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Ceļu posmu pārbūve  </t>
  </si>
  <si>
    <t xml:space="preserve">Gulbenes novadā" nolikumam</t>
  </si>
  <si>
    <t xml:space="preserve">Identifikācijas Nr. GND-2015/63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Gunda Krikova</cp:lastModifiedBy>
  <cp:lastPrinted>2012-11-13T06:51:13Z</cp:lastPrinted>
  <dcterms:modified xsi:type="dcterms:W3CDTF">2015-12-10T14:47:40Z</dcterms:modified>
  <cp:revision>0</cp:revision>
  <dc:subject/>
  <dc:title/>
</cp:coreProperties>
</file>