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PRN-Daudzumi" sheetId="1" state="visible" r:id="rId2"/>
    <sheet name="PRN-LG" sheetId="2" state="hidden" r:id="rId3"/>
    <sheet name="PRN-KG" sheetId="3" state="hidden" r:id="rId4"/>
    <sheet name="PRN-NGT" sheetId="4" state="hidden" r:id="rId5"/>
    <sheet name="PRN-NGR" sheetId="5" state="hidden" r:id="rId6"/>
    <sheet name="PRN-POL_PUNKTI" sheetId="6" state="hidden" r:id="rId7"/>
    <sheet name="PRN-UCZ" sheetId="7" state="hidden" r:id="rId8"/>
    <sheet name="DAT-Hor_liknes" sheetId="8" state="hidden" r:id="rId9"/>
    <sheet name="TPL-Hor_liknes" sheetId="9" state="hidden" r:id="rId10"/>
    <sheet name="DAT-Vis_Caurt" sheetId="10" state="hidden" r:id="rId11"/>
    <sheet name="TPL-Dem_Caurt" sheetId="11" state="hidden" r:id="rId12"/>
    <sheet name="TPL-Caurt" sheetId="12" state="hidden" r:id="rId13"/>
    <sheet name="DAT-Nobr" sheetId="13" state="hidden" r:id="rId14"/>
    <sheet name="TPL-Nobraukt" sheetId="14" state="hidden" r:id="rId15"/>
    <sheet name="TPL-Nobraukt_CRT" sheetId="15" state="hidden" r:id="rId16"/>
    <sheet name="DAT-Sega_default" sheetId="16" state="hidden" r:id="rId17"/>
  </sheets>
  <externalReferences>
    <externalReference r:id="rId18"/>
  </externalReferences>
  <definedNames>
    <definedName function="false" hidden="false" localSheetId="0" name="_xlnm.Print_Titles" vbProcedure="false">'PRN-Daudzumi'!$9:$10</definedName>
    <definedName function="false" hidden="false" localSheetId="2" name="_xlnm.Print_Titles" vbProcedure="false">'PRN-KG'!$1:$2</definedName>
    <definedName function="false" hidden="false" localSheetId="1" name="_xlnm.Print_Titles" vbProcedure="false">'PRN-LG'!$1:$2</definedName>
    <definedName function="false" hidden="false" localSheetId="6" name="_xlnm.Print_Titles" vbProcedure="false">'PRN-UCZ'!$1:$1</definedName>
    <definedName function="false" hidden="false" name="Augsnes_biezums" vbProcedure="false">#REF!</definedName>
    <definedName function="false" hidden="false" name="C_k_platums" vbProcedure="false">#REF!</definedName>
    <definedName function="false" hidden="false" name="Grāvja_dziļums" vbProcedure="false">#REF!</definedName>
    <definedName function="false" hidden="false" name="Grāvja_platums" vbProcedure="false">#REF!</definedName>
    <definedName function="false" hidden="false" name="Nogažu_slīpums" vbProcedure="false">#REF!</definedName>
    <definedName function="false" hidden="false" name="Nogāžu_nostiprinājuma_biezums" vbProcedure="false">#REF!</definedName>
    <definedName function="false" hidden="false" name="Paaugstinājums" vbProcedure="false">#REF!</definedName>
    <definedName function="false" hidden="false" name="Piketaža" vbProcedure="false">#REF!</definedName>
    <definedName function="false" hidden="false" name="Segas_biezums" vbProcedure="false">#REF!</definedName>
    <definedName function="false" hidden="false" name="Z_k_platums" vbProcedure="false">#REF!</definedName>
    <definedName function="false" hidden="false" name="_xlfn_SUMIFS" vbProcedure="false"/>
    <definedName function="false" hidden="false" name="šķers" vbProcedure="false">#REF!</definedName>
    <definedName function="false" hidden="false" name="Šķērskritums" vbProcedure="false">#REF!</definedName>
    <definedName function="false" hidden="false" localSheetId="0" name="Augsnes_biezums" vbProcedure="false">'[1]'!$A$1</definedName>
    <definedName function="false" hidden="false" localSheetId="0" name="C_k_platums" vbProcedure="false">'[1]'!$B$2</definedName>
    <definedName function="false" hidden="false" localSheetId="0" name="Grāvja_dziļums" vbProcedure="false">'[1]'!$B$2</definedName>
    <definedName function="false" hidden="false" localSheetId="0" name="Grāvja_platums" vbProcedure="false">'[1]'!$B$2</definedName>
    <definedName function="false" hidden="false" localSheetId="0" name="Nogažu_slīpums" vbProcedure="false">'[1]'!$B$2</definedName>
    <definedName function="false" hidden="false" localSheetId="0" name="Nogāžu_nostiprinājuma_biezums" vbProcedure="false">'[1]'!$B$2</definedName>
    <definedName function="false" hidden="false" localSheetId="0" name="Paaugstinājums" vbProcedure="false">'[1]'!$B$2</definedName>
    <definedName function="false" hidden="false" localSheetId="0" name="Piketaža" vbProcedure="false">'[1]'!$B$2</definedName>
    <definedName function="false" hidden="false" localSheetId="0" name="Segas_biezums" vbProcedure="false">'[1]'!$B$2</definedName>
    <definedName function="false" hidden="false" localSheetId="0" name="Z_k_platums" vbProcedure="false">'[1]'!$B$2</definedName>
    <definedName function="false" hidden="false" localSheetId="0" name="šķers" vbProcedure="false">'[1]'!$A$1</definedName>
    <definedName function="false" hidden="false" localSheetId="0" name="Šķērskritums" vbProcedure="false">'[1]'!$B$2</definedName>
    <definedName function="false" hidden="false" localSheetId="2" name="Excel_BuiltIn__FilterDatabase" vbProcedure="false">'PRN-KG'!$A$1:$O$249</definedName>
    <definedName function="false" hidden="false" localSheetId="4" name="Augsnes_biezums" vbProcedure="false">#REF!</definedName>
    <definedName function="false" hidden="false" localSheetId="4" name="C_k_platums" vbProcedure="false">#REF!</definedName>
    <definedName function="false" hidden="false" localSheetId="4" name="Grāvja_dziļums" vbProcedure="false">#REF!</definedName>
    <definedName function="false" hidden="false" localSheetId="4" name="Grāvja_platums" vbProcedure="false">#REF!</definedName>
    <definedName function="false" hidden="false" localSheetId="4" name="Nogažu_slīpums" vbProcedure="false">#REF!</definedName>
    <definedName function="false" hidden="false" localSheetId="4" name="Nogāžu_nostiprinājuma_biezums" vbProcedure="false">#REF!</definedName>
    <definedName function="false" hidden="false" localSheetId="4" name="Paaugstinājums" vbProcedure="false">#REF!</definedName>
    <definedName function="false" hidden="false" localSheetId="4" name="Piketaža" vbProcedure="false">#REF!</definedName>
    <definedName function="false" hidden="false" localSheetId="4" name="Segas_biezums" vbProcedure="false">#REF!</definedName>
    <definedName function="false" hidden="false" localSheetId="4" name="Z_k_platums" vbProcedure="false">#REF!</definedName>
    <definedName function="false" hidden="false" localSheetId="4" name="šķers" vbProcedure="false">#REF!</definedName>
    <definedName function="false" hidden="false" localSheetId="4" name="Šķērskrit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358">
  <si>
    <t xml:space="preserve">1.pielikums</t>
  </si>
  <si>
    <t xml:space="preserve">iepirkuma „Objekta “Rijas kalns – vieta </t>
  </si>
  <si>
    <t xml:space="preserve">latviešu darba tikuma godināšanai”</t>
  </si>
  <si>
    <t xml:space="preserve">izveide” nolikumam</t>
  </si>
  <si>
    <t xml:space="preserve">iepirkuma identifikācijas Nr. GND-2017/6/ELFLA</t>
  </si>
  <si>
    <t xml:space="preserve">DARBU APJOMI</t>
  </si>
  <si>
    <t xml:space="preserve">Nr.p.k.</t>
  </si>
  <si>
    <t xml:space="preserve">Darbu nosaukums</t>
  </si>
  <si>
    <t xml:space="preserve">Mēra vienība</t>
  </si>
  <si>
    <t xml:space="preserve">Daudzums</t>
  </si>
  <si>
    <t xml:space="preserve">Vienības cena, EUR</t>
  </si>
  <si>
    <t xml:space="preserve">Summa,  EUR</t>
  </si>
  <si>
    <t xml:space="preserve">Sagatavošanas darbi</t>
  </si>
  <si>
    <t xml:space="preserve">Būvuzņēmēja mobilizācija</t>
  </si>
  <si>
    <t xml:space="preserve">kompl.</t>
  </si>
  <si>
    <t xml:space="preserve">Satiksmes organizēšana būvdarbu laikā, tajā skaitā iespējamo apvedceļu uzturēšana</t>
  </si>
  <si>
    <t xml:space="preserve">Trases izspraušana un nostiprināšana dabā</t>
  </si>
  <si>
    <t xml:space="preserve">m</t>
  </si>
  <si>
    <t xml:space="preserve">Kopā I</t>
  </si>
  <si>
    <t xml:space="preserve">Zemes klātne</t>
  </si>
  <si>
    <t xml:space="preserve">Augu zemes noņemšana vidēji 50cm biezumā un transportēšana uz atbērtni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3</t>
    </r>
  </si>
  <si>
    <t xml:space="preserve">Gultnes veidošana (ierakums), lieko grunti transportējot uz atbērtni</t>
  </si>
  <si>
    <t xml:space="preserve">Uzbēruma izbūve no pievestas grunts (no izņemtās augsnes gultnes līdz salizturīgās kārtas apakšai)</t>
  </si>
  <si>
    <t xml:space="preserve">Piebēruma izbūve no pievestas grunts gar celiņu malām, zem zālienu nomalēm</t>
  </si>
  <si>
    <t xml:space="preserve">Kopā II</t>
  </si>
  <si>
    <t xml:space="preserve">Konstrukciju izbūve</t>
  </si>
  <si>
    <t xml:space="preserve">1.segas konstrukcijas tips</t>
  </si>
  <si>
    <t xml:space="preserve">3.1.1.</t>
  </si>
  <si>
    <t xml:space="preserve">Nesaistītu minerālmateriālu seguma 0/32s (N-III klase) izbūve 10cm biezumā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3.1.2.</t>
  </si>
  <si>
    <r>
      <rPr>
        <sz val="8"/>
        <rFont val="Arial"/>
        <family val="2"/>
        <charset val="186"/>
      </rPr>
      <t xml:space="preserve">Salizturīgā slāņa izbūve (</t>
    </r>
    <r>
      <rPr>
        <u val="single"/>
        <sz val="8"/>
        <rFont val="Arial"/>
        <family val="2"/>
        <charset val="186"/>
      </rPr>
      <t xml:space="preserve">&gt;</t>
    </r>
    <r>
      <rPr>
        <sz val="8"/>
        <rFont val="Arial"/>
        <family val="2"/>
        <charset val="186"/>
      </rPr>
      <t xml:space="preserve">60MPa)  izbūve 30cm biezumā</t>
    </r>
  </si>
  <si>
    <t xml:space="preserve">2.segas konstrukcijas tips</t>
  </si>
  <si>
    <t xml:space="preserve">3.2.1.</t>
  </si>
  <si>
    <t xml:space="preserve">Pelēka betona bruģa (Prizma T2 120x120mm, h=6cm) seguma izbūve</t>
  </si>
  <si>
    <t xml:space="preserve">3.2.2.</t>
  </si>
  <si>
    <t xml:space="preserve">Sīkšķembu (2-5mm) izlīdzinošās kārtas izbūve zem betona bruģakmens, h=5cm</t>
  </si>
  <si>
    <t xml:space="preserve">3.2.3.</t>
  </si>
  <si>
    <t xml:space="preserve">Nesaistītu minerālmateriālu pamata nesošās kārtas 0/32p (N-IV klase) izbūve 15cm biezumā</t>
  </si>
  <si>
    <t xml:space="preserve">3.2.4.</t>
  </si>
  <si>
    <t xml:space="preserve">Salizturīgās kārtas (&gt;60MPa) izbūve 30cm biezumā</t>
  </si>
  <si>
    <t xml:space="preserve">m³</t>
  </si>
  <si>
    <t xml:space="preserve">3.segas konstrukcijas tips</t>
  </si>
  <si>
    <t xml:space="preserve">3.3.1.</t>
  </si>
  <si>
    <t xml:space="preserve">Šķeltu akmens plākšņu (Ø 10-20cm) seguma izbūve (h=4-6cm)</t>
  </si>
  <si>
    <t xml:space="preserve">3.3.2.</t>
  </si>
  <si>
    <t xml:space="preserve">3.3.3.</t>
  </si>
  <si>
    <t xml:space="preserve">Nesaistītu minerālmateriālu pamata nesošās kārtas 0/32p (N-IV klase) izbūve 20cm biezumā</t>
  </si>
  <si>
    <t xml:space="preserve">3.3.4.</t>
  </si>
  <si>
    <t xml:space="preserve">4.segas konstrukcijas tips</t>
  </si>
  <si>
    <t xml:space="preserve">3.4.1.</t>
  </si>
  <si>
    <t xml:space="preserve">Stiegrota betona C20/25 (Ø 6mm, S150) seguma izbūve</t>
  </si>
  <si>
    <t xml:space="preserve">3.4.2.</t>
  </si>
  <si>
    <t xml:space="preserve">3.4.3.</t>
  </si>
  <si>
    <t xml:space="preserve">5.segas konstrukcijas tips</t>
  </si>
  <si>
    <t xml:space="preserve">3.5.1.</t>
  </si>
  <si>
    <t xml:space="preserve">Augsnes kārtas noņemšana, aizvešana uz atbērtni un salizturīgā slāņa izbūve 40cm biezumā perspektīvajam bērnu rotaļu laukumam</t>
  </si>
  <si>
    <t xml:space="preserve">3.6.</t>
  </si>
  <si>
    <t xml:space="preserve">Betona apmaļu izbūve</t>
  </si>
  <si>
    <t xml:space="preserve">3.6.1.</t>
  </si>
  <si>
    <t xml:space="preserve">Ietvju betona apmaļu 100.20.08 izbūve uz betona C16/20 pamata</t>
  </si>
  <si>
    <t xml:space="preserve">3.6.2.</t>
  </si>
  <si>
    <t xml:space="preserve">Nesaistītu minerālmateriālu pamata 0/32p (N-IV klase) izbūve (h=10cm) zem apmalēm</t>
  </si>
  <si>
    <t xml:space="preserve">3.6.3.</t>
  </si>
  <si>
    <t xml:space="preserve">Betona apmaļu 100.22.15 izbūve uz betona C16/20 pamata (ass 4 trases beigās)</t>
  </si>
  <si>
    <t xml:space="preserve">3.6.4.</t>
  </si>
  <si>
    <t xml:space="preserve">Nesaistītu minerālmateriālu pamata 0/32p (N-IV klase) izbūve (h=20cm) zem ielas apmalēm</t>
  </si>
  <si>
    <t xml:space="preserve">Kopā III</t>
  </si>
  <si>
    <t xml:space="preserve">Labiekārtošanas darbi</t>
  </si>
  <si>
    <t xml:space="preserve">Šūpoļu koka konstrukcijas izbūve (skatīt rasējumu TS-6)</t>
  </si>
  <si>
    <t xml:space="preserve">Soliņu (UM305) uzstādīšana, stiprinot pie betona pamatiem (skatīt rasējumu TS-6)</t>
  </si>
  <si>
    <t xml:space="preserve">Atkritumu urnu (5230) uzstādīšana, stiprinot pie betona pamata (skatīt rasējumu TS-6)</t>
  </si>
  <si>
    <t xml:space="preserve">Sēžamkubu ("5603290 Seat cube" 0.5x0.5x0.5m) uzstādīšana stiprinot pie betona pamatiem (skatīt rasējumu TS-6)</t>
  </si>
  <si>
    <t xml:space="preserve">Sēžamkubu ("5603290 Seat cube" 1.0x1.0x0.5m) uzstādīšana stiprinot pie betona pamatiem (skatīt rasējumu TS-6)</t>
  </si>
  <si>
    <t xml:space="preserve">Āra bērzu šķirnes Betula pendula `Golden Cloud` (C10 pot) stādīšana, tajā skaitā stādāmo vietu sagatavošana un stāda nostiprināšana</t>
  </si>
  <si>
    <t xml:space="preserve">gab.</t>
  </si>
  <si>
    <t xml:space="preserve">Āra bērzu Betula pendula (C7) stādīšana, tajā skaitā stādāmo vietu sagatavošana un stāda nostiprināšana</t>
  </si>
  <si>
    <t xml:space="preserve">Sarkanā ozola Quercus rubra (C10 pot) stādīšana, tajā skaitā stādāmo vietu sagatavošana un stāda nostiprināšana</t>
  </si>
  <si>
    <t xml:space="preserve">Pelēko spireju "Grefsheim" Spiraea x cinerea "Grefsheim" (C4) stādīšana, tajā skaitā stādāmo vietu sagatavošana</t>
  </si>
  <si>
    <t xml:space="preserve">Purpura ābeles Malus x purpurea (C4 pot) stādīšana, tajā skaitā stādāmo vietu sagatavošana un stāda nostiprināšana</t>
  </si>
  <si>
    <t xml:space="preserve">Parasto klinšrozīšu "Red Ace" Pentaphylloids fruticosa "Red Ace" (C4) stādīšana, tajā skaitā stādāmo vietu sagatavošana</t>
  </si>
  <si>
    <t xml:space="preserve">Parasto klinšrozīšu "Jolina" Pentaphylloids fruticosa "Jolina" (C4) stādīšana, tajā skaitā stādāmo vietu sagatavošana</t>
  </si>
  <si>
    <t xml:space="preserve">Parastā pīlādža Sorbus aucuparia (C10) stādīšana, tajā skaitā stādāmo vietu sagatavošana un stāda nostiprināšana</t>
  </si>
  <si>
    <t xml:space="preserve">Auglīgas augsnes sagatavošana (nepieciešamības gadījumā izņemot veco un pievedot jaunu) 40cm dziļumā perspektīvajām puķu dobēm un graudaugu sējumu zonām</t>
  </si>
  <si>
    <t xml:space="preserve">m²</t>
  </si>
  <si>
    <t xml:space="preserve">Nogāžu nostiprināšana  un zāliena zonu izveide no auglīgas augsnes 10cm biezumā, apsējot ar daudzgadīgu zālienu</t>
  </si>
  <si>
    <t xml:space="preserve">Kopā IV</t>
  </si>
  <si>
    <t xml:space="preserve">Inženiertīklu aizsardzība</t>
  </si>
  <si>
    <t xml:space="preserve">Kopā V</t>
  </si>
  <si>
    <t xml:space="preserve">Kopā 1-5:</t>
  </si>
  <si>
    <t xml:space="preserve">Pievienotās vērtības nodoklis  (21%):</t>
  </si>
  <si>
    <t xml:space="preserve">PAVISAM KOPĀ:</t>
  </si>
  <si>
    <t xml:space="preserve">Piezīmes:</t>
  </si>
  <si>
    <t xml:space="preserve">1.Izbūves materiāli doti sablīvētā veidā, būvuzņēmējam ievērtēt uzirdinājuma koeficientu;</t>
  </si>
  <si>
    <t xml:space="preserve">2.Pasūtītāja atbērtnes attālums līdz 10km;</t>
  </si>
  <si>
    <t xml:space="preserve">3.Prasības izbūves materiāliem un darbu izpildei noteiktas atbilstoši "Ceļu specifikācijas 2017".</t>
  </si>
  <si>
    <t xml:space="preserve">Pikets</t>
  </si>
  <si>
    <t xml:space="preserve">Attālums</t>
  </si>
  <si>
    <t xml:space="preserve">Zemes virsas atzīme</t>
  </si>
  <si>
    <t xml:space="preserve">Projekta atz</t>
  </si>
  <si>
    <t xml:space="preserve">Augu zeme</t>
  </si>
  <si>
    <t xml:space="preserve">Grāvja garen-slīpums</t>
  </si>
  <si>
    <t xml:space="preserve">Nogāžu slīpuma koeficients</t>
  </si>
  <si>
    <t xml:space="preserve">Gultnes platums</t>
  </si>
  <si>
    <t xml:space="preserve">Gultnes atzīme</t>
  </si>
  <si>
    <t xml:space="preserve">Dziļums</t>
  </si>
  <si>
    <t xml:space="preserve">Segas konstrukcijas biezums</t>
  </si>
  <si>
    <t xml:space="preserve">Virsmas platums</t>
  </si>
  <si>
    <t xml:space="preserve">Aprēķina virsmas platums</t>
  </si>
  <si>
    <t xml:space="preserve">Laukums</t>
  </si>
  <si>
    <t xml:space="preserve">Ierakuma izveide</t>
  </si>
  <si>
    <t xml:space="preserve">%</t>
  </si>
  <si>
    <t xml:space="preserve">1:n</t>
  </si>
  <si>
    <r>
      <rPr>
        <sz val="10"/>
        <color rgb="FF000000"/>
        <rFont val="Arial"/>
        <family val="2"/>
        <charset val="186"/>
      </rPr>
      <t xml:space="preserve">m</t>
    </r>
    <r>
      <rPr>
        <vertAlign val="superscript"/>
        <sz val="10"/>
        <color rgb="FF000000"/>
        <rFont val="Arial"/>
        <family val="2"/>
        <charset val="186"/>
      </rPr>
      <t xml:space="preserve">2</t>
    </r>
  </si>
  <si>
    <r>
      <rPr>
        <sz val="10"/>
        <color rgb="FF000000"/>
        <rFont val="Arial"/>
        <family val="2"/>
        <charset val="186"/>
      </rPr>
      <t xml:space="preserve">m</t>
    </r>
    <r>
      <rPr>
        <vertAlign val="superscript"/>
        <sz val="10"/>
        <color rgb="FF000000"/>
        <rFont val="Arial"/>
        <family val="2"/>
        <charset val="186"/>
      </rPr>
      <t xml:space="preserve">3</t>
    </r>
  </si>
  <si>
    <t xml:space="preserve">Kopā:</t>
  </si>
  <si>
    <t xml:space="preserve">Garums</t>
  </si>
  <si>
    <t xml:space="preserve">Grāvja dibena platums</t>
  </si>
  <si>
    <t xml:space="preserve">Grāvja tīrīšana, grunti izlīdzinot atbērtnē</t>
  </si>
  <si>
    <t xml:space="preserve">Celmu laušana</t>
  </si>
  <si>
    <t xml:space="preserve">Meža ciršana</t>
  </si>
  <si>
    <t xml:space="preserve">Nogāžu nostiprināšana ar augu zemi h=5cm</t>
  </si>
  <si>
    <t xml:space="preserve">ha</t>
  </si>
  <si>
    <t xml:space="preserve">Grāvja rakšana, grunti izlīdzinot atbērtnē</t>
  </si>
  <si>
    <t xml:space="preserve">Nr.p.k</t>
  </si>
  <si>
    <t xml:space="preserve">Punkta apzīmējums topogrāfiskajā uzmērījumā</t>
  </si>
  <si>
    <t xml:space="preserve">Pk</t>
  </si>
  <si>
    <t xml:space="preserve">Pa kreisi</t>
  </si>
  <si>
    <t xml:space="preserve">Pa  labi</t>
  </si>
  <si>
    <t xml:space="preserve">Attālums no ass</t>
  </si>
  <si>
    <t xml:space="preserve">Koordinātas</t>
  </si>
  <si>
    <t xml:space="preserve">X(N) Ziemeļi</t>
  </si>
  <si>
    <t xml:space="preserve">Y(E) Austrumi</t>
  </si>
  <si>
    <t xml:space="preserve">Z (augstums)</t>
  </si>
  <si>
    <t xml:space="preserve">X</t>
  </si>
  <si>
    <t xml:space="preserve"> </t>
  </si>
  <si>
    <t xml:space="preserve">Sastādīja:____________A.Melecis</t>
  </si>
  <si>
    <t xml:space="preserve">Pārbaudīja:___________O.Koemecs</t>
  </si>
  <si>
    <t xml:space="preserve">N.p.k.</t>
  </si>
  <si>
    <t xml:space="preserve">Ceļa zīmes Nr.</t>
  </si>
  <si>
    <t xml:space="preserve">Atstarošanas klase</t>
  </si>
  <si>
    <t xml:space="preserve">Pa labi</t>
  </si>
  <si>
    <t xml:space="preserve">Attālums no ass (m)</t>
  </si>
  <si>
    <t xml:space="preserve">I</t>
  </si>
  <si>
    <t xml:space="preserve">1. Ceļa zīmes uzstādāmas atbilstoši LVS 77 prasībām;</t>
  </si>
  <si>
    <t xml:space="preserve">2. Uzstādot ceļa zīmes ievērtēt redzamības apstākļus;</t>
  </si>
  <si>
    <t xml:space="preserve">3. Uzstādīt I grupas izmēra zīmes;</t>
  </si>
  <si>
    <t xml:space="preserve">Sastādīja:___________A.Melecis</t>
  </si>
  <si>
    <t xml:space="preserve">Virsotne</t>
  </si>
  <si>
    <t xml:space="preserve">Līknes parametri</t>
  </si>
  <si>
    <t xml:space="preserve">Maiņas punkti</t>
  </si>
  <si>
    <t xml:space="preserve">Attālumi</t>
  </si>
  <si>
    <t xml:space="preserve">Paplašinājumi</t>
  </si>
  <si>
    <t xml:space="preserve">Nr.</t>
  </si>
  <si>
    <t xml:space="preserve">Brauktuves platums
 (bez  nomalēm
"nomales 0.5m")
Meža celi. min. 3.50m</t>
  </si>
  <si>
    <t xml:space="preserve">Joslu skaits
Meža ceļiem = 1</t>
  </si>
  <si>
    <t xml:space="preserve">Automobīļa bāzes un ... garums</t>
  </si>
  <si>
    <t xml:space="preserve">Leņķis</t>
  </si>
  <si>
    <t xml:space="preserve">Rādiuss</t>
  </si>
  <si>
    <t xml:space="preserve">Pār. l. Parametrs</t>
  </si>
  <si>
    <t xml:space="preserve">Pār. l. Garums</t>
  </si>
  <si>
    <t xml:space="preserve">Riņķa l. Garums</t>
  </si>
  <si>
    <t xml:space="preserve">Garums kopā</t>
  </si>
  <si>
    <t xml:space="preserve">Līknes bisektrise</t>
  </si>
  <si>
    <t xml:space="preserve">Diference</t>
  </si>
  <si>
    <t xml:space="preserve">Līknes tangente</t>
  </si>
  <si>
    <t xml:space="preserve">Pārejas līknes sākums</t>
  </si>
  <si>
    <t xml:space="preserve">Riņķa līknes sākums
</t>
  </si>
  <si>
    <t xml:space="preserve">Riņķa līknes beigas
</t>
  </si>
  <si>
    <t xml:space="preserve">Pārejas līknes beigas</t>
  </si>
  <si>
    <t xml:space="preserve">Attālums starp virsotnēm
PI - PI</t>
  </si>
  <si>
    <t xml:space="preserve">Taisne</t>
  </si>
  <si>
    <t xml:space="preserve">Brauktuves paplašinājums
(beznosacījumu)</t>
  </si>
  <si>
    <t xml:space="preserve">Brauktuves paplašinājums
(ar nosacījumiem</t>
  </si>
  <si>
    <t xml:space="preserve">Vel nepieciešamais brauktuves paplašinājums
(ņemot vera brauktuves platumu un minimālo brauktuves platumu</t>
  </si>
  <si>
    <t xml:space="preserve">Y</t>
  </si>
  <si>
    <t xml:space="preserve">R</t>
  </si>
  <si>
    <t xml:space="preserve">A1</t>
  </si>
  <si>
    <t xml:space="preserve">A2</t>
  </si>
  <si>
    <t xml:space="preserve">l1</t>
  </si>
  <si>
    <t xml:space="preserve">l2</t>
  </si>
  <si>
    <t xml:space="preserve">C</t>
  </si>
  <si>
    <t xml:space="preserve">L</t>
  </si>
  <si>
    <t xml:space="preserve">B</t>
  </si>
  <si>
    <t xml:space="preserve">D</t>
  </si>
  <si>
    <t xml:space="preserve">T2</t>
  </si>
  <si>
    <t xml:space="preserve">T1</t>
  </si>
  <si>
    <t xml:space="preserve">Bp</t>
  </si>
  <si>
    <t xml:space="preserve">Bp2</t>
  </si>
  <si>
    <t xml:space="preserve">Bp3</t>
  </si>
  <si>
    <t xml:space="preserve">(m)</t>
  </si>
  <si>
    <t xml:space="preserve">(gr°min'sek")</t>
  </si>
  <si>
    <t xml:space="preserve">x</t>
  </si>
  <si>
    <t xml:space="preserve">y</t>
  </si>
  <si>
    <t xml:space="preserve">Nj</t>
  </si>
  <si>
    <t xml:space="preserve">Dp</t>
  </si>
  <si>
    <t xml:space="preserve">PL1</t>
  </si>
  <si>
    <t xml:space="preserve">PL2</t>
  </si>
  <si>
    <t xml:space="preserve">T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TB</t>
  </si>
  <si>
    <t xml:space="preserve">Pārejas līknes parametrs</t>
  </si>
  <si>
    <t xml:space="preserve">Pārejas līknes garums</t>
  </si>
  <si>
    <t xml:space="preserve">Riņķa līknes garums</t>
  </si>
  <si>
    <t xml:space="preserve">Riņķa līknes sākums</t>
  </si>
  <si>
    <t xml:space="preserve">Riņķa līknes beigas</t>
  </si>
  <si>
    <t xml:space="preserve">Brauktuves iekšmalas paplašinājums plāna līknēs</t>
  </si>
  <si>
    <t xml:space="preserve">Atrašanās vieta</t>
  </si>
  <si>
    <t xml:space="preserve">Ass</t>
  </si>
  <si>
    <t xml:space="preserve">Mont / Demont</t>
  </si>
  <si>
    <t xml:space="preserve">Nobrauktuves Nr.</t>
  </si>
  <si>
    <t xml:space="preserve">Materiāls</t>
  </si>
  <si>
    <t xml:space="preserve">Tecēšanas virziens</t>
  </si>
  <si>
    <t xml:space="preserve">Segas platums</t>
  </si>
  <si>
    <t xml:space="preserve">Segas slipums</t>
  </si>
  <si>
    <t xml:space="preserve">Ieteces atzīme</t>
  </si>
  <si>
    <t xml:space="preserve">Izteces atzīme</t>
  </si>
  <si>
    <t xml:space="preserve">Caurtekas diametrs</t>
  </si>
  <si>
    <t xml:space="preserve">Eesosas virsmas atzīme</t>
  </si>
  <si>
    <t xml:space="preserve">Projekt virsmas atzīme</t>
  </si>
  <si>
    <t xml:space="preserve">Ct. Garums</t>
  </si>
  <si>
    <t xml:space="preserve">Pamatnes biezums</t>
  </si>
  <si>
    <t xml:space="preserve">Test</t>
  </si>
  <si>
    <t xml:space="preserve">Caurtekas garums</t>
  </si>
  <si>
    <t xml:space="preserve">Uzbēruma augstums virs caurtekas</t>
  </si>
  <si>
    <t xml:space="preserve">Būvbedres rakšana caurteku pamatnei</t>
  </si>
  <si>
    <t xml:space="preserve">Caurtekas atrakšana</t>
  </si>
  <si>
    <t xml:space="preserve">Smilts grants maisījuma pamatnes izbūve zem caurtekas 20cm biezumā</t>
  </si>
  <si>
    <t xml:space="preserve">Caurtekas aizbēršana ar smilts grants maisījumu</t>
  </si>
  <si>
    <t xml:space="preserve">Nogāžu nostiprināšana ar cieto velēnojumu</t>
  </si>
  <si>
    <t xml:space="preserve">Posmu apjoms   1 tek.m</t>
  </si>
  <si>
    <t xml:space="preserve">Posmu skaits</t>
  </si>
  <si>
    <t xml:space="preserve">Caurteku nojaukšana, posmu apjoms kopā</t>
  </si>
  <si>
    <t xml:space="preserve">M / D</t>
  </si>
  <si>
    <r>
      <rPr>
        <sz val="10"/>
        <rFont val="Arial Baltic"/>
        <family val="2"/>
        <charset val="186"/>
      </rPr>
      <t xml:space="preserve">m</t>
    </r>
    <r>
      <rPr>
        <vertAlign val="superscript"/>
        <sz val="10"/>
        <rFont val="Arial Baltic"/>
        <family val="0"/>
        <charset val="186"/>
      </rPr>
      <t xml:space="preserve">3</t>
    </r>
  </si>
  <si>
    <r>
      <rPr>
        <sz val="10"/>
        <rFont val="Arial Baltic"/>
        <family val="2"/>
        <charset val="186"/>
      </rPr>
      <t xml:space="preserve">m</t>
    </r>
    <r>
      <rPr>
        <vertAlign val="superscript"/>
        <sz val="10"/>
        <rFont val="Arial Baltic"/>
        <family val="0"/>
        <charset val="186"/>
      </rPr>
      <t xml:space="preserve">4</t>
    </r>
  </si>
  <si>
    <r>
      <rPr>
        <sz val="10"/>
        <rFont val="Arial Baltic"/>
        <family val="2"/>
        <charset val="186"/>
      </rPr>
      <t xml:space="preserve">m</t>
    </r>
    <r>
      <rPr>
        <vertAlign val="superscript"/>
        <sz val="10"/>
        <rFont val="Arial Baltic"/>
        <family val="0"/>
        <charset val="186"/>
      </rPr>
      <t xml:space="preserve">2</t>
    </r>
  </si>
  <si>
    <t xml:space="preserve">Tips</t>
  </si>
  <si>
    <t xml:space="preserve">-</t>
  </si>
  <si>
    <t xml:space="preserve">Slo</t>
  </si>
  <si>
    <t xml:space="preserve">EctIn</t>
  </si>
  <si>
    <t xml:space="preserve">EctOut</t>
  </si>
  <si>
    <t xml:space="preserve">Egr</t>
  </si>
  <si>
    <t xml:space="preserve">Epr</t>
  </si>
  <si>
    <t xml:space="preserve">H</t>
  </si>
  <si>
    <t xml:space="preserve">Lr</t>
  </si>
  <si>
    <t xml:space="preserve">Nobrauktuve uz pagalmu</t>
  </si>
  <si>
    <t xml:space="preserve">L.</t>
  </si>
  <si>
    <t xml:space="preserve">nobrauktuve</t>
  </si>
  <si>
    <t xml:space="preserve">Dz/betons</t>
  </si>
  <si>
    <t xml:space="preserve">ielas malā</t>
  </si>
  <si>
    <t xml:space="preserve">Kr.</t>
  </si>
  <si>
    <t xml:space="preserve">Plastmasa</t>
  </si>
  <si>
    <t xml:space="preserve">ass</t>
  </si>
  <si>
    <t xml:space="preserve">`</t>
  </si>
  <si>
    <t xml:space="preserve">M</t>
  </si>
  <si>
    <t xml:space="preserve">1+167.34</t>
  </si>
  <si>
    <t xml:space="preserve">1+183.19</t>
  </si>
  <si>
    <t xml:space="preserve">Ielas ass</t>
  </si>
  <si>
    <t xml:space="preserve">Pk+</t>
  </si>
  <si>
    <t xml:space="preserve">Diametrs  200mm garums</t>
  </si>
  <si>
    <t xml:space="preserve">Diametrs  300mm garums</t>
  </si>
  <si>
    <t xml:space="preserve">Diametrs  400mm garums</t>
  </si>
  <si>
    <t xml:space="preserve">Diametrs  450mm garums</t>
  </si>
  <si>
    <t xml:space="preserve">Diametrs  500mm garums</t>
  </si>
  <si>
    <t xml:space="preserve">Diametrs  600mm garums</t>
  </si>
  <si>
    <t xml:space="preserve">Diametrs  700mm garums</t>
  </si>
  <si>
    <t xml:space="preserve">Būvbedres aizbēršana</t>
  </si>
  <si>
    <t xml:space="preserve">NuberPK</t>
  </si>
  <si>
    <t xml:space="preserve">F</t>
  </si>
  <si>
    <t xml:space="preserve">Form1</t>
  </si>
  <si>
    <t xml:space="preserve">G</t>
  </si>
  <si>
    <t xml:space="preserve">AA</t>
  </si>
  <si>
    <t xml:space="preserve">AB</t>
  </si>
  <si>
    <t xml:space="preserve">AC</t>
  </si>
  <si>
    <t xml:space="preserve">W</t>
  </si>
  <si>
    <t xml:space="preserve">Formula</t>
  </si>
  <si>
    <t xml:space="preserve">E</t>
  </si>
  <si>
    <t xml:space="preserve">P</t>
  </si>
  <si>
    <t xml:space="preserve">=</t>
  </si>
  <si>
    <t xml:space="preserve">ConAtrVNos</t>
  </si>
  <si>
    <t xml:space="preserve">RadaCTgJaDir</t>
  </si>
  <si>
    <t xml:space="preserve">Kopā</t>
  </si>
  <si>
    <t xml:space="preserve">ColSumm</t>
  </si>
  <si>
    <t xml:space="preserve">Diametrs  800mm garums</t>
  </si>
  <si>
    <t xml:space="preserve">Diametrs  1000mm garums</t>
  </si>
  <si>
    <t xml:space="preserve">U</t>
  </si>
  <si>
    <t xml:space="preserve">K</t>
  </si>
  <si>
    <t xml:space="preserve">V</t>
  </si>
  <si>
    <t xml:space="preserve">Z</t>
  </si>
  <si>
    <t xml:space="preserve">ASS</t>
  </si>
  <si>
    <t xml:space="preserve">Nr.P.K.</t>
  </si>
  <si>
    <t xml:space="preserve">PK+</t>
  </si>
  <si>
    <t xml:space="preserve">Atrašanās
L-pa kreisi
R-pa labi
A-aplī</t>
  </si>
  <si>
    <t xml:space="preserve">Izmaiņas laukums
B-pirms
A-pēc</t>
  </si>
  <si>
    <t xml:space="preserve">Slīpums</t>
  </si>
  <si>
    <t xml:space="preserve">Noapaļojuma Rādiuss
L</t>
  </si>
  <si>
    <t xml:space="preserve">Noapaļojuma Rādiuss
R</t>
  </si>
  <si>
    <t xml:space="preserve">L-grāvis
garums</t>
  </si>
  <si>
    <t xml:space="preserve">L-grāvis
esošās virsmas atzīme
START</t>
  </si>
  <si>
    <t xml:space="preserve">L-grāvis
dibena atzīme
START</t>
  </si>
  <si>
    <t xml:space="preserve">L-grāvis
esošās virsmas atzīme
END</t>
  </si>
  <si>
    <t xml:space="preserve">L-grāvis
dibena atzīme
END</t>
  </si>
  <si>
    <t xml:space="preserve">L-grāvis
rakšana</t>
  </si>
  <si>
    <t xml:space="preserve">R-grāvis
garums</t>
  </si>
  <si>
    <t xml:space="preserve">R-grāvis
esošās virsmas atzīme
START</t>
  </si>
  <si>
    <t xml:space="preserve">R-grāvis
dibena atzīme
START</t>
  </si>
  <si>
    <t xml:space="preserve">R-grāvis
esošās virsmas atzīme
END</t>
  </si>
  <si>
    <t xml:space="preserve">R-grāvis
dibena atzīme
END</t>
  </si>
  <si>
    <t xml:space="preserve">R-grāvis
rakšana</t>
  </si>
  <si>
    <t xml:space="preserve">Virsmas klātne</t>
  </si>
  <si>
    <t xml:space="preserve">Ierakuma grunts</t>
  </si>
  <si>
    <t xml:space="preserve">Uzbēruma grunts</t>
  </si>
  <si>
    <t xml:space="preserve">Zemes klātnes planēšana</t>
  </si>
  <si>
    <t xml:space="preserve">Grants segas izbūve           20cm</t>
  </si>
  <si>
    <t xml:space="preserve">Smilts drenejošā slāņa izbūve           30cm</t>
  </si>
  <si>
    <t xml:space="preserve">Augu zemes noņemšana 20c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EsV</t>
  </si>
  <si>
    <t xml:space="preserve">EsD</t>
  </si>
  <si>
    <t xml:space="preserve">EeV</t>
  </si>
  <si>
    <t xml:space="preserve">EeD</t>
  </si>
  <si>
    <t xml:space="preserve">A</t>
  </si>
  <si>
    <t xml:space="preserve">Atrašanās vieta no ass</t>
  </si>
  <si>
    <t xml:space="preserve">Izmaiņas laukums</t>
  </si>
  <si>
    <t xml:space="preserve">Noapaļoju-ma Rādiuss</t>
  </si>
  <si>
    <t xml:space="preserve">Sāngrāvju rakšana
pa kreisi</t>
  </si>
  <si>
    <t xml:space="preserve">Sāngrāvju rakšana
pa labi</t>
  </si>
  <si>
    <t xml:space="preserve">Smilts drenejo-šā slāņa izbūve           30cm</t>
  </si>
  <si>
    <t xml:space="preserve">Augu zemes noņemša-na 20cm</t>
  </si>
  <si>
    <t xml:space="preserve">Caurteka D=0,5m garums</t>
  </si>
  <si>
    <t xml:space="preserve">Caurteka D=0,8m garums</t>
  </si>
  <si>
    <t xml:space="preserve">Būvbed-res rakšana caurtekas pamatnei</t>
  </si>
  <si>
    <t xml:space="preserve">Caurtekas aizbērša-na ar smilts grants maisījumu</t>
  </si>
  <si>
    <t xml:space="preserve">Nogāžu nostiprinā-šana ar cieto velēnoju-mu</t>
  </si>
  <si>
    <t xml:space="preserve">m </t>
  </si>
  <si>
    <t xml:space="preserve">AD</t>
  </si>
  <si>
    <t xml:space="preserve">J</t>
  </si>
  <si>
    <t xml:space="preserve">DecLabKr</t>
  </si>
  <si>
    <t xml:space="preserve">DecPirPec</t>
  </si>
  <si>
    <t xml:space="preserve">NobrRadiuss</t>
  </si>
  <si>
    <t xml:space="preserve">Kura</t>
  </si>
  <si>
    <t xml:space="preserve">Grants</t>
  </si>
  <si>
    <t xml:space="preserve">Smilts</t>
  </si>
  <si>
    <t xml:space="preserve">Zemes klātnes platums</t>
  </si>
  <si>
    <t xml:space="preserve">Tipso</t>
  </si>
  <si>
    <t xml:space="preserve">b</t>
  </si>
  <si>
    <t xml:space="preserve">a</t>
  </si>
  <si>
    <t xml:space="preserve">nav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L_s_-;\-* #,##0.00\ _L_s_-;_-* \-??\ _L_s_-;_-@_-"/>
    <numFmt numFmtId="166" formatCode="0.00"/>
    <numFmt numFmtId="167" formatCode="0"/>
    <numFmt numFmtId="168" formatCode="0.000"/>
    <numFmt numFmtId="169" formatCode="[$-409]m/d/yyyy"/>
    <numFmt numFmtId="170" formatCode="0.0"/>
    <numFmt numFmtId="171" formatCode="0\+00.00"/>
    <numFmt numFmtId="172" formatCode="General"/>
    <numFmt numFmtId="173" formatCode="#0\+00.00"/>
    <numFmt numFmtId="174" formatCode="#0\+000.00"/>
    <numFmt numFmtId="175" formatCode="0\."/>
    <numFmt numFmtId="176" formatCode="#."/>
    <numFmt numFmtId="177" formatCode="#0.00"/>
    <numFmt numFmtId="178" formatCode="0.00000"/>
    <numFmt numFmtId="179" formatCode="0.0000"/>
  </numFmts>
  <fonts count="6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2"/>
      <color rgb="FFFFFFFF"/>
      <name val="Arial"/>
      <family val="2"/>
      <charset val="186"/>
    </font>
    <font>
      <sz val="11"/>
      <color rgb="FFFFFFFF"/>
      <name val="Calibri"/>
      <family val="2"/>
      <charset val="186"/>
    </font>
    <font>
      <sz val="12"/>
      <color rgb="FF800080"/>
      <name val="Arial"/>
      <family val="2"/>
      <charset val="186"/>
    </font>
    <font>
      <sz val="11"/>
      <color rgb="FF800080"/>
      <name val="Calibri"/>
      <family val="2"/>
      <charset val="186"/>
    </font>
    <font>
      <b val="true"/>
      <sz val="12"/>
      <color rgb="FFFF9900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FFFF"/>
      <name val="Arial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2"/>
      <color rgb="FF80808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2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Arial"/>
      <family val="2"/>
      <charset val="186"/>
    </font>
    <font>
      <b val="true"/>
      <sz val="11"/>
      <color rgb="FF003366"/>
      <name val="Calibri"/>
      <family val="2"/>
      <charset val="186"/>
    </font>
    <font>
      <sz val="12"/>
      <color rgb="FF333399"/>
      <name val="Arial"/>
      <family val="2"/>
      <charset val="186"/>
    </font>
    <font>
      <sz val="11"/>
      <color rgb="FF333399"/>
      <name val="Calibri"/>
      <family val="2"/>
      <charset val="186"/>
    </font>
    <font>
      <sz val="12"/>
      <color rgb="FFFF9900"/>
      <name val="Arial"/>
      <family val="2"/>
      <charset val="186"/>
    </font>
    <font>
      <sz val="11"/>
      <color rgb="FFFF9900"/>
      <name val="Calibri"/>
      <family val="2"/>
      <charset val="186"/>
    </font>
    <font>
      <sz val="12"/>
      <color rgb="FF993300"/>
      <name val="Arial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2"/>
      <color rgb="FF333333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12"/>
      <color rgb="FFFF0000"/>
      <name val="Arial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u val="single"/>
      <sz val="8"/>
      <name val="Arial"/>
      <family val="2"/>
      <charset val="186"/>
    </font>
    <font>
      <sz val="8"/>
      <color rgb="FFFF0000"/>
      <name val="Arial"/>
      <family val="2"/>
      <charset val="186"/>
    </font>
    <font>
      <vertAlign val="superscript"/>
      <sz val="8"/>
      <name val="Arial"/>
      <family val="2"/>
      <charset val="186"/>
    </font>
    <font>
      <u val="single"/>
      <sz val="8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</font>
    <font>
      <vertAlign val="superscript"/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Arial"/>
      <family val="2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b val="true"/>
      <sz val="10"/>
      <color rgb="FFFF0000"/>
      <name val="Arial"/>
      <family val="2"/>
      <charset val="186"/>
    </font>
    <font>
      <sz val="11"/>
      <name val="Arial Baltic"/>
      <family val="2"/>
      <charset val="186"/>
    </font>
    <font>
      <b val="true"/>
      <sz val="11"/>
      <name val="Arial Baltic"/>
      <family val="2"/>
      <charset val="186"/>
    </font>
    <font>
      <sz val="10"/>
      <name val="Arial Baltic"/>
      <family val="2"/>
      <charset val="186"/>
    </font>
    <font>
      <b val="true"/>
      <sz val="10"/>
      <name val="Arial Baltic"/>
      <family val="0"/>
      <charset val="186"/>
    </font>
    <font>
      <sz val="10"/>
      <name val="Arial Baltic"/>
      <family val="0"/>
      <charset val="186"/>
    </font>
    <font>
      <b val="true"/>
      <sz val="10"/>
      <name val="Arial Baltic"/>
      <family val="2"/>
      <charset val="186"/>
    </font>
    <font>
      <vertAlign val="superscript"/>
      <sz val="10"/>
      <name val="Arial Baltic"/>
      <family val="0"/>
      <charset val="186"/>
    </font>
    <font>
      <vertAlign val="superscript"/>
      <sz val="10"/>
      <name val="Arial"/>
      <family val="2"/>
      <charset val="186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3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1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3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0" xfId="13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1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1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3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3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3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2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2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5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5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18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4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1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15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22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2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14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4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14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14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14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4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4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4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25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6" xfId="1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14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4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7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0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1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2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3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4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7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4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1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4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14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1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30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3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3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3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" xfId="1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1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1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1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3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3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0" fillId="0" borderId="39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0" fillId="0" borderId="45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1 2" xfId="33"/>
    <cellStyle name="20% - Accent1 22" xfId="34"/>
    <cellStyle name="20% - Accent1 22 2" xfId="35"/>
    <cellStyle name="20% - Accent1 23" xfId="36"/>
    <cellStyle name="20% - Accent1 23 2" xfId="37"/>
    <cellStyle name="20% - Accent1 24" xfId="38"/>
    <cellStyle name="20% - Accent1 24 2" xfId="39"/>
    <cellStyle name="20% - Accent1 25" xfId="40"/>
    <cellStyle name="20% - Accent1 25 2" xfId="41"/>
    <cellStyle name="20% - Accent1 26" xfId="42"/>
    <cellStyle name="20% - Accent1 26 2" xfId="43"/>
    <cellStyle name="20% - Accent1 27" xfId="44"/>
    <cellStyle name="20% - Accent1 27 2" xfId="45"/>
    <cellStyle name="20% - Accent1 28" xfId="46"/>
    <cellStyle name="20% - Accent1 28 2" xfId="47"/>
    <cellStyle name="20% - Accent1 3" xfId="48"/>
    <cellStyle name="20% - Accent1 4" xfId="49"/>
    <cellStyle name="20% - Accent1 5" xfId="50"/>
    <cellStyle name="20% - Accent1 6" xfId="51"/>
    <cellStyle name="20% - Accent1 7" xfId="52"/>
    <cellStyle name="20% - Accent1 8" xfId="53"/>
    <cellStyle name="20% - Accent1 9" xfId="54"/>
    <cellStyle name="20% - Accent2 10" xfId="55"/>
    <cellStyle name="20% - Accent2 11" xfId="56"/>
    <cellStyle name="20% - Accent2 12" xfId="57"/>
    <cellStyle name="20% - Accent2 13" xfId="58"/>
    <cellStyle name="20% - Accent2 14" xfId="59"/>
    <cellStyle name="20% - Accent2 15" xfId="60"/>
    <cellStyle name="20% - Accent2 16" xfId="61"/>
    <cellStyle name="20% - Accent2 17" xfId="62"/>
    <cellStyle name="20% - Accent2 18" xfId="63"/>
    <cellStyle name="20% - Accent2 19" xfId="64"/>
    <cellStyle name="20% - Accent2 2" xfId="65"/>
    <cellStyle name="20% - Accent2 20" xfId="66"/>
    <cellStyle name="20% - Accent2 21" xfId="67"/>
    <cellStyle name="20% - Accent2 21 2" xfId="68"/>
    <cellStyle name="20% - Accent2 22" xfId="69"/>
    <cellStyle name="20% - Accent2 22 2" xfId="70"/>
    <cellStyle name="20% - Accent2 23" xfId="71"/>
    <cellStyle name="20% - Accent2 23 2" xfId="72"/>
    <cellStyle name="20% - Accent2 24" xfId="73"/>
    <cellStyle name="20% - Accent2 24 2" xfId="74"/>
    <cellStyle name="20% - Accent2 25" xfId="75"/>
    <cellStyle name="20% - Accent2 25 2" xfId="76"/>
    <cellStyle name="20% - Accent2 26" xfId="77"/>
    <cellStyle name="20% - Accent2 26 2" xfId="78"/>
    <cellStyle name="20% - Accent2 27" xfId="79"/>
    <cellStyle name="20% - Accent2 27 2" xfId="80"/>
    <cellStyle name="20% - Accent2 28" xfId="81"/>
    <cellStyle name="20% - Accent2 28 2" xfId="82"/>
    <cellStyle name="20% - Accent2 3" xfId="83"/>
    <cellStyle name="20% - Accent2 4" xfId="84"/>
    <cellStyle name="20% - Accent2 5" xfId="85"/>
    <cellStyle name="20% - Accent2 6" xfId="86"/>
    <cellStyle name="20% - Accent2 7" xfId="87"/>
    <cellStyle name="20% - Accent2 8" xfId="88"/>
    <cellStyle name="20% - Accent2 9" xfId="89"/>
    <cellStyle name="20% - Accent3 10" xfId="90"/>
    <cellStyle name="20% - Accent3 11" xfId="91"/>
    <cellStyle name="20% - Accent3 12" xfId="92"/>
    <cellStyle name="20% - Accent3 13" xfId="93"/>
    <cellStyle name="20% - Accent3 14" xfId="94"/>
    <cellStyle name="20% - Accent3 15" xfId="95"/>
    <cellStyle name="20% - Accent3 16" xfId="96"/>
    <cellStyle name="20% - Accent3 17" xfId="97"/>
    <cellStyle name="20% - Accent3 18" xfId="98"/>
    <cellStyle name="20% - Accent3 19" xfId="99"/>
    <cellStyle name="20% - Accent3 2" xfId="100"/>
    <cellStyle name="20% - Accent3 20" xfId="101"/>
    <cellStyle name="20% - Accent3 21" xfId="102"/>
    <cellStyle name="20% - Accent3 21 2" xfId="103"/>
    <cellStyle name="20% - Accent3 22" xfId="104"/>
    <cellStyle name="20% - Accent3 22 2" xfId="105"/>
    <cellStyle name="20% - Accent3 23" xfId="106"/>
    <cellStyle name="20% - Accent3 23 2" xfId="107"/>
    <cellStyle name="20% - Accent3 24" xfId="108"/>
    <cellStyle name="20% - Accent3 24 2" xfId="109"/>
    <cellStyle name="20% - Accent3 25" xfId="110"/>
    <cellStyle name="20% - Accent3 25 2" xfId="111"/>
    <cellStyle name="20% - Accent3 26" xfId="112"/>
    <cellStyle name="20% - Accent3 26 2" xfId="113"/>
    <cellStyle name="20% - Accent3 27" xfId="114"/>
    <cellStyle name="20% - Accent3 27 2" xfId="115"/>
    <cellStyle name="20% - Accent3 28" xfId="116"/>
    <cellStyle name="20% - Accent3 28 2" xfId="117"/>
    <cellStyle name="20% - Accent3 3" xfId="118"/>
    <cellStyle name="20% - Accent3 4" xfId="119"/>
    <cellStyle name="20% - Accent3 5" xfId="120"/>
    <cellStyle name="20% - Accent3 6" xfId="121"/>
    <cellStyle name="20% - Accent3 7" xfId="122"/>
    <cellStyle name="20% - Accent3 8" xfId="123"/>
    <cellStyle name="20% - Accent3 9" xfId="124"/>
    <cellStyle name="20% - Accent4 10" xfId="125"/>
    <cellStyle name="20% - Accent4 11" xfId="126"/>
    <cellStyle name="20% - Accent4 12" xfId="127"/>
    <cellStyle name="20% - Accent4 13" xfId="128"/>
    <cellStyle name="20% - Accent4 14" xfId="129"/>
    <cellStyle name="20% - Accent4 15" xfId="130"/>
    <cellStyle name="20% - Accent4 16" xfId="131"/>
    <cellStyle name="20% - Accent4 17" xfId="132"/>
    <cellStyle name="20% - Accent4 18" xfId="133"/>
    <cellStyle name="20% - Accent4 19" xfId="134"/>
    <cellStyle name="20% - Accent4 2" xfId="135"/>
    <cellStyle name="20% - Accent4 20" xfId="136"/>
    <cellStyle name="20% - Accent4 21" xfId="137"/>
    <cellStyle name="20% - Accent4 21 2" xfId="138"/>
    <cellStyle name="20% - Accent4 22" xfId="139"/>
    <cellStyle name="20% - Accent4 22 2" xfId="140"/>
    <cellStyle name="20% - Accent4 23" xfId="141"/>
    <cellStyle name="20% - Accent4 23 2" xfId="142"/>
    <cellStyle name="20% - Accent4 24" xfId="143"/>
    <cellStyle name="20% - Accent4 24 2" xfId="144"/>
    <cellStyle name="20% - Accent4 25" xfId="145"/>
    <cellStyle name="20% - Accent4 25 2" xfId="146"/>
    <cellStyle name="20% - Accent4 26" xfId="147"/>
    <cellStyle name="20% - Accent4 26 2" xfId="148"/>
    <cellStyle name="20% - Accent4 27" xfId="149"/>
    <cellStyle name="20% - Accent4 27 2" xfId="150"/>
    <cellStyle name="20% - Accent4 28" xfId="151"/>
    <cellStyle name="20% - Accent4 28 2" xfId="152"/>
    <cellStyle name="20% - Accent4 3" xfId="153"/>
    <cellStyle name="20% - Accent4 4" xfId="154"/>
    <cellStyle name="20% - Accent4 5" xfId="155"/>
    <cellStyle name="20% - Accent4 6" xfId="156"/>
    <cellStyle name="20% - Accent4 7" xfId="157"/>
    <cellStyle name="20% - Accent4 8" xfId="158"/>
    <cellStyle name="20% - Accent4 9" xfId="159"/>
    <cellStyle name="20% - Accent5 10" xfId="160"/>
    <cellStyle name="20% - Accent5 11" xfId="161"/>
    <cellStyle name="20% - Accent5 12" xfId="162"/>
    <cellStyle name="20% - Accent5 13" xfId="163"/>
    <cellStyle name="20% - Accent5 14" xfId="164"/>
    <cellStyle name="20% - Accent5 15" xfId="165"/>
    <cellStyle name="20% - Accent5 16" xfId="166"/>
    <cellStyle name="20% - Accent5 17" xfId="167"/>
    <cellStyle name="20% - Accent5 18" xfId="168"/>
    <cellStyle name="20% - Accent5 19" xfId="169"/>
    <cellStyle name="20% - Accent5 2" xfId="170"/>
    <cellStyle name="20% - Accent5 20" xfId="171"/>
    <cellStyle name="20% - Accent5 21" xfId="172"/>
    <cellStyle name="20% - Accent5 21 2" xfId="173"/>
    <cellStyle name="20% - Accent5 22" xfId="174"/>
    <cellStyle name="20% - Accent5 22 2" xfId="175"/>
    <cellStyle name="20% - Accent5 23" xfId="176"/>
    <cellStyle name="20% - Accent5 23 2" xfId="177"/>
    <cellStyle name="20% - Accent5 24" xfId="178"/>
    <cellStyle name="20% - Accent5 24 2" xfId="179"/>
    <cellStyle name="20% - Accent5 25" xfId="180"/>
    <cellStyle name="20% - Accent5 25 2" xfId="181"/>
    <cellStyle name="20% - Accent5 26" xfId="182"/>
    <cellStyle name="20% - Accent5 26 2" xfId="183"/>
    <cellStyle name="20% - Accent5 27" xfId="184"/>
    <cellStyle name="20% - Accent5 27 2" xfId="185"/>
    <cellStyle name="20% - Accent5 28" xfId="186"/>
    <cellStyle name="20% - Accent5 28 2" xfId="187"/>
    <cellStyle name="20% - Accent5 3" xfId="188"/>
    <cellStyle name="20% - Accent5 4" xfId="189"/>
    <cellStyle name="20% - Accent5 5" xfId="190"/>
    <cellStyle name="20% - Accent5 6" xfId="191"/>
    <cellStyle name="20% - Accent5 7" xfId="192"/>
    <cellStyle name="20% - Accent5 8" xfId="193"/>
    <cellStyle name="20% - Accent5 9" xfId="194"/>
    <cellStyle name="20% - Accent6 10" xfId="195"/>
    <cellStyle name="20% - Accent6 11" xfId="196"/>
    <cellStyle name="20% - Accent6 12" xfId="197"/>
    <cellStyle name="20% - Accent6 13" xfId="198"/>
    <cellStyle name="20% - Accent6 14" xfId="199"/>
    <cellStyle name="20% - Accent6 15" xfId="200"/>
    <cellStyle name="20% - Accent6 16" xfId="201"/>
    <cellStyle name="20% - Accent6 17" xfId="202"/>
    <cellStyle name="20% - Accent6 18" xfId="203"/>
    <cellStyle name="20% - Accent6 19" xfId="204"/>
    <cellStyle name="20% - Accent6 2" xfId="205"/>
    <cellStyle name="20% - Accent6 20" xfId="206"/>
    <cellStyle name="20% - Accent6 21" xfId="207"/>
    <cellStyle name="20% - Accent6 21 2" xfId="208"/>
    <cellStyle name="20% - Accent6 22" xfId="209"/>
    <cellStyle name="20% - Accent6 22 2" xfId="210"/>
    <cellStyle name="20% - Accent6 23" xfId="211"/>
    <cellStyle name="20% - Accent6 23 2" xfId="212"/>
    <cellStyle name="20% - Accent6 24" xfId="213"/>
    <cellStyle name="20% - Accent6 24 2" xfId="214"/>
    <cellStyle name="20% - Accent6 25" xfId="215"/>
    <cellStyle name="20% - Accent6 25 2" xfId="216"/>
    <cellStyle name="20% - Accent6 26" xfId="217"/>
    <cellStyle name="20% - Accent6 26 2" xfId="218"/>
    <cellStyle name="20% - Accent6 27" xfId="219"/>
    <cellStyle name="20% - Accent6 27 2" xfId="220"/>
    <cellStyle name="20% - Accent6 28" xfId="221"/>
    <cellStyle name="20% - Accent6 28 2" xfId="222"/>
    <cellStyle name="20% - Accent6 3" xfId="223"/>
    <cellStyle name="20% - Accent6 4" xfId="224"/>
    <cellStyle name="20% - Accent6 5" xfId="225"/>
    <cellStyle name="20% - Accent6 6" xfId="226"/>
    <cellStyle name="20% - Accent6 7" xfId="227"/>
    <cellStyle name="20% - Accent6 8" xfId="228"/>
    <cellStyle name="20% - Accent6 9" xfId="229"/>
    <cellStyle name="40% - Accent1 10" xfId="230"/>
    <cellStyle name="40% - Accent1 11" xfId="231"/>
    <cellStyle name="40% - Accent1 12" xfId="232"/>
    <cellStyle name="40% - Accent1 13" xfId="233"/>
    <cellStyle name="40% - Accent1 14" xfId="234"/>
    <cellStyle name="40% - Accent1 15" xfId="235"/>
    <cellStyle name="40% - Accent1 16" xfId="236"/>
    <cellStyle name="40% - Accent1 17" xfId="237"/>
    <cellStyle name="40% - Accent1 18" xfId="238"/>
    <cellStyle name="40% - Accent1 19" xfId="239"/>
    <cellStyle name="40% - Accent1 2" xfId="240"/>
    <cellStyle name="40% - Accent1 20" xfId="241"/>
    <cellStyle name="40% - Accent1 21" xfId="242"/>
    <cellStyle name="40% - Accent1 21 2" xfId="243"/>
    <cellStyle name="40% - Accent1 22" xfId="244"/>
    <cellStyle name="40% - Accent1 22 2" xfId="245"/>
    <cellStyle name="40% - Accent1 23" xfId="246"/>
    <cellStyle name="40% - Accent1 23 2" xfId="247"/>
    <cellStyle name="40% - Accent1 24" xfId="248"/>
    <cellStyle name="40% - Accent1 24 2" xfId="249"/>
    <cellStyle name="40% - Accent1 25" xfId="250"/>
    <cellStyle name="40% - Accent1 25 2" xfId="251"/>
    <cellStyle name="40% - Accent1 26" xfId="252"/>
    <cellStyle name="40% - Accent1 26 2" xfId="253"/>
    <cellStyle name="40% - Accent1 27" xfId="254"/>
    <cellStyle name="40% - Accent1 27 2" xfId="255"/>
    <cellStyle name="40% - Accent1 28" xfId="256"/>
    <cellStyle name="40% - Accent1 28 2" xfId="257"/>
    <cellStyle name="40% - Accent1 3" xfId="258"/>
    <cellStyle name="40% - Accent1 4" xfId="259"/>
    <cellStyle name="40% - Accent1 5" xfId="260"/>
    <cellStyle name="40% - Accent1 6" xfId="261"/>
    <cellStyle name="40% - Accent1 7" xfId="262"/>
    <cellStyle name="40% - Accent1 8" xfId="263"/>
    <cellStyle name="40% - Accent1 9" xfId="264"/>
    <cellStyle name="40% - Accent2 10" xfId="265"/>
    <cellStyle name="40% - Accent2 11" xfId="266"/>
    <cellStyle name="40% - Accent2 12" xfId="267"/>
    <cellStyle name="40% - Accent2 13" xfId="268"/>
    <cellStyle name="40% - Accent2 14" xfId="269"/>
    <cellStyle name="40% - Accent2 15" xfId="270"/>
    <cellStyle name="40% - Accent2 16" xfId="271"/>
    <cellStyle name="40% - Accent2 17" xfId="272"/>
    <cellStyle name="40% - Accent2 18" xfId="273"/>
    <cellStyle name="40% - Accent2 19" xfId="274"/>
    <cellStyle name="40% - Accent2 2" xfId="275"/>
    <cellStyle name="40% - Accent2 20" xfId="276"/>
    <cellStyle name="40% - Accent2 21" xfId="277"/>
    <cellStyle name="40% - Accent2 21 2" xfId="278"/>
    <cellStyle name="40% - Accent2 22" xfId="279"/>
    <cellStyle name="40% - Accent2 22 2" xfId="280"/>
    <cellStyle name="40% - Accent2 23" xfId="281"/>
    <cellStyle name="40% - Accent2 23 2" xfId="282"/>
    <cellStyle name="40% - Accent2 24" xfId="283"/>
    <cellStyle name="40% - Accent2 24 2" xfId="284"/>
    <cellStyle name="40% - Accent2 25" xfId="285"/>
    <cellStyle name="40% - Accent2 25 2" xfId="286"/>
    <cellStyle name="40% - Accent2 26" xfId="287"/>
    <cellStyle name="40% - Accent2 26 2" xfId="288"/>
    <cellStyle name="40% - Accent2 27" xfId="289"/>
    <cellStyle name="40% - Accent2 27 2" xfId="290"/>
    <cellStyle name="40% - Accent2 28" xfId="291"/>
    <cellStyle name="40% - Accent2 28 2" xfId="292"/>
    <cellStyle name="40% - Accent2 3" xfId="293"/>
    <cellStyle name="40% - Accent2 4" xfId="294"/>
    <cellStyle name="40% - Accent2 5" xfId="295"/>
    <cellStyle name="40% - Accent2 6" xfId="296"/>
    <cellStyle name="40% - Accent2 7" xfId="297"/>
    <cellStyle name="40% - Accent2 8" xfId="298"/>
    <cellStyle name="40% - Accent2 9" xfId="299"/>
    <cellStyle name="40% - Accent3 10" xfId="300"/>
    <cellStyle name="40% - Accent3 11" xfId="301"/>
    <cellStyle name="40% - Accent3 12" xfId="302"/>
    <cellStyle name="40% - Accent3 13" xfId="303"/>
    <cellStyle name="40% - Accent3 14" xfId="304"/>
    <cellStyle name="40% - Accent3 15" xfId="305"/>
    <cellStyle name="40% - Accent3 16" xfId="306"/>
    <cellStyle name="40% - Accent3 17" xfId="307"/>
    <cellStyle name="40% - Accent3 18" xfId="308"/>
    <cellStyle name="40% - Accent3 19" xfId="309"/>
    <cellStyle name="40% - Accent3 2" xfId="310"/>
    <cellStyle name="40% - Accent3 20" xfId="311"/>
    <cellStyle name="40% - Accent3 21" xfId="312"/>
    <cellStyle name="40% - Accent3 21 2" xfId="313"/>
    <cellStyle name="40% - Accent3 22" xfId="314"/>
    <cellStyle name="40% - Accent3 22 2" xfId="315"/>
    <cellStyle name="40% - Accent3 23" xfId="316"/>
    <cellStyle name="40% - Accent3 23 2" xfId="317"/>
    <cellStyle name="40% - Accent3 24" xfId="318"/>
    <cellStyle name="40% - Accent3 24 2" xfId="319"/>
    <cellStyle name="40% - Accent3 25" xfId="320"/>
    <cellStyle name="40% - Accent3 25 2" xfId="321"/>
    <cellStyle name="40% - Accent3 26" xfId="322"/>
    <cellStyle name="40% - Accent3 26 2" xfId="323"/>
    <cellStyle name="40% - Accent3 27" xfId="324"/>
    <cellStyle name="40% - Accent3 27 2" xfId="325"/>
    <cellStyle name="40% - Accent3 28" xfId="326"/>
    <cellStyle name="40% - Accent3 28 2" xfId="327"/>
    <cellStyle name="40% - Accent3 3" xfId="328"/>
    <cellStyle name="40% - Accent3 4" xfId="329"/>
    <cellStyle name="40% - Accent3 5" xfId="330"/>
    <cellStyle name="40% - Accent3 6" xfId="331"/>
    <cellStyle name="40% - Accent3 7" xfId="332"/>
    <cellStyle name="40% - Accent3 8" xfId="333"/>
    <cellStyle name="40% - Accent3 9" xfId="334"/>
    <cellStyle name="40% - Accent4 10" xfId="335"/>
    <cellStyle name="40% - Accent4 11" xfId="336"/>
    <cellStyle name="40% - Accent4 12" xfId="337"/>
    <cellStyle name="40% - Accent4 13" xfId="338"/>
    <cellStyle name="40% - Accent4 14" xfId="339"/>
    <cellStyle name="40% - Accent4 15" xfId="340"/>
    <cellStyle name="40% - Accent4 16" xfId="341"/>
    <cellStyle name="40% - Accent4 17" xfId="342"/>
    <cellStyle name="40% - Accent4 18" xfId="343"/>
    <cellStyle name="40% - Accent4 19" xfId="344"/>
    <cellStyle name="40% - Accent4 2" xfId="345"/>
    <cellStyle name="40% - Accent4 20" xfId="346"/>
    <cellStyle name="40% - Accent4 21" xfId="347"/>
    <cellStyle name="40% - Accent4 21 2" xfId="348"/>
    <cellStyle name="40% - Accent4 22" xfId="349"/>
    <cellStyle name="40% - Accent4 22 2" xfId="350"/>
    <cellStyle name="40% - Accent4 23" xfId="351"/>
    <cellStyle name="40% - Accent4 23 2" xfId="352"/>
    <cellStyle name="40% - Accent4 24" xfId="353"/>
    <cellStyle name="40% - Accent4 24 2" xfId="354"/>
    <cellStyle name="40% - Accent4 25" xfId="355"/>
    <cellStyle name="40% - Accent4 25 2" xfId="356"/>
    <cellStyle name="40% - Accent4 26" xfId="357"/>
    <cellStyle name="40% - Accent4 26 2" xfId="358"/>
    <cellStyle name="40% - Accent4 27" xfId="359"/>
    <cellStyle name="40% - Accent4 27 2" xfId="360"/>
    <cellStyle name="40% - Accent4 28" xfId="361"/>
    <cellStyle name="40% - Accent4 28 2" xfId="362"/>
    <cellStyle name="40% - Accent4 3" xfId="363"/>
    <cellStyle name="40% - Accent4 4" xfId="364"/>
    <cellStyle name="40% - Accent4 5" xfId="365"/>
    <cellStyle name="40% - Accent4 6" xfId="366"/>
    <cellStyle name="40% - Accent4 7" xfId="367"/>
    <cellStyle name="40% - Accent4 8" xfId="368"/>
    <cellStyle name="40% - Accent4 9" xfId="369"/>
    <cellStyle name="40% - Accent5 10" xfId="370"/>
    <cellStyle name="40% - Accent5 11" xfId="371"/>
    <cellStyle name="40% - Accent5 12" xfId="372"/>
    <cellStyle name="40% - Accent5 13" xfId="373"/>
    <cellStyle name="40% - Accent5 14" xfId="374"/>
    <cellStyle name="40% - Accent5 15" xfId="375"/>
    <cellStyle name="40% - Accent5 16" xfId="376"/>
    <cellStyle name="40% - Accent5 17" xfId="377"/>
    <cellStyle name="40% - Accent5 18" xfId="378"/>
    <cellStyle name="40% - Accent5 19" xfId="379"/>
    <cellStyle name="40% - Accent5 2" xfId="380"/>
    <cellStyle name="40% - Accent5 20" xfId="381"/>
    <cellStyle name="40% - Accent5 21" xfId="382"/>
    <cellStyle name="40% - Accent5 21 2" xfId="383"/>
    <cellStyle name="40% - Accent5 22" xfId="384"/>
    <cellStyle name="40% - Accent5 22 2" xfId="385"/>
    <cellStyle name="40% - Accent5 23" xfId="386"/>
    <cellStyle name="40% - Accent5 23 2" xfId="387"/>
    <cellStyle name="40% - Accent5 24" xfId="388"/>
    <cellStyle name="40% - Accent5 24 2" xfId="389"/>
    <cellStyle name="40% - Accent5 25" xfId="390"/>
    <cellStyle name="40% - Accent5 25 2" xfId="391"/>
    <cellStyle name="40% - Accent5 26" xfId="392"/>
    <cellStyle name="40% - Accent5 26 2" xfId="393"/>
    <cellStyle name="40% - Accent5 27" xfId="394"/>
    <cellStyle name="40% - Accent5 27 2" xfId="395"/>
    <cellStyle name="40% - Accent5 28" xfId="396"/>
    <cellStyle name="40% - Accent5 28 2" xfId="397"/>
    <cellStyle name="40% - Accent5 3" xfId="398"/>
    <cellStyle name="40% - Accent5 4" xfId="399"/>
    <cellStyle name="40% - Accent5 5" xfId="400"/>
    <cellStyle name="40% - Accent5 6" xfId="401"/>
    <cellStyle name="40% - Accent5 7" xfId="402"/>
    <cellStyle name="40% - Accent5 8" xfId="403"/>
    <cellStyle name="40% - Accent5 9" xfId="404"/>
    <cellStyle name="40% - Accent6 10" xfId="405"/>
    <cellStyle name="40% - Accent6 11" xfId="406"/>
    <cellStyle name="40% - Accent6 12" xfId="407"/>
    <cellStyle name="40% - Accent6 13" xfId="408"/>
    <cellStyle name="40% - Accent6 14" xfId="409"/>
    <cellStyle name="40% - Accent6 15" xfId="410"/>
    <cellStyle name="40% - Accent6 16" xfId="411"/>
    <cellStyle name="40% - Accent6 17" xfId="412"/>
    <cellStyle name="40% - Accent6 18" xfId="413"/>
    <cellStyle name="40% - Accent6 19" xfId="414"/>
    <cellStyle name="40% - Accent6 2" xfId="415"/>
    <cellStyle name="40% - Accent6 20" xfId="416"/>
    <cellStyle name="40% - Accent6 21" xfId="417"/>
    <cellStyle name="40% - Accent6 21 2" xfId="418"/>
    <cellStyle name="40% - Accent6 22" xfId="419"/>
    <cellStyle name="40% - Accent6 22 2" xfId="420"/>
    <cellStyle name="40% - Accent6 23" xfId="421"/>
    <cellStyle name="40% - Accent6 23 2" xfId="422"/>
    <cellStyle name="40% - Accent6 24" xfId="423"/>
    <cellStyle name="40% - Accent6 24 2" xfId="424"/>
    <cellStyle name="40% - Accent6 25" xfId="425"/>
    <cellStyle name="40% - Accent6 25 2" xfId="426"/>
    <cellStyle name="40% - Accent6 26" xfId="427"/>
    <cellStyle name="40% - Accent6 26 2" xfId="428"/>
    <cellStyle name="40% - Accent6 27" xfId="429"/>
    <cellStyle name="40% - Accent6 27 2" xfId="430"/>
    <cellStyle name="40% - Accent6 28" xfId="431"/>
    <cellStyle name="40% - Accent6 28 2" xfId="432"/>
    <cellStyle name="40% - Accent6 3" xfId="433"/>
    <cellStyle name="40% - Accent6 4" xfId="434"/>
    <cellStyle name="40% - Accent6 5" xfId="435"/>
    <cellStyle name="40% - Accent6 6" xfId="436"/>
    <cellStyle name="40% - Accent6 7" xfId="437"/>
    <cellStyle name="40% - Accent6 8" xfId="438"/>
    <cellStyle name="40% - Accent6 9" xfId="439"/>
    <cellStyle name="60% - Accent1 10" xfId="440"/>
    <cellStyle name="60% - Accent1 11" xfId="441"/>
    <cellStyle name="60% - Accent1 12" xfId="442"/>
    <cellStyle name="60% - Accent1 13" xfId="443"/>
    <cellStyle name="60% - Accent1 14" xfId="444"/>
    <cellStyle name="60% - Accent1 15" xfId="445"/>
    <cellStyle name="60% - Accent1 16" xfId="446"/>
    <cellStyle name="60% - Accent1 17" xfId="447"/>
    <cellStyle name="60% - Accent1 18" xfId="448"/>
    <cellStyle name="60% - Accent1 19" xfId="449"/>
    <cellStyle name="60% - Accent1 2" xfId="450"/>
    <cellStyle name="60% - Accent1 20" xfId="451"/>
    <cellStyle name="60% - Accent1 21" xfId="452"/>
    <cellStyle name="60% - Accent1 21 2" xfId="453"/>
    <cellStyle name="60% - Accent1 22" xfId="454"/>
    <cellStyle name="60% - Accent1 22 2" xfId="455"/>
    <cellStyle name="60% - Accent1 23" xfId="456"/>
    <cellStyle name="60% - Accent1 23 2" xfId="457"/>
    <cellStyle name="60% - Accent1 24" xfId="458"/>
    <cellStyle name="60% - Accent1 24 2" xfId="459"/>
    <cellStyle name="60% - Accent1 25" xfId="460"/>
    <cellStyle name="60% - Accent1 25 2" xfId="461"/>
    <cellStyle name="60% - Accent1 26" xfId="462"/>
    <cellStyle name="60% - Accent1 26 2" xfId="463"/>
    <cellStyle name="60% - Accent1 27" xfId="464"/>
    <cellStyle name="60% - Accent1 27 2" xfId="465"/>
    <cellStyle name="60% - Accent1 28" xfId="466"/>
    <cellStyle name="60% - Accent1 28 2" xfId="467"/>
    <cellStyle name="60% - Accent1 3" xfId="468"/>
    <cellStyle name="60% - Accent1 4" xfId="469"/>
    <cellStyle name="60% - Accent1 5" xfId="470"/>
    <cellStyle name="60% - Accent1 6" xfId="471"/>
    <cellStyle name="60% - Accent1 7" xfId="472"/>
    <cellStyle name="60% - Accent1 8" xfId="473"/>
    <cellStyle name="60% - Accent1 9" xfId="474"/>
    <cellStyle name="60% - Accent2 10" xfId="475"/>
    <cellStyle name="60% - Accent2 11" xfId="476"/>
    <cellStyle name="60% - Accent2 12" xfId="477"/>
    <cellStyle name="60% - Accent2 13" xfId="478"/>
    <cellStyle name="60% - Accent2 14" xfId="479"/>
    <cellStyle name="60% - Accent2 15" xfId="480"/>
    <cellStyle name="60% - Accent2 16" xfId="481"/>
    <cellStyle name="60% - Accent2 17" xfId="482"/>
    <cellStyle name="60% - Accent2 18" xfId="483"/>
    <cellStyle name="60% - Accent2 19" xfId="484"/>
    <cellStyle name="60% - Accent2 2" xfId="485"/>
    <cellStyle name="60% - Accent2 20" xfId="486"/>
    <cellStyle name="60% - Accent2 21" xfId="487"/>
    <cellStyle name="60% - Accent2 21 2" xfId="488"/>
    <cellStyle name="60% - Accent2 22" xfId="489"/>
    <cellStyle name="60% - Accent2 22 2" xfId="490"/>
    <cellStyle name="60% - Accent2 23" xfId="491"/>
    <cellStyle name="60% - Accent2 23 2" xfId="492"/>
    <cellStyle name="60% - Accent2 24" xfId="493"/>
    <cellStyle name="60% - Accent2 24 2" xfId="494"/>
    <cellStyle name="60% - Accent2 25" xfId="495"/>
    <cellStyle name="60% - Accent2 25 2" xfId="496"/>
    <cellStyle name="60% - Accent2 26" xfId="497"/>
    <cellStyle name="60% - Accent2 26 2" xfId="498"/>
    <cellStyle name="60% - Accent2 27" xfId="499"/>
    <cellStyle name="60% - Accent2 27 2" xfId="500"/>
    <cellStyle name="60% - Accent2 28" xfId="501"/>
    <cellStyle name="60% - Accent2 28 2" xfId="502"/>
    <cellStyle name="60% - Accent2 3" xfId="503"/>
    <cellStyle name="60% - Accent2 4" xfId="504"/>
    <cellStyle name="60% - Accent2 5" xfId="505"/>
    <cellStyle name="60% - Accent2 6" xfId="506"/>
    <cellStyle name="60% - Accent2 7" xfId="507"/>
    <cellStyle name="60% - Accent2 8" xfId="508"/>
    <cellStyle name="60% - Accent2 9" xfId="509"/>
    <cellStyle name="60% - Accent3 10" xfId="510"/>
    <cellStyle name="60% - Accent3 11" xfId="511"/>
    <cellStyle name="60% - Accent3 12" xfId="512"/>
    <cellStyle name="60% - Accent3 13" xfId="513"/>
    <cellStyle name="60% - Accent3 14" xfId="514"/>
    <cellStyle name="60% - Accent3 15" xfId="515"/>
    <cellStyle name="60% - Accent3 16" xfId="516"/>
    <cellStyle name="60% - Accent3 17" xfId="517"/>
    <cellStyle name="60% - Accent3 18" xfId="518"/>
    <cellStyle name="60% - Accent3 19" xfId="519"/>
    <cellStyle name="60% - Accent3 2" xfId="520"/>
    <cellStyle name="60% - Accent3 20" xfId="521"/>
    <cellStyle name="60% - Accent3 21" xfId="522"/>
    <cellStyle name="60% - Accent3 21 2" xfId="523"/>
    <cellStyle name="60% - Accent3 22" xfId="524"/>
    <cellStyle name="60% - Accent3 22 2" xfId="525"/>
    <cellStyle name="60% - Accent3 23" xfId="526"/>
    <cellStyle name="60% - Accent3 23 2" xfId="527"/>
    <cellStyle name="60% - Accent3 24" xfId="528"/>
    <cellStyle name="60% - Accent3 24 2" xfId="529"/>
    <cellStyle name="60% - Accent3 25" xfId="530"/>
    <cellStyle name="60% - Accent3 25 2" xfId="531"/>
    <cellStyle name="60% - Accent3 26" xfId="532"/>
    <cellStyle name="60% - Accent3 26 2" xfId="533"/>
    <cellStyle name="60% - Accent3 27" xfId="534"/>
    <cellStyle name="60% - Accent3 27 2" xfId="535"/>
    <cellStyle name="60% - Accent3 28" xfId="536"/>
    <cellStyle name="60% - Accent3 28 2" xfId="537"/>
    <cellStyle name="60% - Accent3 3" xfId="538"/>
    <cellStyle name="60% - Accent3 4" xfId="539"/>
    <cellStyle name="60% - Accent3 5" xfId="540"/>
    <cellStyle name="60% - Accent3 6" xfId="541"/>
    <cellStyle name="60% - Accent3 7" xfId="542"/>
    <cellStyle name="60% - Accent3 8" xfId="543"/>
    <cellStyle name="60% - Accent3 9" xfId="544"/>
    <cellStyle name="60% - Accent4 10" xfId="545"/>
    <cellStyle name="60% - Accent4 11" xfId="546"/>
    <cellStyle name="60% - Accent4 12" xfId="547"/>
    <cellStyle name="60% - Accent4 13" xfId="548"/>
    <cellStyle name="60% - Accent4 14" xfId="549"/>
    <cellStyle name="60% - Accent4 15" xfId="550"/>
    <cellStyle name="60% - Accent4 16" xfId="551"/>
    <cellStyle name="60% - Accent4 17" xfId="552"/>
    <cellStyle name="60% - Accent4 18" xfId="553"/>
    <cellStyle name="60% - Accent4 19" xfId="554"/>
    <cellStyle name="60% - Accent4 2" xfId="555"/>
    <cellStyle name="60% - Accent4 20" xfId="556"/>
    <cellStyle name="60% - Accent4 21" xfId="557"/>
    <cellStyle name="60% - Accent4 21 2" xfId="558"/>
    <cellStyle name="60% - Accent4 22" xfId="559"/>
    <cellStyle name="60% - Accent4 22 2" xfId="560"/>
    <cellStyle name="60% - Accent4 23" xfId="561"/>
    <cellStyle name="60% - Accent4 23 2" xfId="562"/>
    <cellStyle name="60% - Accent4 24" xfId="563"/>
    <cellStyle name="60% - Accent4 24 2" xfId="564"/>
    <cellStyle name="60% - Accent4 25" xfId="565"/>
    <cellStyle name="60% - Accent4 25 2" xfId="566"/>
    <cellStyle name="60% - Accent4 26" xfId="567"/>
    <cellStyle name="60% - Accent4 26 2" xfId="568"/>
    <cellStyle name="60% - Accent4 27" xfId="569"/>
    <cellStyle name="60% - Accent4 27 2" xfId="570"/>
    <cellStyle name="60% - Accent4 28" xfId="571"/>
    <cellStyle name="60% - Accent4 28 2" xfId="572"/>
    <cellStyle name="60% - Accent4 3" xfId="573"/>
    <cellStyle name="60% - Accent4 4" xfId="574"/>
    <cellStyle name="60% - Accent4 5" xfId="575"/>
    <cellStyle name="60% - Accent4 6" xfId="576"/>
    <cellStyle name="60% - Accent4 7" xfId="577"/>
    <cellStyle name="60% - Accent4 8" xfId="578"/>
    <cellStyle name="60% - Accent4 9" xfId="579"/>
    <cellStyle name="60% - Accent5 10" xfId="580"/>
    <cellStyle name="60% - Accent5 11" xfId="581"/>
    <cellStyle name="60% - Accent5 12" xfId="582"/>
    <cellStyle name="60% - Accent5 13" xfId="583"/>
    <cellStyle name="60% - Accent5 14" xfId="584"/>
    <cellStyle name="60% - Accent5 15" xfId="585"/>
    <cellStyle name="60% - Accent5 16" xfId="586"/>
    <cellStyle name="60% - Accent5 17" xfId="587"/>
    <cellStyle name="60% - Accent5 18" xfId="588"/>
    <cellStyle name="60% - Accent5 19" xfId="589"/>
    <cellStyle name="60% - Accent5 2" xfId="590"/>
    <cellStyle name="60% - Accent5 20" xfId="591"/>
    <cellStyle name="60% - Accent5 21" xfId="592"/>
    <cellStyle name="60% - Accent5 21 2" xfId="593"/>
    <cellStyle name="60% - Accent5 22" xfId="594"/>
    <cellStyle name="60% - Accent5 22 2" xfId="595"/>
    <cellStyle name="60% - Accent5 23" xfId="596"/>
    <cellStyle name="60% - Accent5 23 2" xfId="597"/>
    <cellStyle name="60% - Accent5 24" xfId="598"/>
    <cellStyle name="60% - Accent5 24 2" xfId="599"/>
    <cellStyle name="60% - Accent5 25" xfId="600"/>
    <cellStyle name="60% - Accent5 25 2" xfId="601"/>
    <cellStyle name="60% - Accent5 26" xfId="602"/>
    <cellStyle name="60% - Accent5 26 2" xfId="603"/>
    <cellStyle name="60% - Accent5 27" xfId="604"/>
    <cellStyle name="60% - Accent5 27 2" xfId="605"/>
    <cellStyle name="60% - Accent5 28" xfId="606"/>
    <cellStyle name="60% - Accent5 28 2" xfId="607"/>
    <cellStyle name="60% - Accent5 3" xfId="608"/>
    <cellStyle name="60% - Accent5 4" xfId="609"/>
    <cellStyle name="60% - Accent5 5" xfId="610"/>
    <cellStyle name="60% - Accent5 6" xfId="611"/>
    <cellStyle name="60% - Accent5 7" xfId="612"/>
    <cellStyle name="60% - Accent5 8" xfId="613"/>
    <cellStyle name="60% - Accent5 9" xfId="614"/>
    <cellStyle name="60% - Accent6 10" xfId="615"/>
    <cellStyle name="60% - Accent6 11" xfId="616"/>
    <cellStyle name="60% - Accent6 12" xfId="617"/>
    <cellStyle name="60% - Accent6 13" xfId="618"/>
    <cellStyle name="60% - Accent6 14" xfId="619"/>
    <cellStyle name="60% - Accent6 15" xfId="620"/>
    <cellStyle name="60% - Accent6 16" xfId="621"/>
    <cellStyle name="60% - Accent6 17" xfId="622"/>
    <cellStyle name="60% - Accent6 18" xfId="623"/>
    <cellStyle name="60% - Accent6 19" xfId="624"/>
    <cellStyle name="60% - Accent6 2" xfId="625"/>
    <cellStyle name="60% - Accent6 20" xfId="626"/>
    <cellStyle name="60% - Accent6 21" xfId="627"/>
    <cellStyle name="60% - Accent6 21 2" xfId="628"/>
    <cellStyle name="60% - Accent6 22" xfId="629"/>
    <cellStyle name="60% - Accent6 22 2" xfId="630"/>
    <cellStyle name="60% - Accent6 23" xfId="631"/>
    <cellStyle name="60% - Accent6 23 2" xfId="632"/>
    <cellStyle name="60% - Accent6 24" xfId="633"/>
    <cellStyle name="60% - Accent6 24 2" xfId="634"/>
    <cellStyle name="60% - Accent6 25" xfId="635"/>
    <cellStyle name="60% - Accent6 25 2" xfId="636"/>
    <cellStyle name="60% - Accent6 26" xfId="637"/>
    <cellStyle name="60% - Accent6 26 2" xfId="638"/>
    <cellStyle name="60% - Accent6 27" xfId="639"/>
    <cellStyle name="60% - Accent6 27 2" xfId="640"/>
    <cellStyle name="60% - Accent6 28" xfId="641"/>
    <cellStyle name="60% - Accent6 28 2" xfId="642"/>
    <cellStyle name="60% - Accent6 3" xfId="643"/>
    <cellStyle name="60% - Accent6 4" xfId="644"/>
    <cellStyle name="60% - Accent6 5" xfId="645"/>
    <cellStyle name="60% - Accent6 6" xfId="646"/>
    <cellStyle name="60% - Accent6 7" xfId="647"/>
    <cellStyle name="60% - Accent6 8" xfId="648"/>
    <cellStyle name="60% - Accent6 9" xfId="649"/>
    <cellStyle name="Accent1 10" xfId="650"/>
    <cellStyle name="Accent1 11" xfId="651"/>
    <cellStyle name="Accent1 12" xfId="652"/>
    <cellStyle name="Accent1 13" xfId="653"/>
    <cellStyle name="Accent1 14" xfId="654"/>
    <cellStyle name="Accent1 15" xfId="655"/>
    <cellStyle name="Accent1 16" xfId="656"/>
    <cellStyle name="Accent1 17" xfId="657"/>
    <cellStyle name="Accent1 18" xfId="658"/>
    <cellStyle name="Accent1 19" xfId="659"/>
    <cellStyle name="Accent1 2" xfId="660"/>
    <cellStyle name="Accent1 20" xfId="661"/>
    <cellStyle name="Accent1 21" xfId="662"/>
    <cellStyle name="Accent1 21 2" xfId="663"/>
    <cellStyle name="Accent1 22" xfId="664"/>
    <cellStyle name="Accent1 22 2" xfId="665"/>
    <cellStyle name="Accent1 23" xfId="666"/>
    <cellStyle name="Accent1 23 2" xfId="667"/>
    <cellStyle name="Accent1 24" xfId="668"/>
    <cellStyle name="Accent1 24 2" xfId="669"/>
    <cellStyle name="Accent1 25" xfId="670"/>
    <cellStyle name="Accent1 25 2" xfId="671"/>
    <cellStyle name="Accent1 26" xfId="672"/>
    <cellStyle name="Accent1 26 2" xfId="673"/>
    <cellStyle name="Accent1 27" xfId="674"/>
    <cellStyle name="Accent1 27 2" xfId="675"/>
    <cellStyle name="Accent1 28" xfId="676"/>
    <cellStyle name="Accent1 28 2" xfId="677"/>
    <cellStyle name="Accent1 3" xfId="678"/>
    <cellStyle name="Accent1 4" xfId="679"/>
    <cellStyle name="Accent1 5" xfId="680"/>
    <cellStyle name="Accent1 6" xfId="681"/>
    <cellStyle name="Accent1 7" xfId="682"/>
    <cellStyle name="Accent1 8" xfId="683"/>
    <cellStyle name="Accent1 9" xfId="684"/>
    <cellStyle name="Accent2 10" xfId="685"/>
    <cellStyle name="Accent2 11" xfId="686"/>
    <cellStyle name="Accent2 12" xfId="687"/>
    <cellStyle name="Accent2 13" xfId="688"/>
    <cellStyle name="Accent2 14" xfId="689"/>
    <cellStyle name="Accent2 15" xfId="690"/>
    <cellStyle name="Accent2 16" xfId="691"/>
    <cellStyle name="Accent2 17" xfId="692"/>
    <cellStyle name="Accent2 18" xfId="693"/>
    <cellStyle name="Accent2 19" xfId="694"/>
    <cellStyle name="Accent2 2" xfId="695"/>
    <cellStyle name="Accent2 20" xfId="696"/>
    <cellStyle name="Accent2 21" xfId="697"/>
    <cellStyle name="Accent2 21 2" xfId="698"/>
    <cellStyle name="Accent2 22" xfId="699"/>
    <cellStyle name="Accent2 22 2" xfId="700"/>
    <cellStyle name="Accent2 23" xfId="701"/>
    <cellStyle name="Accent2 23 2" xfId="702"/>
    <cellStyle name="Accent2 24" xfId="703"/>
    <cellStyle name="Accent2 24 2" xfId="704"/>
    <cellStyle name="Accent2 25" xfId="705"/>
    <cellStyle name="Accent2 25 2" xfId="706"/>
    <cellStyle name="Accent2 26" xfId="707"/>
    <cellStyle name="Accent2 26 2" xfId="708"/>
    <cellStyle name="Accent2 27" xfId="709"/>
    <cellStyle name="Accent2 27 2" xfId="710"/>
    <cellStyle name="Accent2 28" xfId="711"/>
    <cellStyle name="Accent2 28 2" xfId="712"/>
    <cellStyle name="Accent2 3" xfId="713"/>
    <cellStyle name="Accent2 4" xfId="714"/>
    <cellStyle name="Accent2 5" xfId="715"/>
    <cellStyle name="Accent2 6" xfId="716"/>
    <cellStyle name="Accent2 7" xfId="717"/>
    <cellStyle name="Accent2 8" xfId="718"/>
    <cellStyle name="Accent2 9" xfId="719"/>
    <cellStyle name="Accent3 10" xfId="720"/>
    <cellStyle name="Accent3 11" xfId="721"/>
    <cellStyle name="Accent3 12" xfId="722"/>
    <cellStyle name="Accent3 13" xfId="723"/>
    <cellStyle name="Accent3 14" xfId="724"/>
    <cellStyle name="Accent3 15" xfId="725"/>
    <cellStyle name="Accent3 16" xfId="726"/>
    <cellStyle name="Accent3 17" xfId="727"/>
    <cellStyle name="Accent3 18" xfId="728"/>
    <cellStyle name="Accent3 19" xfId="729"/>
    <cellStyle name="Accent3 2" xfId="730"/>
    <cellStyle name="Accent3 20" xfId="731"/>
    <cellStyle name="Accent3 21" xfId="732"/>
    <cellStyle name="Accent3 21 2" xfId="733"/>
    <cellStyle name="Accent3 22" xfId="734"/>
    <cellStyle name="Accent3 22 2" xfId="735"/>
    <cellStyle name="Accent3 23" xfId="736"/>
    <cellStyle name="Accent3 23 2" xfId="737"/>
    <cellStyle name="Accent3 24" xfId="738"/>
    <cellStyle name="Accent3 24 2" xfId="739"/>
    <cellStyle name="Accent3 25" xfId="740"/>
    <cellStyle name="Accent3 25 2" xfId="741"/>
    <cellStyle name="Accent3 26" xfId="742"/>
    <cellStyle name="Accent3 26 2" xfId="743"/>
    <cellStyle name="Accent3 27" xfId="744"/>
    <cellStyle name="Accent3 27 2" xfId="745"/>
    <cellStyle name="Accent3 28" xfId="746"/>
    <cellStyle name="Accent3 28 2" xfId="747"/>
    <cellStyle name="Accent3 3" xfId="748"/>
    <cellStyle name="Accent3 4" xfId="749"/>
    <cellStyle name="Accent3 5" xfId="750"/>
    <cellStyle name="Accent3 6" xfId="751"/>
    <cellStyle name="Accent3 7" xfId="752"/>
    <cellStyle name="Accent3 8" xfId="753"/>
    <cellStyle name="Accent3 9" xfId="754"/>
    <cellStyle name="Accent4 10" xfId="755"/>
    <cellStyle name="Accent4 11" xfId="756"/>
    <cellStyle name="Accent4 12" xfId="757"/>
    <cellStyle name="Accent4 13" xfId="758"/>
    <cellStyle name="Accent4 14" xfId="759"/>
    <cellStyle name="Accent4 15" xfId="760"/>
    <cellStyle name="Accent4 16" xfId="761"/>
    <cellStyle name="Accent4 17" xfId="762"/>
    <cellStyle name="Accent4 18" xfId="763"/>
    <cellStyle name="Accent4 19" xfId="764"/>
    <cellStyle name="Accent4 2" xfId="765"/>
    <cellStyle name="Accent4 20" xfId="766"/>
    <cellStyle name="Accent4 21" xfId="767"/>
    <cellStyle name="Accent4 21 2" xfId="768"/>
    <cellStyle name="Accent4 22" xfId="769"/>
    <cellStyle name="Accent4 22 2" xfId="770"/>
    <cellStyle name="Accent4 23" xfId="771"/>
    <cellStyle name="Accent4 23 2" xfId="772"/>
    <cellStyle name="Accent4 24" xfId="773"/>
    <cellStyle name="Accent4 24 2" xfId="774"/>
    <cellStyle name="Accent4 25" xfId="775"/>
    <cellStyle name="Accent4 25 2" xfId="776"/>
    <cellStyle name="Accent4 26" xfId="777"/>
    <cellStyle name="Accent4 26 2" xfId="778"/>
    <cellStyle name="Accent4 27" xfId="779"/>
    <cellStyle name="Accent4 27 2" xfId="780"/>
    <cellStyle name="Accent4 28" xfId="781"/>
    <cellStyle name="Accent4 28 2" xfId="782"/>
    <cellStyle name="Accent4 3" xfId="783"/>
    <cellStyle name="Accent4 4" xfId="784"/>
    <cellStyle name="Accent4 5" xfId="785"/>
    <cellStyle name="Accent4 6" xfId="786"/>
    <cellStyle name="Accent4 7" xfId="787"/>
    <cellStyle name="Accent4 8" xfId="788"/>
    <cellStyle name="Accent4 9" xfId="789"/>
    <cellStyle name="Accent5 10" xfId="790"/>
    <cellStyle name="Accent5 11" xfId="791"/>
    <cellStyle name="Accent5 12" xfId="792"/>
    <cellStyle name="Accent5 13" xfId="793"/>
    <cellStyle name="Accent5 14" xfId="794"/>
    <cellStyle name="Accent5 15" xfId="795"/>
    <cellStyle name="Accent5 16" xfId="796"/>
    <cellStyle name="Accent5 17" xfId="797"/>
    <cellStyle name="Accent5 18" xfId="798"/>
    <cellStyle name="Accent5 19" xfId="799"/>
    <cellStyle name="Accent5 2" xfId="800"/>
    <cellStyle name="Accent5 20" xfId="801"/>
    <cellStyle name="Accent5 21" xfId="802"/>
    <cellStyle name="Accent5 21 2" xfId="803"/>
    <cellStyle name="Accent5 22" xfId="804"/>
    <cellStyle name="Accent5 22 2" xfId="805"/>
    <cellStyle name="Accent5 23" xfId="806"/>
    <cellStyle name="Accent5 23 2" xfId="807"/>
    <cellStyle name="Accent5 24" xfId="808"/>
    <cellStyle name="Accent5 24 2" xfId="809"/>
    <cellStyle name="Accent5 25" xfId="810"/>
    <cellStyle name="Accent5 25 2" xfId="811"/>
    <cellStyle name="Accent5 26" xfId="812"/>
    <cellStyle name="Accent5 26 2" xfId="813"/>
    <cellStyle name="Accent5 27" xfId="814"/>
    <cellStyle name="Accent5 27 2" xfId="815"/>
    <cellStyle name="Accent5 28" xfId="816"/>
    <cellStyle name="Accent5 28 2" xfId="817"/>
    <cellStyle name="Accent5 3" xfId="818"/>
    <cellStyle name="Accent5 4" xfId="819"/>
    <cellStyle name="Accent5 5" xfId="820"/>
    <cellStyle name="Accent5 6" xfId="821"/>
    <cellStyle name="Accent5 7" xfId="822"/>
    <cellStyle name="Accent5 8" xfId="823"/>
    <cellStyle name="Accent5 9" xfId="824"/>
    <cellStyle name="Accent6 10" xfId="825"/>
    <cellStyle name="Accent6 11" xfId="826"/>
    <cellStyle name="Accent6 12" xfId="827"/>
    <cellStyle name="Accent6 13" xfId="828"/>
    <cellStyle name="Accent6 14" xfId="829"/>
    <cellStyle name="Accent6 15" xfId="830"/>
    <cellStyle name="Accent6 16" xfId="831"/>
    <cellStyle name="Accent6 17" xfId="832"/>
    <cellStyle name="Accent6 18" xfId="833"/>
    <cellStyle name="Accent6 19" xfId="834"/>
    <cellStyle name="Accent6 2" xfId="835"/>
    <cellStyle name="Accent6 20" xfId="836"/>
    <cellStyle name="Accent6 21" xfId="837"/>
    <cellStyle name="Accent6 21 2" xfId="838"/>
    <cellStyle name="Accent6 22" xfId="839"/>
    <cellStyle name="Accent6 22 2" xfId="840"/>
    <cellStyle name="Accent6 23" xfId="841"/>
    <cellStyle name="Accent6 23 2" xfId="842"/>
    <cellStyle name="Accent6 24" xfId="843"/>
    <cellStyle name="Accent6 24 2" xfId="844"/>
    <cellStyle name="Accent6 25" xfId="845"/>
    <cellStyle name="Accent6 25 2" xfId="846"/>
    <cellStyle name="Accent6 26" xfId="847"/>
    <cellStyle name="Accent6 26 2" xfId="848"/>
    <cellStyle name="Accent6 27" xfId="849"/>
    <cellStyle name="Accent6 27 2" xfId="850"/>
    <cellStyle name="Accent6 28" xfId="851"/>
    <cellStyle name="Accent6 28 2" xfId="852"/>
    <cellStyle name="Accent6 3" xfId="853"/>
    <cellStyle name="Accent6 4" xfId="854"/>
    <cellStyle name="Accent6 5" xfId="855"/>
    <cellStyle name="Accent6 6" xfId="856"/>
    <cellStyle name="Accent6 7" xfId="857"/>
    <cellStyle name="Accent6 8" xfId="858"/>
    <cellStyle name="Accent6 9" xfId="859"/>
    <cellStyle name="Bad 10" xfId="860"/>
    <cellStyle name="Bad 11" xfId="861"/>
    <cellStyle name="Bad 12" xfId="862"/>
    <cellStyle name="Bad 13" xfId="863"/>
    <cellStyle name="Bad 14" xfId="864"/>
    <cellStyle name="Bad 15" xfId="865"/>
    <cellStyle name="Bad 16" xfId="866"/>
    <cellStyle name="Bad 17" xfId="867"/>
    <cellStyle name="Bad 18" xfId="868"/>
    <cellStyle name="Bad 19" xfId="869"/>
    <cellStyle name="Bad 2" xfId="870"/>
    <cellStyle name="Bad 20" xfId="871"/>
    <cellStyle name="Bad 21" xfId="872"/>
    <cellStyle name="Bad 21 2" xfId="873"/>
    <cellStyle name="Bad 22" xfId="874"/>
    <cellStyle name="Bad 22 2" xfId="875"/>
    <cellStyle name="Bad 23" xfId="876"/>
    <cellStyle name="Bad 23 2" xfId="877"/>
    <cellStyle name="Bad 24" xfId="878"/>
    <cellStyle name="Bad 24 2" xfId="879"/>
    <cellStyle name="Bad 25" xfId="880"/>
    <cellStyle name="Bad 25 2" xfId="881"/>
    <cellStyle name="Bad 26" xfId="882"/>
    <cellStyle name="Bad 26 2" xfId="883"/>
    <cellStyle name="Bad 27" xfId="884"/>
    <cellStyle name="Bad 27 2" xfId="885"/>
    <cellStyle name="Bad 28" xfId="886"/>
    <cellStyle name="Bad 28 2" xfId="887"/>
    <cellStyle name="Bad 3" xfId="888"/>
    <cellStyle name="Bad 4" xfId="889"/>
    <cellStyle name="Bad 5" xfId="890"/>
    <cellStyle name="Bad 6" xfId="891"/>
    <cellStyle name="Bad 7" xfId="892"/>
    <cellStyle name="Bad 8" xfId="893"/>
    <cellStyle name="Bad 9" xfId="894"/>
    <cellStyle name="Calculation 10" xfId="895"/>
    <cellStyle name="Calculation 11" xfId="896"/>
    <cellStyle name="Calculation 12" xfId="897"/>
    <cellStyle name="Calculation 13" xfId="898"/>
    <cellStyle name="Calculation 14" xfId="899"/>
    <cellStyle name="Calculation 15" xfId="900"/>
    <cellStyle name="Calculation 16" xfId="901"/>
    <cellStyle name="Calculation 17" xfId="902"/>
    <cellStyle name="Calculation 18" xfId="903"/>
    <cellStyle name="Calculation 19" xfId="904"/>
    <cellStyle name="Calculation 2" xfId="905"/>
    <cellStyle name="Calculation 20" xfId="906"/>
    <cellStyle name="Calculation 21" xfId="907"/>
    <cellStyle name="Calculation 21 2" xfId="908"/>
    <cellStyle name="Calculation 22" xfId="909"/>
    <cellStyle name="Calculation 22 2" xfId="910"/>
    <cellStyle name="Calculation 23" xfId="911"/>
    <cellStyle name="Calculation 23 2" xfId="912"/>
    <cellStyle name="Calculation 24" xfId="913"/>
    <cellStyle name="Calculation 24 2" xfId="914"/>
    <cellStyle name="Calculation 25" xfId="915"/>
    <cellStyle name="Calculation 25 2" xfId="916"/>
    <cellStyle name="Calculation 26" xfId="917"/>
    <cellStyle name="Calculation 26 2" xfId="918"/>
    <cellStyle name="Calculation 27" xfId="919"/>
    <cellStyle name="Calculation 27 2" xfId="920"/>
    <cellStyle name="Calculation 28" xfId="921"/>
    <cellStyle name="Calculation 28 2" xfId="922"/>
    <cellStyle name="Calculation 3" xfId="923"/>
    <cellStyle name="Calculation 4" xfId="924"/>
    <cellStyle name="Calculation 5" xfId="925"/>
    <cellStyle name="Calculation 6" xfId="926"/>
    <cellStyle name="Calculation 7" xfId="927"/>
    <cellStyle name="Calculation 8" xfId="928"/>
    <cellStyle name="Calculation 9" xfId="929"/>
    <cellStyle name="Check Cell 10" xfId="930"/>
    <cellStyle name="Check Cell 11" xfId="931"/>
    <cellStyle name="Check Cell 12" xfId="932"/>
    <cellStyle name="Check Cell 13" xfId="933"/>
    <cellStyle name="Check Cell 14" xfId="934"/>
    <cellStyle name="Check Cell 15" xfId="935"/>
    <cellStyle name="Check Cell 16" xfId="936"/>
    <cellStyle name="Check Cell 17" xfId="937"/>
    <cellStyle name="Check Cell 18" xfId="938"/>
    <cellStyle name="Check Cell 19" xfId="939"/>
    <cellStyle name="Check Cell 2" xfId="940"/>
    <cellStyle name="Check Cell 20" xfId="941"/>
    <cellStyle name="Check Cell 21" xfId="942"/>
    <cellStyle name="Check Cell 21 2" xfId="943"/>
    <cellStyle name="Check Cell 22" xfId="944"/>
    <cellStyle name="Check Cell 22 2" xfId="945"/>
    <cellStyle name="Check Cell 23" xfId="946"/>
    <cellStyle name="Check Cell 23 2" xfId="947"/>
    <cellStyle name="Check Cell 24" xfId="948"/>
    <cellStyle name="Check Cell 24 2" xfId="949"/>
    <cellStyle name="Check Cell 25" xfId="950"/>
    <cellStyle name="Check Cell 25 2" xfId="951"/>
    <cellStyle name="Check Cell 26" xfId="952"/>
    <cellStyle name="Check Cell 26 2" xfId="953"/>
    <cellStyle name="Check Cell 27" xfId="954"/>
    <cellStyle name="Check Cell 27 2" xfId="955"/>
    <cellStyle name="Check Cell 28" xfId="956"/>
    <cellStyle name="Check Cell 28 2" xfId="957"/>
    <cellStyle name="Check Cell 3" xfId="958"/>
    <cellStyle name="Check Cell 4" xfId="959"/>
    <cellStyle name="Check Cell 5" xfId="960"/>
    <cellStyle name="Check Cell 6" xfId="961"/>
    <cellStyle name="Check Cell 7" xfId="962"/>
    <cellStyle name="Check Cell 8" xfId="963"/>
    <cellStyle name="Check Cell 9" xfId="964"/>
    <cellStyle name="Comma 10" xfId="965"/>
    <cellStyle name="Comma 11" xfId="966"/>
    <cellStyle name="Comma 12" xfId="967"/>
    <cellStyle name="Comma 13" xfId="968"/>
    <cellStyle name="Comma 14" xfId="969"/>
    <cellStyle name="Comma 15" xfId="970"/>
    <cellStyle name="Comma 16" xfId="971"/>
    <cellStyle name="Comma 17" xfId="972"/>
    <cellStyle name="Comma 18" xfId="973"/>
    <cellStyle name="Comma 19" xfId="974"/>
    <cellStyle name="Comma 2" xfId="975"/>
    <cellStyle name="Comma 2 2" xfId="976"/>
    <cellStyle name="Comma 2 3" xfId="977"/>
    <cellStyle name="Comma 2 4" xfId="978"/>
    <cellStyle name="Comma 20" xfId="979"/>
    <cellStyle name="Comma 3" xfId="980"/>
    <cellStyle name="Comma 4" xfId="981"/>
    <cellStyle name="Comma 5" xfId="982"/>
    <cellStyle name="Comma 6" xfId="983"/>
    <cellStyle name="Comma 7" xfId="984"/>
    <cellStyle name="Comma 8" xfId="985"/>
    <cellStyle name="Comma 9" xfId="986"/>
    <cellStyle name="Explanatory Text 10" xfId="987"/>
    <cellStyle name="Explanatory Text 11" xfId="988"/>
    <cellStyle name="Explanatory Text 12" xfId="989"/>
    <cellStyle name="Explanatory Text 13" xfId="990"/>
    <cellStyle name="Explanatory Text 14" xfId="991"/>
    <cellStyle name="Explanatory Text 15" xfId="992"/>
    <cellStyle name="Explanatory Text 16" xfId="993"/>
    <cellStyle name="Explanatory Text 17" xfId="994"/>
    <cellStyle name="Explanatory Text 18" xfId="995"/>
    <cellStyle name="Explanatory Text 19" xfId="996"/>
    <cellStyle name="Explanatory Text 2" xfId="997"/>
    <cellStyle name="Explanatory Text 20" xfId="998"/>
    <cellStyle name="Explanatory Text 21" xfId="999"/>
    <cellStyle name="Explanatory Text 21 2" xfId="1000"/>
    <cellStyle name="Explanatory Text 22" xfId="1001"/>
    <cellStyle name="Explanatory Text 22 2" xfId="1002"/>
    <cellStyle name="Explanatory Text 23" xfId="1003"/>
    <cellStyle name="Explanatory Text 23 2" xfId="1004"/>
    <cellStyle name="Explanatory Text 24" xfId="1005"/>
    <cellStyle name="Explanatory Text 24 2" xfId="1006"/>
    <cellStyle name="Explanatory Text 25" xfId="1007"/>
    <cellStyle name="Explanatory Text 25 2" xfId="1008"/>
    <cellStyle name="Explanatory Text 26" xfId="1009"/>
    <cellStyle name="Explanatory Text 26 2" xfId="1010"/>
    <cellStyle name="Explanatory Text 27" xfId="1011"/>
    <cellStyle name="Explanatory Text 27 2" xfId="1012"/>
    <cellStyle name="Explanatory Text 28" xfId="1013"/>
    <cellStyle name="Explanatory Text 28 2" xfId="1014"/>
    <cellStyle name="Explanatory Text 3" xfId="1015"/>
    <cellStyle name="Explanatory Text 4" xfId="1016"/>
    <cellStyle name="Explanatory Text 5" xfId="1017"/>
    <cellStyle name="Explanatory Text 6" xfId="1018"/>
    <cellStyle name="Explanatory Text 7" xfId="1019"/>
    <cellStyle name="Explanatory Text 8" xfId="1020"/>
    <cellStyle name="Explanatory Text 9" xfId="1021"/>
    <cellStyle name="Good 10" xfId="1022"/>
    <cellStyle name="Good 11" xfId="1023"/>
    <cellStyle name="Good 12" xfId="1024"/>
    <cellStyle name="Good 13" xfId="1025"/>
    <cellStyle name="Good 14" xfId="1026"/>
    <cellStyle name="Good 15" xfId="1027"/>
    <cellStyle name="Good 16" xfId="1028"/>
    <cellStyle name="Good 17" xfId="1029"/>
    <cellStyle name="Good 18" xfId="1030"/>
    <cellStyle name="Good 19" xfId="1031"/>
    <cellStyle name="Good 2" xfId="1032"/>
    <cellStyle name="Good 20" xfId="1033"/>
    <cellStyle name="Good 21" xfId="1034"/>
    <cellStyle name="Good 21 2" xfId="1035"/>
    <cellStyle name="Good 22" xfId="1036"/>
    <cellStyle name="Good 22 2" xfId="1037"/>
    <cellStyle name="Good 23" xfId="1038"/>
    <cellStyle name="Good 23 2" xfId="1039"/>
    <cellStyle name="Good 24" xfId="1040"/>
    <cellStyle name="Good 24 2" xfId="1041"/>
    <cellStyle name="Good 25" xfId="1042"/>
    <cellStyle name="Good 25 2" xfId="1043"/>
    <cellStyle name="Good 26" xfId="1044"/>
    <cellStyle name="Good 26 2" xfId="1045"/>
    <cellStyle name="Good 27" xfId="1046"/>
    <cellStyle name="Good 27 2" xfId="1047"/>
    <cellStyle name="Good 28" xfId="1048"/>
    <cellStyle name="Good 28 2" xfId="1049"/>
    <cellStyle name="Good 3" xfId="1050"/>
    <cellStyle name="Good 4" xfId="1051"/>
    <cellStyle name="Good 5" xfId="1052"/>
    <cellStyle name="Good 6" xfId="1053"/>
    <cellStyle name="Good 7" xfId="1054"/>
    <cellStyle name="Good 8" xfId="1055"/>
    <cellStyle name="Good 9" xfId="1056"/>
    <cellStyle name="Heading 1 10" xfId="1057"/>
    <cellStyle name="Heading 1 11" xfId="1058"/>
    <cellStyle name="Heading 1 12" xfId="1059"/>
    <cellStyle name="Heading 1 13" xfId="1060"/>
    <cellStyle name="Heading 1 14" xfId="1061"/>
    <cellStyle name="Heading 1 15" xfId="1062"/>
    <cellStyle name="Heading 1 16" xfId="1063"/>
    <cellStyle name="Heading 1 17" xfId="1064"/>
    <cellStyle name="Heading 1 18" xfId="1065"/>
    <cellStyle name="Heading 1 19" xfId="1066"/>
    <cellStyle name="Heading 1 2" xfId="1067"/>
    <cellStyle name="Heading 1 20" xfId="1068"/>
    <cellStyle name="Heading 1 21" xfId="1069"/>
    <cellStyle name="Heading 1 21 2" xfId="1070"/>
    <cellStyle name="Heading 1 22" xfId="1071"/>
    <cellStyle name="Heading 1 22 2" xfId="1072"/>
    <cellStyle name="Heading 1 23" xfId="1073"/>
    <cellStyle name="Heading 1 23 2" xfId="1074"/>
    <cellStyle name="Heading 1 24" xfId="1075"/>
    <cellStyle name="Heading 1 24 2" xfId="1076"/>
    <cellStyle name="Heading 1 25" xfId="1077"/>
    <cellStyle name="Heading 1 25 2" xfId="1078"/>
    <cellStyle name="Heading 1 26" xfId="1079"/>
    <cellStyle name="Heading 1 26 2" xfId="1080"/>
    <cellStyle name="Heading 1 27" xfId="1081"/>
    <cellStyle name="Heading 1 27 2" xfId="1082"/>
    <cellStyle name="Heading 1 28" xfId="1083"/>
    <cellStyle name="Heading 1 28 2" xfId="1084"/>
    <cellStyle name="Heading 1 3" xfId="1085"/>
    <cellStyle name="Heading 1 4" xfId="1086"/>
    <cellStyle name="Heading 1 5" xfId="1087"/>
    <cellStyle name="Heading 1 6" xfId="1088"/>
    <cellStyle name="Heading 1 7" xfId="1089"/>
    <cellStyle name="Heading 1 8" xfId="1090"/>
    <cellStyle name="Heading 1 9" xfId="1091"/>
    <cellStyle name="Heading 2 10" xfId="1092"/>
    <cellStyle name="Heading 2 11" xfId="1093"/>
    <cellStyle name="Heading 2 12" xfId="1094"/>
    <cellStyle name="Heading 2 13" xfId="1095"/>
    <cellStyle name="Heading 2 14" xfId="1096"/>
    <cellStyle name="Heading 2 15" xfId="1097"/>
    <cellStyle name="Heading 2 16" xfId="1098"/>
    <cellStyle name="Heading 2 17" xfId="1099"/>
    <cellStyle name="Heading 2 18" xfId="1100"/>
    <cellStyle name="Heading 2 19" xfId="1101"/>
    <cellStyle name="Heading 2 2" xfId="1102"/>
    <cellStyle name="Heading 2 20" xfId="1103"/>
    <cellStyle name="Heading 2 21" xfId="1104"/>
    <cellStyle name="Heading 2 21 2" xfId="1105"/>
    <cellStyle name="Heading 2 22" xfId="1106"/>
    <cellStyle name="Heading 2 22 2" xfId="1107"/>
    <cellStyle name="Heading 2 23" xfId="1108"/>
    <cellStyle name="Heading 2 23 2" xfId="1109"/>
    <cellStyle name="Heading 2 24" xfId="1110"/>
    <cellStyle name="Heading 2 24 2" xfId="1111"/>
    <cellStyle name="Heading 2 25" xfId="1112"/>
    <cellStyle name="Heading 2 25 2" xfId="1113"/>
    <cellStyle name="Heading 2 26" xfId="1114"/>
    <cellStyle name="Heading 2 26 2" xfId="1115"/>
    <cellStyle name="Heading 2 27" xfId="1116"/>
    <cellStyle name="Heading 2 27 2" xfId="1117"/>
    <cellStyle name="Heading 2 28" xfId="1118"/>
    <cellStyle name="Heading 2 28 2" xfId="1119"/>
    <cellStyle name="Heading 2 3" xfId="1120"/>
    <cellStyle name="Heading 2 4" xfId="1121"/>
    <cellStyle name="Heading 2 5" xfId="1122"/>
    <cellStyle name="Heading 2 6" xfId="1123"/>
    <cellStyle name="Heading 2 7" xfId="1124"/>
    <cellStyle name="Heading 2 8" xfId="1125"/>
    <cellStyle name="Heading 2 9" xfId="1126"/>
    <cellStyle name="Heading 3 10" xfId="1127"/>
    <cellStyle name="Heading 3 11" xfId="1128"/>
    <cellStyle name="Heading 3 12" xfId="1129"/>
    <cellStyle name="Heading 3 13" xfId="1130"/>
    <cellStyle name="Heading 3 14" xfId="1131"/>
    <cellStyle name="Heading 3 15" xfId="1132"/>
    <cellStyle name="Heading 3 16" xfId="1133"/>
    <cellStyle name="Heading 3 17" xfId="1134"/>
    <cellStyle name="Heading 3 18" xfId="1135"/>
    <cellStyle name="Heading 3 19" xfId="1136"/>
    <cellStyle name="Heading 3 2" xfId="1137"/>
    <cellStyle name="Heading 3 20" xfId="1138"/>
    <cellStyle name="Heading 3 21" xfId="1139"/>
    <cellStyle name="Heading 3 21 2" xfId="1140"/>
    <cellStyle name="Heading 3 22" xfId="1141"/>
    <cellStyle name="Heading 3 22 2" xfId="1142"/>
    <cellStyle name="Heading 3 23" xfId="1143"/>
    <cellStyle name="Heading 3 23 2" xfId="1144"/>
    <cellStyle name="Heading 3 24" xfId="1145"/>
    <cellStyle name="Heading 3 24 2" xfId="1146"/>
    <cellStyle name="Heading 3 25" xfId="1147"/>
    <cellStyle name="Heading 3 25 2" xfId="1148"/>
    <cellStyle name="Heading 3 26" xfId="1149"/>
    <cellStyle name="Heading 3 26 2" xfId="1150"/>
    <cellStyle name="Heading 3 27" xfId="1151"/>
    <cellStyle name="Heading 3 27 2" xfId="1152"/>
    <cellStyle name="Heading 3 28" xfId="1153"/>
    <cellStyle name="Heading 3 28 2" xfId="1154"/>
    <cellStyle name="Heading 3 3" xfId="1155"/>
    <cellStyle name="Heading 3 4" xfId="1156"/>
    <cellStyle name="Heading 3 5" xfId="1157"/>
    <cellStyle name="Heading 3 6" xfId="1158"/>
    <cellStyle name="Heading 3 7" xfId="1159"/>
    <cellStyle name="Heading 3 8" xfId="1160"/>
    <cellStyle name="Heading 3 9" xfId="1161"/>
    <cellStyle name="Heading 4 10" xfId="1162"/>
    <cellStyle name="Heading 4 11" xfId="1163"/>
    <cellStyle name="Heading 4 12" xfId="1164"/>
    <cellStyle name="Heading 4 13" xfId="1165"/>
    <cellStyle name="Heading 4 14" xfId="1166"/>
    <cellStyle name="Heading 4 15" xfId="1167"/>
    <cellStyle name="Heading 4 16" xfId="1168"/>
    <cellStyle name="Heading 4 17" xfId="1169"/>
    <cellStyle name="Heading 4 18" xfId="1170"/>
    <cellStyle name="Heading 4 19" xfId="1171"/>
    <cellStyle name="Heading 4 2" xfId="1172"/>
    <cellStyle name="Heading 4 20" xfId="1173"/>
    <cellStyle name="Heading 4 21" xfId="1174"/>
    <cellStyle name="Heading 4 21 2" xfId="1175"/>
    <cellStyle name="Heading 4 22" xfId="1176"/>
    <cellStyle name="Heading 4 22 2" xfId="1177"/>
    <cellStyle name="Heading 4 23" xfId="1178"/>
    <cellStyle name="Heading 4 23 2" xfId="1179"/>
    <cellStyle name="Heading 4 24" xfId="1180"/>
    <cellStyle name="Heading 4 24 2" xfId="1181"/>
    <cellStyle name="Heading 4 25" xfId="1182"/>
    <cellStyle name="Heading 4 25 2" xfId="1183"/>
    <cellStyle name="Heading 4 26" xfId="1184"/>
    <cellStyle name="Heading 4 26 2" xfId="1185"/>
    <cellStyle name="Heading 4 27" xfId="1186"/>
    <cellStyle name="Heading 4 27 2" xfId="1187"/>
    <cellStyle name="Heading 4 28" xfId="1188"/>
    <cellStyle name="Heading 4 28 2" xfId="1189"/>
    <cellStyle name="Heading 4 3" xfId="1190"/>
    <cellStyle name="Heading 4 4" xfId="1191"/>
    <cellStyle name="Heading 4 5" xfId="1192"/>
    <cellStyle name="Heading 4 6" xfId="1193"/>
    <cellStyle name="Heading 4 7" xfId="1194"/>
    <cellStyle name="Heading 4 8" xfId="1195"/>
    <cellStyle name="Heading 4 9" xfId="1196"/>
    <cellStyle name="Input 10" xfId="1197"/>
    <cellStyle name="Input 11" xfId="1198"/>
    <cellStyle name="Input 12" xfId="1199"/>
    <cellStyle name="Input 13" xfId="1200"/>
    <cellStyle name="Input 14" xfId="1201"/>
    <cellStyle name="Input 15" xfId="1202"/>
    <cellStyle name="Input 16" xfId="1203"/>
    <cellStyle name="Input 17" xfId="1204"/>
    <cellStyle name="Input 18" xfId="1205"/>
    <cellStyle name="Input 19" xfId="1206"/>
    <cellStyle name="Input 2" xfId="1207"/>
    <cellStyle name="Input 20" xfId="1208"/>
    <cellStyle name="Input 21" xfId="1209"/>
    <cellStyle name="Input 21 2" xfId="1210"/>
    <cellStyle name="Input 22" xfId="1211"/>
    <cellStyle name="Input 22 2" xfId="1212"/>
    <cellStyle name="Input 23" xfId="1213"/>
    <cellStyle name="Input 23 2" xfId="1214"/>
    <cellStyle name="Input 24" xfId="1215"/>
    <cellStyle name="Input 24 2" xfId="1216"/>
    <cellStyle name="Input 25" xfId="1217"/>
    <cellStyle name="Input 25 2" xfId="1218"/>
    <cellStyle name="Input 26" xfId="1219"/>
    <cellStyle name="Input 26 2" xfId="1220"/>
    <cellStyle name="Input 27" xfId="1221"/>
    <cellStyle name="Input 27 2" xfId="1222"/>
    <cellStyle name="Input 28" xfId="1223"/>
    <cellStyle name="Input 28 2" xfId="1224"/>
    <cellStyle name="Input 3" xfId="1225"/>
    <cellStyle name="Input 4" xfId="1226"/>
    <cellStyle name="Input 5" xfId="1227"/>
    <cellStyle name="Input 6" xfId="1228"/>
    <cellStyle name="Input 7" xfId="1229"/>
    <cellStyle name="Input 8" xfId="1230"/>
    <cellStyle name="Input 9" xfId="1231"/>
    <cellStyle name="Linked Cell 10" xfId="1232"/>
    <cellStyle name="Linked Cell 11" xfId="1233"/>
    <cellStyle name="Linked Cell 12" xfId="1234"/>
    <cellStyle name="Linked Cell 13" xfId="1235"/>
    <cellStyle name="Linked Cell 14" xfId="1236"/>
    <cellStyle name="Linked Cell 15" xfId="1237"/>
    <cellStyle name="Linked Cell 16" xfId="1238"/>
    <cellStyle name="Linked Cell 17" xfId="1239"/>
    <cellStyle name="Linked Cell 18" xfId="1240"/>
    <cellStyle name="Linked Cell 19" xfId="1241"/>
    <cellStyle name="Linked Cell 2" xfId="1242"/>
    <cellStyle name="Linked Cell 20" xfId="1243"/>
    <cellStyle name="Linked Cell 21" xfId="1244"/>
    <cellStyle name="Linked Cell 21 2" xfId="1245"/>
    <cellStyle name="Linked Cell 22" xfId="1246"/>
    <cellStyle name="Linked Cell 22 2" xfId="1247"/>
    <cellStyle name="Linked Cell 23" xfId="1248"/>
    <cellStyle name="Linked Cell 23 2" xfId="1249"/>
    <cellStyle name="Linked Cell 24" xfId="1250"/>
    <cellStyle name="Linked Cell 24 2" xfId="1251"/>
    <cellStyle name="Linked Cell 25" xfId="1252"/>
    <cellStyle name="Linked Cell 25 2" xfId="1253"/>
    <cellStyle name="Linked Cell 26" xfId="1254"/>
    <cellStyle name="Linked Cell 26 2" xfId="1255"/>
    <cellStyle name="Linked Cell 27" xfId="1256"/>
    <cellStyle name="Linked Cell 27 2" xfId="1257"/>
    <cellStyle name="Linked Cell 28" xfId="1258"/>
    <cellStyle name="Linked Cell 28 2" xfId="1259"/>
    <cellStyle name="Linked Cell 3" xfId="1260"/>
    <cellStyle name="Linked Cell 4" xfId="1261"/>
    <cellStyle name="Linked Cell 5" xfId="1262"/>
    <cellStyle name="Linked Cell 6" xfId="1263"/>
    <cellStyle name="Linked Cell 7" xfId="1264"/>
    <cellStyle name="Linked Cell 8" xfId="1265"/>
    <cellStyle name="Linked Cell 9" xfId="1266"/>
    <cellStyle name="Neutral 10" xfId="1267"/>
    <cellStyle name="Neutral 11" xfId="1268"/>
    <cellStyle name="Neutral 12" xfId="1269"/>
    <cellStyle name="Neutral 13" xfId="1270"/>
    <cellStyle name="Neutral 14" xfId="1271"/>
    <cellStyle name="Neutral 15" xfId="1272"/>
    <cellStyle name="Neutral 16" xfId="1273"/>
    <cellStyle name="Neutral 17" xfId="1274"/>
    <cellStyle name="Neutral 18" xfId="1275"/>
    <cellStyle name="Neutral 19" xfId="1276"/>
    <cellStyle name="Neutral 2" xfId="1277"/>
    <cellStyle name="Neutral 20" xfId="1278"/>
    <cellStyle name="Neutral 21" xfId="1279"/>
    <cellStyle name="Neutral 21 2" xfId="1280"/>
    <cellStyle name="Neutral 22" xfId="1281"/>
    <cellStyle name="Neutral 22 2" xfId="1282"/>
    <cellStyle name="Neutral 23" xfId="1283"/>
    <cellStyle name="Neutral 23 2" xfId="1284"/>
    <cellStyle name="Neutral 24" xfId="1285"/>
    <cellStyle name="Neutral 24 2" xfId="1286"/>
    <cellStyle name="Neutral 25" xfId="1287"/>
    <cellStyle name="Neutral 25 2" xfId="1288"/>
    <cellStyle name="Neutral 26" xfId="1289"/>
    <cellStyle name="Neutral 26 2" xfId="1290"/>
    <cellStyle name="Neutral 27" xfId="1291"/>
    <cellStyle name="Neutral 27 2" xfId="1292"/>
    <cellStyle name="Neutral 28" xfId="1293"/>
    <cellStyle name="Neutral 28 2" xfId="1294"/>
    <cellStyle name="Neutral 3" xfId="1295"/>
    <cellStyle name="Neutral 4" xfId="1296"/>
    <cellStyle name="Neutral 5" xfId="1297"/>
    <cellStyle name="Neutral 6" xfId="1298"/>
    <cellStyle name="Neutral 7" xfId="1299"/>
    <cellStyle name="Neutral 8" xfId="1300"/>
    <cellStyle name="Neutral 9" xfId="1301"/>
    <cellStyle name="Normal 10" xfId="1302"/>
    <cellStyle name="Normal 11" xfId="1303"/>
    <cellStyle name="Normal 12" xfId="1304"/>
    <cellStyle name="Normal 13" xfId="1305"/>
    <cellStyle name="Normal 14" xfId="1306"/>
    <cellStyle name="Normal 14 10" xfId="1307"/>
    <cellStyle name="Normal 14 11" xfId="1308"/>
    <cellStyle name="Normal 14 12" xfId="1309"/>
    <cellStyle name="Normal 14 2" xfId="1310"/>
    <cellStyle name="Normal 14 3" xfId="1311"/>
    <cellStyle name="Normal 14 4" xfId="1312"/>
    <cellStyle name="Normal 14 5" xfId="1313"/>
    <cellStyle name="Normal 14 6" xfId="1314"/>
    <cellStyle name="Normal 14 7" xfId="1315"/>
    <cellStyle name="Normal 14 8" xfId="1316"/>
    <cellStyle name="Normal 14 9" xfId="1317"/>
    <cellStyle name="Normal 14_Brivibas iela FINAL" xfId="1318"/>
    <cellStyle name="Normal 15" xfId="1319"/>
    <cellStyle name="Normal 15 10" xfId="1320"/>
    <cellStyle name="Normal 15 11" xfId="1321"/>
    <cellStyle name="Normal 15 12" xfId="1322"/>
    <cellStyle name="Normal 15 2" xfId="1323"/>
    <cellStyle name="Normal 15 3" xfId="1324"/>
    <cellStyle name="Normal 15 4" xfId="1325"/>
    <cellStyle name="Normal 15 5" xfId="1326"/>
    <cellStyle name="Normal 15 6" xfId="1327"/>
    <cellStyle name="Normal 15 7" xfId="1328"/>
    <cellStyle name="Normal 15 8" xfId="1329"/>
    <cellStyle name="Normal 15 9" xfId="1330"/>
    <cellStyle name="Normal 16" xfId="1331"/>
    <cellStyle name="Normal 16 10" xfId="1332"/>
    <cellStyle name="Normal 16 11" xfId="1333"/>
    <cellStyle name="Normal 16 12" xfId="1334"/>
    <cellStyle name="Normal 16 2" xfId="1335"/>
    <cellStyle name="Normal 16 3" xfId="1336"/>
    <cellStyle name="Normal 16 4" xfId="1337"/>
    <cellStyle name="Normal 16 5" xfId="1338"/>
    <cellStyle name="Normal 16 6" xfId="1339"/>
    <cellStyle name="Normal 16 7" xfId="1340"/>
    <cellStyle name="Normal 16 8" xfId="1341"/>
    <cellStyle name="Normal 16 9" xfId="1342"/>
    <cellStyle name="Normal 17" xfId="1343"/>
    <cellStyle name="Normal 17 10" xfId="1344"/>
    <cellStyle name="Normal 17 11" xfId="1345"/>
    <cellStyle name="Normal 17 12" xfId="1346"/>
    <cellStyle name="Normal 17 2" xfId="1347"/>
    <cellStyle name="Normal 17 3" xfId="1348"/>
    <cellStyle name="Normal 17 4" xfId="1349"/>
    <cellStyle name="Normal 17 5" xfId="1350"/>
    <cellStyle name="Normal 17 6" xfId="1351"/>
    <cellStyle name="Normal 17 7" xfId="1352"/>
    <cellStyle name="Normal 17 8" xfId="1353"/>
    <cellStyle name="Normal 17 9" xfId="1354"/>
    <cellStyle name="Normal 18" xfId="1355"/>
    <cellStyle name="Normal 19" xfId="1356"/>
    <cellStyle name="Normal 2" xfId="1357"/>
    <cellStyle name="Normal 20" xfId="1358"/>
    <cellStyle name="Normal 21" xfId="1359"/>
    <cellStyle name="Normal 22" xfId="1360"/>
    <cellStyle name="Normal 23" xfId="1361"/>
    <cellStyle name="Normal 24" xfId="1362"/>
    <cellStyle name="Normal 25" xfId="1363"/>
    <cellStyle name="Normal 26" xfId="1364"/>
    <cellStyle name="Normal 27" xfId="1365"/>
    <cellStyle name="Normal 28" xfId="1366"/>
    <cellStyle name="Normal 29" xfId="1367"/>
    <cellStyle name="Normal 3" xfId="1368"/>
    <cellStyle name="Normal 30" xfId="1369"/>
    <cellStyle name="Normal 31" xfId="1370"/>
    <cellStyle name="Normal 32" xfId="1371"/>
    <cellStyle name="Normal 33" xfId="1372"/>
    <cellStyle name="Normal 34" xfId="1373"/>
    <cellStyle name="Normal 35" xfId="1374"/>
    <cellStyle name="Normal 36" xfId="1375"/>
    <cellStyle name="Normal 37" xfId="1376"/>
    <cellStyle name="Normal 38" xfId="1377"/>
    <cellStyle name="Normal 39" xfId="1378"/>
    <cellStyle name="Normal 4" xfId="1379"/>
    <cellStyle name="Normal 40" xfId="1380"/>
    <cellStyle name="Normal 41" xfId="1381"/>
    <cellStyle name="Normal 42" xfId="1382"/>
    <cellStyle name="Normal 43" xfId="1383"/>
    <cellStyle name="Normal 44" xfId="1384"/>
    <cellStyle name="Normal 44 2" xfId="1385"/>
    <cellStyle name="Normal 45" xfId="1386"/>
    <cellStyle name="Normal 45 2" xfId="1387"/>
    <cellStyle name="Normal 46" xfId="1388"/>
    <cellStyle name="Normal 46 2" xfId="1389"/>
    <cellStyle name="Normal 47" xfId="1390"/>
    <cellStyle name="Normal 48" xfId="1391"/>
    <cellStyle name="Normal 49" xfId="1392"/>
    <cellStyle name="Normal 5" xfId="1393"/>
    <cellStyle name="Normal 50" xfId="1394"/>
    <cellStyle name="Normal 51" xfId="1395"/>
    <cellStyle name="Normal 52" xfId="1396"/>
    <cellStyle name="Normal 53" xfId="1397"/>
    <cellStyle name="Normal 54" xfId="1398"/>
    <cellStyle name="Normal 55" xfId="1399"/>
    <cellStyle name="Normal 56" xfId="1400"/>
    <cellStyle name="Normal 57" xfId="1401"/>
    <cellStyle name="Normal 58" xfId="1402"/>
    <cellStyle name="Normal 59" xfId="1403"/>
    <cellStyle name="Normal 6" xfId="1404"/>
    <cellStyle name="Normal 60" xfId="1405"/>
    <cellStyle name="Normal 61" xfId="1406"/>
    <cellStyle name="Normal 62" xfId="1407"/>
    <cellStyle name="Normal 63" xfId="1408"/>
    <cellStyle name="Normal 64" xfId="1409"/>
    <cellStyle name="Normal 65" xfId="1410"/>
    <cellStyle name="Normal 66" xfId="1411"/>
    <cellStyle name="Normal 67" xfId="1412"/>
    <cellStyle name="Normal 68" xfId="1413"/>
    <cellStyle name="Normal 69" xfId="1414"/>
    <cellStyle name="Normal 7" xfId="1415"/>
    <cellStyle name="Normal 70" xfId="1416"/>
    <cellStyle name="Normal 71" xfId="1417"/>
    <cellStyle name="Normal 72" xfId="1418"/>
    <cellStyle name="Normal 73" xfId="1419"/>
    <cellStyle name="Normal 74" xfId="1420"/>
    <cellStyle name="Normal 75" xfId="1421"/>
    <cellStyle name="Normal 76" xfId="1422"/>
    <cellStyle name="Normal 77" xfId="1423"/>
    <cellStyle name="Normal 78" xfId="1424"/>
    <cellStyle name="Normal 79" xfId="1425"/>
    <cellStyle name="Normal 8" xfId="1426"/>
    <cellStyle name="Normal 80" xfId="1427"/>
    <cellStyle name="Normal 81" xfId="1428"/>
    <cellStyle name="Normal 82" xfId="1429"/>
    <cellStyle name="Normal 83" xfId="1430"/>
    <cellStyle name="Normal 84" xfId="1431"/>
    <cellStyle name="Normal 85" xfId="1432"/>
    <cellStyle name="Normal 86" xfId="1433"/>
    <cellStyle name="Normal 87" xfId="1434"/>
    <cellStyle name="Normal 88" xfId="1435"/>
    <cellStyle name="Normal 89" xfId="1436"/>
    <cellStyle name="Normal 9" xfId="1437"/>
    <cellStyle name="Normal 90" xfId="1438"/>
    <cellStyle name="Normal 91" xfId="1439"/>
    <cellStyle name="Normal 92" xfId="1440"/>
    <cellStyle name="Normal 93" xfId="1441"/>
    <cellStyle name="Normal 94" xfId="1442"/>
    <cellStyle name="Normal 95" xfId="1443"/>
    <cellStyle name="Normal 96" xfId="1444"/>
    <cellStyle name="Normal 97" xfId="1445"/>
    <cellStyle name="Normal_Book1" xfId="1446"/>
    <cellStyle name="Normal_Z_darbi_Excel_2003_13.03.08_saturs" xfId="1447"/>
    <cellStyle name="Note 10" xfId="1448"/>
    <cellStyle name="Note 11" xfId="1449"/>
    <cellStyle name="Note 12" xfId="1450"/>
    <cellStyle name="Note 13" xfId="1451"/>
    <cellStyle name="Note 14" xfId="1452"/>
    <cellStyle name="Note 15" xfId="1453"/>
    <cellStyle name="Note 16" xfId="1454"/>
    <cellStyle name="Note 17" xfId="1455"/>
    <cellStyle name="Note 18" xfId="1456"/>
    <cellStyle name="Note 19" xfId="1457"/>
    <cellStyle name="Note 2" xfId="1458"/>
    <cellStyle name="Note 20" xfId="1459"/>
    <cellStyle name="Note 21" xfId="1460"/>
    <cellStyle name="Note 21 2" xfId="1461"/>
    <cellStyle name="Note 22" xfId="1462"/>
    <cellStyle name="Note 22 2" xfId="1463"/>
    <cellStyle name="Note 23" xfId="1464"/>
    <cellStyle name="Note 23 2" xfId="1465"/>
    <cellStyle name="Note 24" xfId="1466"/>
    <cellStyle name="Note 24 2" xfId="1467"/>
    <cellStyle name="Note 25" xfId="1468"/>
    <cellStyle name="Note 25 2" xfId="1469"/>
    <cellStyle name="Note 26" xfId="1470"/>
    <cellStyle name="Note 26 2" xfId="1471"/>
    <cellStyle name="Note 27" xfId="1472"/>
    <cellStyle name="Note 27 2" xfId="1473"/>
    <cellStyle name="Note 28" xfId="1474"/>
    <cellStyle name="Note 28 2" xfId="1475"/>
    <cellStyle name="Note 3" xfId="1476"/>
    <cellStyle name="Note 4" xfId="1477"/>
    <cellStyle name="Note 5" xfId="1478"/>
    <cellStyle name="Note 6" xfId="1479"/>
    <cellStyle name="Note 7" xfId="1480"/>
    <cellStyle name="Note 8" xfId="1481"/>
    <cellStyle name="Note 9" xfId="1482"/>
    <cellStyle name="Output 10" xfId="1483"/>
    <cellStyle name="Output 11" xfId="1484"/>
    <cellStyle name="Output 12" xfId="1485"/>
    <cellStyle name="Output 13" xfId="1486"/>
    <cellStyle name="Output 14" xfId="1487"/>
    <cellStyle name="Output 15" xfId="1488"/>
    <cellStyle name="Output 16" xfId="1489"/>
    <cellStyle name="Output 17" xfId="1490"/>
    <cellStyle name="Output 18" xfId="1491"/>
    <cellStyle name="Output 19" xfId="1492"/>
    <cellStyle name="Output 2" xfId="1493"/>
    <cellStyle name="Output 20" xfId="1494"/>
    <cellStyle name="Output 21" xfId="1495"/>
    <cellStyle name="Output 21 2" xfId="1496"/>
    <cellStyle name="Output 22" xfId="1497"/>
    <cellStyle name="Output 22 2" xfId="1498"/>
    <cellStyle name="Output 23" xfId="1499"/>
    <cellStyle name="Output 23 2" xfId="1500"/>
    <cellStyle name="Output 24" xfId="1501"/>
    <cellStyle name="Output 24 2" xfId="1502"/>
    <cellStyle name="Output 25" xfId="1503"/>
    <cellStyle name="Output 25 2" xfId="1504"/>
    <cellStyle name="Output 26" xfId="1505"/>
    <cellStyle name="Output 26 2" xfId="1506"/>
    <cellStyle name="Output 27" xfId="1507"/>
    <cellStyle name="Output 27 2" xfId="1508"/>
    <cellStyle name="Output 28" xfId="1509"/>
    <cellStyle name="Output 28 2" xfId="1510"/>
    <cellStyle name="Output 3" xfId="1511"/>
    <cellStyle name="Output 4" xfId="1512"/>
    <cellStyle name="Output 5" xfId="1513"/>
    <cellStyle name="Output 6" xfId="1514"/>
    <cellStyle name="Output 7" xfId="1515"/>
    <cellStyle name="Output 8" xfId="1516"/>
    <cellStyle name="Output 9" xfId="1517"/>
    <cellStyle name="Parastais_Standarta_tame_2005" xfId="1518"/>
    <cellStyle name="Style 1" xfId="1519"/>
    <cellStyle name="Title 10" xfId="1520"/>
    <cellStyle name="Title 11" xfId="1521"/>
    <cellStyle name="Title 12" xfId="1522"/>
    <cellStyle name="Title 13" xfId="1523"/>
    <cellStyle name="Title 14" xfId="1524"/>
    <cellStyle name="Title 15" xfId="1525"/>
    <cellStyle name="Title 16" xfId="1526"/>
    <cellStyle name="Title 17" xfId="1527"/>
    <cellStyle name="Title 18" xfId="1528"/>
    <cellStyle name="Title 19" xfId="1529"/>
    <cellStyle name="Title 2" xfId="1530"/>
    <cellStyle name="Title 20" xfId="1531"/>
    <cellStyle name="Title 21" xfId="1532"/>
    <cellStyle name="Title 21 2" xfId="1533"/>
    <cellStyle name="Title 22" xfId="1534"/>
    <cellStyle name="Title 22 2" xfId="1535"/>
    <cellStyle name="Title 23" xfId="1536"/>
    <cellStyle name="Title 23 2" xfId="1537"/>
    <cellStyle name="Title 24" xfId="1538"/>
    <cellStyle name="Title 24 2" xfId="1539"/>
    <cellStyle name="Title 25" xfId="1540"/>
    <cellStyle name="Title 25 2" xfId="1541"/>
    <cellStyle name="Title 26" xfId="1542"/>
    <cellStyle name="Title 26 2" xfId="1543"/>
    <cellStyle name="Title 27" xfId="1544"/>
    <cellStyle name="Title 27 2" xfId="1545"/>
    <cellStyle name="Title 28" xfId="1546"/>
    <cellStyle name="Title 28 2" xfId="1547"/>
    <cellStyle name="Title 3" xfId="1548"/>
    <cellStyle name="Title 4" xfId="1549"/>
    <cellStyle name="Title 5" xfId="1550"/>
    <cellStyle name="Title 6" xfId="1551"/>
    <cellStyle name="Title 7" xfId="1552"/>
    <cellStyle name="Title 8" xfId="1553"/>
    <cellStyle name="Title 9" xfId="1554"/>
    <cellStyle name="Total 10" xfId="1555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0" xfId="0"/>
    <cellStyle name="Total 21" xfId="0"/>
    <cellStyle name="Total 21 2" xfId="0"/>
    <cellStyle name="Total 22" xfId="0"/>
    <cellStyle name="Total 22 2" xfId="0"/>
    <cellStyle name="Total 23" xfId="0"/>
    <cellStyle name="Total 23 2" xfId="0"/>
    <cellStyle name="Total 24" xfId="0"/>
    <cellStyle name="Total 24 2" xfId="0"/>
    <cellStyle name="Total 25" xfId="0"/>
    <cellStyle name="Total 25 2" xfId="0"/>
    <cellStyle name="Total 26" xfId="0"/>
    <cellStyle name="Total 26 2" xfId="0"/>
    <cellStyle name="Total 27" xfId="0"/>
    <cellStyle name="Total 27 2" xfId="0"/>
    <cellStyle name="Total 28" xfId="0"/>
    <cellStyle name="Total 28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0" xfId="0"/>
    <cellStyle name="Warning Text 21" xfId="0"/>
    <cellStyle name="Warning Text 21 2" xfId="0"/>
    <cellStyle name="Warning Text 22" xfId="0"/>
    <cellStyle name="Warning Text 22 2" xfId="0"/>
    <cellStyle name="Warning Text 23" xfId="0"/>
    <cellStyle name="Warning Text 23 2" xfId="0"/>
    <cellStyle name="Warning Text 24" xfId="0"/>
    <cellStyle name="Warning Text 24 2" xfId="0"/>
    <cellStyle name="Warning Text 25" xfId="0"/>
    <cellStyle name="Warning Text 25 2" xfId="0"/>
    <cellStyle name="Warning Text 26" xfId="0"/>
    <cellStyle name="Warning Text 26 2" xfId="0"/>
    <cellStyle name="Warning Text 27" xfId="0"/>
    <cellStyle name="Warning Text 27 2" xfId="0"/>
    <cellStyle name="Warning Text 28" xfId="0"/>
    <cellStyle name="Warning Text 28 2" xfId="0"/>
    <cellStyle name="Warning Text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</cellStyles>
  <dxfs count="12">
    <dxf>
      <font>
        <name val="Arial"/>
        <charset val="186"/>
        <family val="0"/>
        <color rgb="FFFFFFFF"/>
      </font>
      <fill>
        <patternFill>
          <bgColor rgb="00FFFFFF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  <fill>
        <patternFill>
          <bgColor rgb="FFFF0000"/>
        </patternFill>
      </fill>
    </dxf>
    <dxf>
      <font>
        <name val="Arial"/>
        <charset val="186"/>
        <family val="0"/>
        <color rgb="FFFFFFFF"/>
      </font>
      <fill>
        <patternFill>
          <bgColor rgb="00FFFFFF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0000"/>
        </patternFill>
      </fill>
    </dxf>
    <dxf>
      <font>
        <name val="Arial"/>
        <charset val="186"/>
        <family val="0"/>
        <b val="0"/>
        <i val="0"/>
        <color rgb="FFFF0000"/>
      </font>
    </dxf>
    <dxf>
      <font>
        <name val="Arial"/>
        <charset val="186"/>
        <family val="0"/>
        <b val="0"/>
        <i val="0"/>
        <color rgb="FF003366"/>
      </font>
    </dxf>
    <dxf>
      <font>
        <name val="Arial"/>
        <charset val="186"/>
        <family val="0"/>
        <b val="0"/>
        <i val="0"/>
        <color rgb="FFFF0000"/>
      </font>
    </dxf>
    <dxf>
      <font>
        <name val="Arial"/>
        <charset val="186"/>
        <family val="0"/>
        <b val="0"/>
        <i val="0"/>
        <color rgb="FFFF0000"/>
      </font>
    </dxf>
    <dxf>
      <font>
        <name val="Arial"/>
        <charset val="186"/>
        <family val="0"/>
        <b val="0"/>
        <i val="0"/>
        <color rgb="FF003366"/>
      </font>
    </dxf>
    <dxf>
      <font>
        <name val="Arial"/>
        <charset val="186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0/public/VERTEX_DARBI/Valmieras%20pagasts/J.Rugena%20un%20Vanagu%20ielu%20savienojosa%20iela/TP/GT/TXT/Valmieras_paga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-Saturs"/>
      <sheetName val="PRN-CTK"/>
      <sheetName val="PRN-UCZ"/>
      <sheetName val="PRN-Tame"/>
      <sheetName val="DAT-Hor_liknes"/>
      <sheetName val="TPL-Hor_liknes"/>
      <sheetName val="DAT-Vis_Caurt"/>
      <sheetName val="TPL-Dem_Caurt"/>
      <sheetName val="TPL-Caurt"/>
      <sheetName val="DAT-Nobr"/>
      <sheetName val="TPL-Nobraukt"/>
      <sheetName val="TPL-Nobraukt_CRT"/>
      <sheetName val="DAT-Sega_default"/>
      <sheetName val="PRN-Tam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30" zoomScalePageLayoutView="13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7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3" width="6.7"/>
    <col collapsed="false" customWidth="true" hidden="false" outlineLevel="0" max="6" min="6" style="4" width="6.7"/>
    <col collapsed="false" customWidth="false" hidden="false" outlineLevel="0" max="257" min="7" style="5" width="9.14"/>
  </cols>
  <sheetData>
    <row r="1" s="8" customFormat="true" ht="12.75" hidden="false" customHeight="false" outlineLevel="0" collapsed="false">
      <c r="A1" s="6"/>
      <c r="B1" s="7" t="s">
        <v>0</v>
      </c>
      <c r="C1" s="7"/>
      <c r="D1" s="7"/>
      <c r="E1" s="7"/>
      <c r="F1" s="7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s="8" customFormat="true" ht="12.75" hidden="false" customHeight="false" outlineLevel="0" collapsed="false">
      <c r="A3" s="6"/>
      <c r="B3" s="9" t="s">
        <v>2</v>
      </c>
      <c r="C3" s="9"/>
      <c r="D3" s="9"/>
      <c r="E3" s="9"/>
      <c r="F3" s="9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</row>
    <row r="5" s="8" customFormat="true" ht="12.75" hidden="false" customHeight="false" outlineLevel="0" collapsed="false">
      <c r="A5" s="6"/>
      <c r="B5" s="9" t="s">
        <v>4</v>
      </c>
      <c r="C5" s="9"/>
      <c r="D5" s="9"/>
      <c r="E5" s="9"/>
      <c r="F5" s="9"/>
    </row>
    <row r="6" s="8" customFormat="true" ht="12.75" hidden="false" customHeight="false" outlineLevel="0" collapsed="false">
      <c r="A6" s="6"/>
      <c r="B6" s="6"/>
      <c r="C6" s="10"/>
      <c r="D6" s="11"/>
      <c r="E6" s="12"/>
      <c r="F6" s="13"/>
    </row>
    <row r="7" s="15" customFormat="true" ht="12.75" hidden="false" customHeight="false" outlineLevel="0" collapsed="false">
      <c r="A7" s="14" t="s">
        <v>5</v>
      </c>
      <c r="B7" s="14"/>
      <c r="C7" s="14"/>
      <c r="D7" s="14"/>
      <c r="E7" s="14"/>
      <c r="F7" s="14"/>
    </row>
    <row r="9" s="4" customFormat="true" ht="35.1" hidden="false" customHeight="true" outlineLevel="0" collapsed="false">
      <c r="A9" s="16" t="s">
        <v>6</v>
      </c>
      <c r="B9" s="16" t="s">
        <v>7</v>
      </c>
      <c r="C9" s="16" t="s">
        <v>8</v>
      </c>
      <c r="D9" s="17" t="s">
        <v>9</v>
      </c>
      <c r="E9" s="16" t="s">
        <v>10</v>
      </c>
      <c r="F9" s="16" t="s">
        <v>11</v>
      </c>
    </row>
    <row r="10" s="4" customFormat="true" ht="13.7" hidden="false" customHeight="true" outlineLevel="0" collapsed="false">
      <c r="A10" s="16" t="n">
        <v>1</v>
      </c>
      <c r="B10" s="16" t="n">
        <v>2</v>
      </c>
      <c r="C10" s="16" t="n">
        <v>3</v>
      </c>
      <c r="D10" s="18" t="n">
        <v>4</v>
      </c>
      <c r="E10" s="16" t="n">
        <v>5</v>
      </c>
      <c r="F10" s="16" t="n">
        <v>6</v>
      </c>
    </row>
    <row r="11" s="4" customFormat="true" ht="13.7" hidden="false" customHeight="true" outlineLevel="0" collapsed="false">
      <c r="A11" s="19" t="n">
        <v>1</v>
      </c>
      <c r="B11" s="20" t="s">
        <v>12</v>
      </c>
      <c r="C11" s="21"/>
      <c r="D11" s="22"/>
      <c r="E11" s="16"/>
      <c r="F11" s="23"/>
    </row>
    <row r="12" s="4" customFormat="true" ht="13.7" hidden="false" customHeight="true" outlineLevel="0" collapsed="false">
      <c r="A12" s="16" t="n">
        <v>1.1</v>
      </c>
      <c r="B12" s="24" t="s">
        <v>13</v>
      </c>
      <c r="C12" s="16" t="s">
        <v>14</v>
      </c>
      <c r="D12" s="25" t="n">
        <v>1</v>
      </c>
      <c r="E12" s="17"/>
      <c r="F12" s="17"/>
    </row>
    <row r="13" s="4" customFormat="true" ht="23.25" hidden="false" customHeight="true" outlineLevel="0" collapsed="false">
      <c r="A13" s="16" t="n">
        <v>1.2</v>
      </c>
      <c r="B13" s="24" t="s">
        <v>15</v>
      </c>
      <c r="C13" s="16" t="s">
        <v>14</v>
      </c>
      <c r="D13" s="25" t="n">
        <v>1</v>
      </c>
      <c r="E13" s="17"/>
      <c r="F13" s="17"/>
    </row>
    <row r="14" s="4" customFormat="true" ht="13.7" hidden="false" customHeight="true" outlineLevel="0" collapsed="false">
      <c r="A14" s="16" t="n">
        <v>1.3</v>
      </c>
      <c r="B14" s="24" t="s">
        <v>16</v>
      </c>
      <c r="C14" s="16" t="s">
        <v>17</v>
      </c>
      <c r="D14" s="26" t="n">
        <v>333.59</v>
      </c>
      <c r="E14" s="17"/>
      <c r="F14" s="17"/>
    </row>
    <row r="15" s="4" customFormat="true" ht="13.7" hidden="false" customHeight="true" outlineLevel="0" collapsed="false">
      <c r="A15" s="16"/>
      <c r="B15" s="27" t="s">
        <v>18</v>
      </c>
      <c r="C15" s="16"/>
      <c r="D15" s="26"/>
      <c r="E15" s="17"/>
      <c r="F15" s="17"/>
    </row>
    <row r="16" s="4" customFormat="true" ht="13.7" hidden="false" customHeight="true" outlineLevel="0" collapsed="false">
      <c r="A16" s="19" t="n">
        <v>2</v>
      </c>
      <c r="B16" s="20" t="s">
        <v>19</v>
      </c>
      <c r="C16" s="21"/>
      <c r="D16" s="22"/>
      <c r="E16" s="17"/>
      <c r="F16" s="17"/>
      <c r="G16" s="3"/>
    </row>
    <row r="17" s="4" customFormat="true" ht="13.7" hidden="false" customHeight="true" outlineLevel="0" collapsed="false">
      <c r="A17" s="16" t="n">
        <v>2.1</v>
      </c>
      <c r="B17" s="24" t="s">
        <v>20</v>
      </c>
      <c r="C17" s="16" t="s">
        <v>21</v>
      </c>
      <c r="D17" s="17" t="n">
        <v>611</v>
      </c>
      <c r="E17" s="17"/>
      <c r="F17" s="17"/>
    </row>
    <row r="18" s="4" customFormat="true" ht="13.7" hidden="false" customHeight="true" outlineLevel="0" collapsed="false">
      <c r="A18" s="16" t="n">
        <v>2.2</v>
      </c>
      <c r="B18" s="24" t="s">
        <v>22</v>
      </c>
      <c r="C18" s="16" t="s">
        <v>21</v>
      </c>
      <c r="D18" s="17" t="n">
        <v>5</v>
      </c>
      <c r="E18" s="17"/>
      <c r="F18" s="17"/>
    </row>
    <row r="19" s="4" customFormat="true" ht="25.5" hidden="false" customHeight="true" outlineLevel="0" collapsed="false">
      <c r="A19" s="16" t="n">
        <v>2.3</v>
      </c>
      <c r="B19" s="24" t="s">
        <v>23</v>
      </c>
      <c r="C19" s="16" t="s">
        <v>21</v>
      </c>
      <c r="D19" s="17" t="n">
        <v>270</v>
      </c>
      <c r="E19" s="17"/>
      <c r="F19" s="17"/>
    </row>
    <row r="20" s="4" customFormat="true" ht="13.7" hidden="false" customHeight="true" outlineLevel="0" collapsed="false">
      <c r="A20" s="16" t="n">
        <v>2.4</v>
      </c>
      <c r="B20" s="24" t="s">
        <v>24</v>
      </c>
      <c r="C20" s="16" t="s">
        <v>21</v>
      </c>
      <c r="D20" s="17" t="n">
        <v>90</v>
      </c>
      <c r="E20" s="17"/>
      <c r="F20" s="17"/>
    </row>
    <row r="21" s="4" customFormat="true" ht="13.7" hidden="false" customHeight="true" outlineLevel="0" collapsed="false">
      <c r="A21" s="16"/>
      <c r="B21" s="27" t="s">
        <v>25</v>
      </c>
      <c r="C21" s="16"/>
      <c r="D21" s="17"/>
      <c r="E21" s="17"/>
      <c r="F21" s="17"/>
    </row>
    <row r="22" s="4" customFormat="true" ht="13.7" hidden="false" customHeight="true" outlineLevel="0" collapsed="false">
      <c r="A22" s="19" t="n">
        <v>3</v>
      </c>
      <c r="B22" s="20" t="s">
        <v>26</v>
      </c>
      <c r="C22" s="21"/>
      <c r="D22" s="22"/>
      <c r="E22" s="17"/>
      <c r="F22" s="28"/>
    </row>
    <row r="23" s="4" customFormat="true" ht="12.75" hidden="false" customHeight="false" outlineLevel="0" collapsed="false">
      <c r="A23" s="19" t="n">
        <v>3.1</v>
      </c>
      <c r="B23" s="29" t="s">
        <v>27</v>
      </c>
      <c r="C23" s="16"/>
      <c r="D23" s="17"/>
      <c r="E23" s="17"/>
      <c r="F23" s="17"/>
    </row>
    <row r="24" s="4" customFormat="true" ht="13.7" hidden="false" customHeight="true" outlineLevel="0" collapsed="false">
      <c r="A24" s="16" t="s">
        <v>28</v>
      </c>
      <c r="B24" s="24" t="s">
        <v>29</v>
      </c>
      <c r="C24" s="16" t="s">
        <v>30</v>
      </c>
      <c r="D24" s="17" t="n">
        <v>696</v>
      </c>
      <c r="E24" s="17"/>
      <c r="F24" s="17"/>
    </row>
    <row r="25" s="4" customFormat="true" ht="13.7" hidden="false" customHeight="true" outlineLevel="0" collapsed="false">
      <c r="A25" s="16" t="s">
        <v>31</v>
      </c>
      <c r="B25" s="24" t="s">
        <v>32</v>
      </c>
      <c r="C25" s="16" t="s">
        <v>21</v>
      </c>
      <c r="D25" s="17" t="n">
        <v>210</v>
      </c>
      <c r="E25" s="17"/>
      <c r="F25" s="17"/>
    </row>
    <row r="26" s="4" customFormat="true" ht="12.75" hidden="false" customHeight="false" outlineLevel="0" collapsed="false">
      <c r="A26" s="19" t="n">
        <v>3.2</v>
      </c>
      <c r="B26" s="29" t="s">
        <v>33</v>
      </c>
      <c r="C26" s="16"/>
      <c r="D26" s="17"/>
      <c r="E26" s="17"/>
      <c r="F26" s="17"/>
    </row>
    <row r="27" s="4" customFormat="true" ht="12.75" hidden="false" customHeight="false" outlineLevel="0" collapsed="false">
      <c r="A27" s="16" t="s">
        <v>34</v>
      </c>
      <c r="B27" s="24" t="s">
        <v>35</v>
      </c>
      <c r="C27" s="16" t="s">
        <v>30</v>
      </c>
      <c r="D27" s="17" t="n">
        <v>59</v>
      </c>
      <c r="E27" s="17"/>
      <c r="F27" s="17"/>
    </row>
    <row r="28" s="4" customFormat="true" ht="12.75" hidden="false" customHeight="true" outlineLevel="0" collapsed="false">
      <c r="A28" s="16" t="s">
        <v>36</v>
      </c>
      <c r="B28" s="24" t="s">
        <v>37</v>
      </c>
      <c r="C28" s="16" t="s">
        <v>30</v>
      </c>
      <c r="D28" s="17" t="n">
        <v>59</v>
      </c>
      <c r="E28" s="17"/>
      <c r="F28" s="17"/>
    </row>
    <row r="29" s="4" customFormat="true" ht="25.5" hidden="false" customHeight="true" outlineLevel="0" collapsed="false">
      <c r="A29" s="16" t="s">
        <v>38</v>
      </c>
      <c r="B29" s="24" t="s">
        <v>39</v>
      </c>
      <c r="C29" s="16" t="s">
        <v>30</v>
      </c>
      <c r="D29" s="17" t="n">
        <v>59</v>
      </c>
      <c r="E29" s="17"/>
      <c r="F29" s="17"/>
    </row>
    <row r="30" s="4" customFormat="true" ht="12.75" hidden="false" customHeight="false" outlineLevel="0" collapsed="false">
      <c r="A30" s="30" t="s">
        <v>40</v>
      </c>
      <c r="B30" s="24" t="s">
        <v>41</v>
      </c>
      <c r="C30" s="16" t="s">
        <v>42</v>
      </c>
      <c r="D30" s="17" t="n">
        <v>18</v>
      </c>
      <c r="E30" s="17"/>
      <c r="F30" s="17"/>
    </row>
    <row r="31" s="4" customFormat="true" ht="13.7" hidden="false" customHeight="true" outlineLevel="0" collapsed="false">
      <c r="A31" s="19" t="n">
        <v>3.3</v>
      </c>
      <c r="B31" s="29" t="s">
        <v>43</v>
      </c>
      <c r="C31" s="16"/>
      <c r="D31" s="17"/>
      <c r="E31" s="17"/>
      <c r="F31" s="17"/>
    </row>
    <row r="32" s="4" customFormat="true" ht="12.75" hidden="false" customHeight="false" outlineLevel="0" collapsed="false">
      <c r="A32" s="16" t="s">
        <v>44</v>
      </c>
      <c r="B32" s="24" t="s">
        <v>45</v>
      </c>
      <c r="C32" s="16" t="s">
        <v>30</v>
      </c>
      <c r="D32" s="17" t="n">
        <v>5</v>
      </c>
      <c r="E32" s="17"/>
      <c r="F32" s="17"/>
    </row>
    <row r="33" s="4" customFormat="true" ht="12.75" hidden="false" customHeight="false" outlineLevel="0" collapsed="false">
      <c r="A33" s="16" t="s">
        <v>46</v>
      </c>
      <c r="B33" s="24" t="s">
        <v>37</v>
      </c>
      <c r="C33" s="16" t="s">
        <v>30</v>
      </c>
      <c r="D33" s="17" t="n">
        <v>5</v>
      </c>
      <c r="E33" s="17"/>
      <c r="F33" s="17"/>
    </row>
    <row r="34" s="4" customFormat="true" ht="25.5" hidden="false" customHeight="true" outlineLevel="0" collapsed="false">
      <c r="A34" s="16" t="s">
        <v>47</v>
      </c>
      <c r="B34" s="24" t="s">
        <v>48</v>
      </c>
      <c r="C34" s="16" t="s">
        <v>30</v>
      </c>
      <c r="D34" s="17" t="n">
        <v>5</v>
      </c>
      <c r="E34" s="17"/>
      <c r="F34" s="17"/>
    </row>
    <row r="35" s="4" customFormat="true" ht="13.7" hidden="false" customHeight="true" outlineLevel="0" collapsed="false">
      <c r="A35" s="30" t="s">
        <v>49</v>
      </c>
      <c r="B35" s="24" t="s">
        <v>41</v>
      </c>
      <c r="C35" s="16" t="s">
        <v>42</v>
      </c>
      <c r="D35" s="17" t="n">
        <v>2</v>
      </c>
      <c r="E35" s="17"/>
      <c r="F35" s="17"/>
    </row>
    <row r="36" s="4" customFormat="true" ht="12.75" hidden="false" customHeight="false" outlineLevel="0" collapsed="false">
      <c r="A36" s="19" t="n">
        <v>3.4</v>
      </c>
      <c r="B36" s="29" t="s">
        <v>50</v>
      </c>
      <c r="C36" s="16"/>
      <c r="D36" s="17"/>
      <c r="E36" s="17"/>
      <c r="F36" s="17"/>
    </row>
    <row r="37" s="4" customFormat="true" ht="12.75" hidden="false" customHeight="false" outlineLevel="0" collapsed="false">
      <c r="A37" s="16" t="s">
        <v>51</v>
      </c>
      <c r="B37" s="24" t="s">
        <v>52</v>
      </c>
      <c r="C37" s="16" t="s">
        <v>30</v>
      </c>
      <c r="D37" s="17" t="n">
        <v>4</v>
      </c>
      <c r="E37" s="17"/>
      <c r="F37" s="17"/>
    </row>
    <row r="38" s="4" customFormat="true" ht="25.5" hidden="false" customHeight="true" outlineLevel="0" collapsed="false">
      <c r="A38" s="30" t="s">
        <v>53</v>
      </c>
      <c r="B38" s="24" t="s">
        <v>39</v>
      </c>
      <c r="C38" s="16" t="s">
        <v>30</v>
      </c>
      <c r="D38" s="17" t="n">
        <v>4</v>
      </c>
      <c r="E38" s="17"/>
      <c r="F38" s="17"/>
    </row>
    <row r="39" s="4" customFormat="true" ht="13.7" hidden="false" customHeight="true" outlineLevel="0" collapsed="false">
      <c r="A39" s="16" t="s">
        <v>54</v>
      </c>
      <c r="B39" s="24" t="s">
        <v>41</v>
      </c>
      <c r="C39" s="16" t="s">
        <v>42</v>
      </c>
      <c r="D39" s="17" t="n">
        <v>2</v>
      </c>
      <c r="E39" s="17"/>
      <c r="F39" s="17"/>
    </row>
    <row r="40" s="4" customFormat="true" ht="13.7" hidden="false" customHeight="true" outlineLevel="0" collapsed="false">
      <c r="A40" s="19" t="n">
        <v>3.5</v>
      </c>
      <c r="B40" s="29" t="s">
        <v>55</v>
      </c>
      <c r="C40" s="16"/>
      <c r="D40" s="17"/>
      <c r="E40" s="17"/>
      <c r="F40" s="17"/>
    </row>
    <row r="41" s="4" customFormat="true" ht="22.5" hidden="false" customHeight="true" outlineLevel="0" collapsed="false">
      <c r="A41" s="16" t="s">
        <v>56</v>
      </c>
      <c r="B41" s="24" t="s">
        <v>57</v>
      </c>
      <c r="C41" s="16" t="s">
        <v>42</v>
      </c>
      <c r="D41" s="17" t="n">
        <v>61</v>
      </c>
      <c r="E41" s="17"/>
      <c r="F41" s="17"/>
    </row>
    <row r="42" s="4" customFormat="true" ht="12.75" hidden="false" customHeight="false" outlineLevel="0" collapsed="false">
      <c r="A42" s="19" t="s">
        <v>58</v>
      </c>
      <c r="B42" s="29" t="s">
        <v>59</v>
      </c>
      <c r="C42" s="16"/>
      <c r="D42" s="17"/>
      <c r="E42" s="17"/>
      <c r="F42" s="17"/>
    </row>
    <row r="43" s="4" customFormat="true" ht="12.75" hidden="false" customHeight="false" outlineLevel="0" collapsed="false">
      <c r="A43" s="16" t="s">
        <v>60</v>
      </c>
      <c r="B43" s="24" t="s">
        <v>61</v>
      </c>
      <c r="C43" s="16" t="s">
        <v>17</v>
      </c>
      <c r="D43" s="17" t="n">
        <v>670</v>
      </c>
      <c r="E43" s="17"/>
      <c r="F43" s="17"/>
    </row>
    <row r="44" s="4" customFormat="true" ht="25.5" hidden="false" customHeight="true" outlineLevel="0" collapsed="false">
      <c r="A44" s="16" t="s">
        <v>62</v>
      </c>
      <c r="B44" s="24" t="s">
        <v>63</v>
      </c>
      <c r="C44" s="16" t="s">
        <v>30</v>
      </c>
      <c r="D44" s="17" t="n">
        <v>335</v>
      </c>
      <c r="E44" s="17"/>
      <c r="F44" s="17"/>
    </row>
    <row r="45" s="4" customFormat="true" ht="22.5" hidden="false" customHeight="false" outlineLevel="0" collapsed="false">
      <c r="A45" s="30" t="s">
        <v>64</v>
      </c>
      <c r="B45" s="24" t="s">
        <v>65</v>
      </c>
      <c r="C45" s="16" t="s">
        <v>17</v>
      </c>
      <c r="D45" s="17" t="n">
        <v>3</v>
      </c>
      <c r="E45" s="17"/>
      <c r="F45" s="17"/>
    </row>
    <row r="46" s="4" customFormat="true" ht="25.5" hidden="false" customHeight="true" outlineLevel="0" collapsed="false">
      <c r="A46" s="16" t="s">
        <v>66</v>
      </c>
      <c r="B46" s="24" t="s">
        <v>67</v>
      </c>
      <c r="C46" s="16" t="s">
        <v>30</v>
      </c>
      <c r="D46" s="17" t="n">
        <v>2</v>
      </c>
      <c r="E46" s="17"/>
      <c r="F46" s="17"/>
    </row>
    <row r="47" s="4" customFormat="true" ht="13.7" hidden="false" customHeight="true" outlineLevel="0" collapsed="false">
      <c r="A47" s="16"/>
      <c r="B47" s="27" t="s">
        <v>68</v>
      </c>
      <c r="C47" s="16"/>
      <c r="D47" s="17"/>
      <c r="E47" s="17"/>
      <c r="F47" s="17"/>
    </row>
    <row r="48" s="4" customFormat="true" ht="12.75" hidden="false" customHeight="false" outlineLevel="0" collapsed="false">
      <c r="A48" s="19" t="n">
        <v>4</v>
      </c>
      <c r="B48" s="20" t="s">
        <v>69</v>
      </c>
      <c r="C48" s="16"/>
      <c r="D48" s="17"/>
      <c r="E48" s="17"/>
      <c r="F48" s="17"/>
    </row>
    <row r="49" s="4" customFormat="true" ht="12.75" hidden="false" customHeight="false" outlineLevel="0" collapsed="false">
      <c r="A49" s="16" t="n">
        <v>4.1</v>
      </c>
      <c r="B49" s="24" t="s">
        <v>70</v>
      </c>
      <c r="C49" s="16" t="s">
        <v>14</v>
      </c>
      <c r="D49" s="17" t="n">
        <v>1</v>
      </c>
      <c r="E49" s="17"/>
      <c r="F49" s="17"/>
    </row>
    <row r="50" s="4" customFormat="true" ht="22.5" hidden="false" customHeight="false" outlineLevel="0" collapsed="false">
      <c r="A50" s="16" t="n">
        <v>4.2</v>
      </c>
      <c r="B50" s="24" t="s">
        <v>71</v>
      </c>
      <c r="C50" s="16" t="s">
        <v>14</v>
      </c>
      <c r="D50" s="17" t="n">
        <v>2</v>
      </c>
      <c r="E50" s="17"/>
      <c r="F50" s="17"/>
    </row>
    <row r="51" s="4" customFormat="true" ht="22.5" hidden="false" customHeight="false" outlineLevel="0" collapsed="false">
      <c r="A51" s="16" t="n">
        <v>4.3</v>
      </c>
      <c r="B51" s="24" t="s">
        <v>72</v>
      </c>
      <c r="C51" s="16" t="s">
        <v>14</v>
      </c>
      <c r="D51" s="17" t="n">
        <v>2</v>
      </c>
      <c r="E51" s="17"/>
      <c r="F51" s="17"/>
    </row>
    <row r="52" s="4" customFormat="true" ht="22.5" hidden="false" customHeight="false" outlineLevel="0" collapsed="false">
      <c r="A52" s="16" t="n">
        <v>4.4</v>
      </c>
      <c r="B52" s="24" t="s">
        <v>73</v>
      </c>
      <c r="C52" s="16" t="s">
        <v>14</v>
      </c>
      <c r="D52" s="17" t="n">
        <v>6</v>
      </c>
      <c r="E52" s="17"/>
      <c r="F52" s="17"/>
    </row>
    <row r="53" s="4" customFormat="true" ht="22.5" hidden="false" customHeight="false" outlineLevel="0" collapsed="false">
      <c r="A53" s="16" t="n">
        <v>4.5</v>
      </c>
      <c r="B53" s="24" t="s">
        <v>74</v>
      </c>
      <c r="C53" s="16" t="s">
        <v>14</v>
      </c>
      <c r="D53" s="17" t="n">
        <v>3</v>
      </c>
      <c r="E53" s="17"/>
      <c r="F53" s="17"/>
    </row>
    <row r="54" s="4" customFormat="true" ht="22.5" hidden="false" customHeight="true" outlineLevel="0" collapsed="false">
      <c r="A54" s="16" t="n">
        <v>4.6</v>
      </c>
      <c r="B54" s="24" t="s">
        <v>75</v>
      </c>
      <c r="C54" s="16" t="s">
        <v>76</v>
      </c>
      <c r="D54" s="17" t="n">
        <v>1</v>
      </c>
      <c r="E54" s="17"/>
      <c r="F54" s="17"/>
    </row>
    <row r="55" s="4" customFormat="true" ht="22.5" hidden="false" customHeight="false" outlineLevel="0" collapsed="false">
      <c r="A55" s="16" t="n">
        <v>4.7</v>
      </c>
      <c r="B55" s="24" t="s">
        <v>77</v>
      </c>
      <c r="C55" s="16" t="s">
        <v>76</v>
      </c>
      <c r="D55" s="17" t="n">
        <v>5</v>
      </c>
      <c r="E55" s="17"/>
      <c r="F55" s="17"/>
    </row>
    <row r="56" s="4" customFormat="true" ht="22.5" hidden="false" customHeight="false" outlineLevel="0" collapsed="false">
      <c r="A56" s="16" t="n">
        <v>4.8</v>
      </c>
      <c r="B56" s="24" t="s">
        <v>78</v>
      </c>
      <c r="C56" s="16" t="s">
        <v>76</v>
      </c>
      <c r="D56" s="17" t="n">
        <v>1</v>
      </c>
      <c r="E56" s="17"/>
      <c r="F56" s="17"/>
    </row>
    <row r="57" s="4" customFormat="true" ht="22.5" hidden="false" customHeight="false" outlineLevel="0" collapsed="false">
      <c r="A57" s="16" t="n">
        <v>4.9</v>
      </c>
      <c r="B57" s="24" t="s">
        <v>79</v>
      </c>
      <c r="C57" s="16" t="s">
        <v>76</v>
      </c>
      <c r="D57" s="17" t="n">
        <v>9</v>
      </c>
      <c r="E57" s="17"/>
      <c r="F57" s="17"/>
    </row>
    <row r="58" s="4" customFormat="true" ht="22.5" hidden="false" customHeight="false" outlineLevel="0" collapsed="false">
      <c r="A58" s="17" t="n">
        <v>4.1</v>
      </c>
      <c r="B58" s="24" t="s">
        <v>80</v>
      </c>
      <c r="C58" s="16" t="s">
        <v>76</v>
      </c>
      <c r="D58" s="17" t="n">
        <v>3</v>
      </c>
      <c r="E58" s="17"/>
      <c r="F58" s="17"/>
    </row>
    <row r="59" s="4" customFormat="true" ht="22.5" hidden="false" customHeight="false" outlineLevel="0" collapsed="false">
      <c r="A59" s="16" t="n">
        <v>4.11</v>
      </c>
      <c r="B59" s="24" t="s">
        <v>81</v>
      </c>
      <c r="C59" s="16" t="s">
        <v>76</v>
      </c>
      <c r="D59" s="17" t="n">
        <v>15</v>
      </c>
      <c r="E59" s="17"/>
      <c r="F59" s="17"/>
    </row>
    <row r="60" s="4" customFormat="true" ht="22.5" hidden="false" customHeight="false" outlineLevel="0" collapsed="false">
      <c r="A60" s="16" t="n">
        <v>4.12</v>
      </c>
      <c r="B60" s="24" t="s">
        <v>82</v>
      </c>
      <c r="C60" s="16" t="s">
        <v>76</v>
      </c>
      <c r="D60" s="17" t="n">
        <v>15</v>
      </c>
      <c r="E60" s="17"/>
      <c r="F60" s="17"/>
    </row>
    <row r="61" s="4" customFormat="true" ht="22.5" hidden="false" customHeight="false" outlineLevel="0" collapsed="false">
      <c r="A61" s="17" t="n">
        <v>4.13</v>
      </c>
      <c r="B61" s="24" t="s">
        <v>83</v>
      </c>
      <c r="C61" s="16" t="s">
        <v>76</v>
      </c>
      <c r="D61" s="17" t="n">
        <v>6</v>
      </c>
      <c r="E61" s="17"/>
      <c r="F61" s="17"/>
    </row>
    <row r="62" s="4" customFormat="true" ht="22.5" hidden="false" customHeight="true" outlineLevel="0" collapsed="false">
      <c r="A62" s="16" t="n">
        <v>4.14</v>
      </c>
      <c r="B62" s="24" t="s">
        <v>84</v>
      </c>
      <c r="C62" s="16" t="s">
        <v>85</v>
      </c>
      <c r="D62" s="17" t="n">
        <v>361</v>
      </c>
      <c r="E62" s="17"/>
      <c r="F62" s="17"/>
    </row>
    <row r="63" s="4" customFormat="true" ht="22.5" hidden="false" customHeight="true" outlineLevel="0" collapsed="false">
      <c r="A63" s="16" t="n">
        <v>4.15</v>
      </c>
      <c r="B63" s="24" t="s">
        <v>86</v>
      </c>
      <c r="C63" s="16" t="s">
        <v>85</v>
      </c>
      <c r="D63" s="17" t="n">
        <v>1450</v>
      </c>
      <c r="E63" s="17"/>
      <c r="F63" s="17"/>
    </row>
    <row r="64" s="4" customFormat="true" ht="13.7" hidden="false" customHeight="true" outlineLevel="0" collapsed="false">
      <c r="A64" s="16"/>
      <c r="B64" s="27" t="s">
        <v>87</v>
      </c>
      <c r="C64" s="16"/>
      <c r="D64" s="17"/>
      <c r="E64" s="17"/>
      <c r="F64" s="17"/>
    </row>
    <row r="65" s="4" customFormat="true" ht="13.7" hidden="false" customHeight="true" outlineLevel="0" collapsed="false">
      <c r="A65" s="19" t="n">
        <v>5</v>
      </c>
      <c r="B65" s="20" t="s">
        <v>88</v>
      </c>
      <c r="C65" s="21"/>
      <c r="D65" s="22"/>
      <c r="E65" s="17"/>
      <c r="F65" s="17"/>
    </row>
    <row r="66" s="4" customFormat="true" ht="13.7" hidden="false" customHeight="true" outlineLevel="0" collapsed="false">
      <c r="A66" s="19"/>
      <c r="B66" s="20"/>
      <c r="C66" s="21"/>
      <c r="D66" s="22"/>
      <c r="E66" s="17"/>
      <c r="F66" s="17"/>
    </row>
    <row r="67" s="4" customFormat="true" ht="13.7" hidden="false" customHeight="true" outlineLevel="0" collapsed="false">
      <c r="A67" s="19"/>
      <c r="B67" s="20"/>
      <c r="C67" s="21"/>
      <c r="D67" s="22"/>
      <c r="E67" s="17"/>
      <c r="F67" s="17"/>
    </row>
    <row r="68" s="4" customFormat="true" ht="12.75" hidden="false" customHeight="false" outlineLevel="0" collapsed="false">
      <c r="A68" s="31"/>
      <c r="B68" s="27" t="s">
        <v>89</v>
      </c>
      <c r="C68" s="16"/>
      <c r="D68" s="17"/>
      <c r="E68" s="17"/>
      <c r="F68" s="17"/>
    </row>
    <row r="69" customFormat="false" ht="13.7" hidden="false" customHeight="true" outlineLevel="0" collapsed="false">
      <c r="A69" s="32"/>
      <c r="B69" s="33" t="s">
        <v>90</v>
      </c>
      <c r="C69" s="33"/>
      <c r="D69" s="33"/>
      <c r="E69" s="33"/>
      <c r="F69" s="34"/>
      <c r="K69" s="4"/>
      <c r="L69" s="4"/>
    </row>
    <row r="70" customFormat="false" ht="13.7" hidden="false" customHeight="true" outlineLevel="0" collapsed="false">
      <c r="A70" s="32"/>
      <c r="B70" s="33" t="s">
        <v>91</v>
      </c>
      <c r="C70" s="33"/>
      <c r="D70" s="33"/>
      <c r="E70" s="33"/>
      <c r="F70" s="34"/>
      <c r="K70" s="4"/>
    </row>
    <row r="71" customFormat="false" ht="14.1" hidden="false" customHeight="true" outlineLevel="0" collapsed="false">
      <c r="A71" s="35"/>
      <c r="B71" s="33" t="s">
        <v>92</v>
      </c>
      <c r="C71" s="33"/>
      <c r="D71" s="33"/>
      <c r="E71" s="33"/>
      <c r="F71" s="34"/>
    </row>
    <row r="72" customFormat="false" ht="14.1" hidden="false" customHeight="true" outlineLevel="0" collapsed="false">
      <c r="A72" s="36"/>
      <c r="B72" s="37"/>
      <c r="C72" s="36"/>
      <c r="D72" s="38"/>
      <c r="E72" s="36"/>
      <c r="F72" s="39"/>
      <c r="K72" s="40"/>
      <c r="L72" s="40"/>
      <c r="M72" s="40"/>
      <c r="N72" s="40"/>
    </row>
    <row r="73" customFormat="false" ht="12.75" hidden="false" customHeight="true" outlineLevel="0" collapsed="false">
      <c r="A73" s="36"/>
      <c r="B73" s="41" t="s">
        <v>93</v>
      </c>
      <c r="C73" s="36"/>
      <c r="D73" s="38"/>
      <c r="E73" s="36"/>
      <c r="F73" s="39"/>
    </row>
    <row r="74" customFormat="false" ht="12.75" hidden="false" customHeight="true" outlineLevel="0" collapsed="false">
      <c r="A74" s="36"/>
      <c r="B74" s="42" t="s">
        <v>94</v>
      </c>
      <c r="C74" s="43"/>
      <c r="D74" s="43"/>
      <c r="E74" s="43"/>
      <c r="F74" s="43"/>
    </row>
    <row r="75" customFormat="false" ht="12.75" hidden="false" customHeight="true" outlineLevel="0" collapsed="false">
      <c r="A75" s="36"/>
      <c r="B75" s="42" t="s">
        <v>95</v>
      </c>
      <c r="C75" s="44"/>
      <c r="D75" s="38"/>
      <c r="E75" s="44"/>
      <c r="F75" s="44"/>
    </row>
    <row r="76" customFormat="false" ht="12.75" hidden="false" customHeight="true" outlineLevel="0" collapsed="false">
      <c r="A76" s="36"/>
      <c r="B76" s="42" t="s">
        <v>96</v>
      </c>
      <c r="C76" s="44"/>
      <c r="D76" s="38"/>
      <c r="E76" s="44"/>
      <c r="F76" s="44"/>
    </row>
    <row r="77" customFormat="false" ht="12.75" hidden="false" customHeight="true" outlineLevel="0" collapsed="false">
      <c r="B77" s="45"/>
      <c r="C77" s="46"/>
      <c r="D77" s="47"/>
      <c r="E77" s="48"/>
    </row>
  </sheetData>
  <mergeCells count="9">
    <mergeCell ref="B1:F1"/>
    <mergeCell ref="B2:F2"/>
    <mergeCell ref="B3:F3"/>
    <mergeCell ref="B4:F4"/>
    <mergeCell ref="B5:F5"/>
    <mergeCell ref="A7:F7"/>
    <mergeCell ref="B69:E69"/>
    <mergeCell ref="B70:E70"/>
    <mergeCell ref="B71:E71"/>
  </mergeCells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Arial,Bold"&amp;16DARBU DAUDZUMU KOPSAVILKUMS</oddHeader>
    <oddFooter>&amp;LMP-027-2016&amp;CRijas kalns - vieta latviešu darba tikuma godināšanai&amp;RLapa: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2" width="26.42"/>
    <col collapsed="false" customWidth="true" hidden="false" outlineLevel="0" max="4" min="2" style="263" width="5.99"/>
    <col collapsed="false" customWidth="true" hidden="false" outlineLevel="0" max="5" min="5" style="263" width="11.7"/>
    <col collapsed="false" customWidth="true" hidden="false" outlineLevel="0" max="7" min="6" style="263" width="9.41"/>
    <col collapsed="false" customWidth="true" hidden="false" outlineLevel="0" max="8" min="8" style="263" width="8.99"/>
    <col collapsed="false" customWidth="true" hidden="false" outlineLevel="0" max="9" min="9" style="263" width="8.14"/>
    <col collapsed="false" customWidth="true" hidden="false" outlineLevel="0" max="10" min="10" style="263" width="7.85"/>
    <col collapsed="false" customWidth="true" hidden="false" outlineLevel="0" max="12" min="11" style="263" width="9.41"/>
    <col collapsed="false" customWidth="true" hidden="false" outlineLevel="0" max="13" min="13" style="264" width="9.41"/>
    <col collapsed="false" customWidth="true" hidden="false" outlineLevel="0" max="16" min="14" style="263" width="8.14"/>
    <col collapsed="false" customWidth="true" hidden="false" outlineLevel="0" max="17" min="17" style="263" width="9.41"/>
    <col collapsed="false" customWidth="true" hidden="false" outlineLevel="0" max="18" min="18" style="0" width="9.06"/>
    <col collapsed="false" customWidth="true" hidden="false" outlineLevel="0" max="19" min="19" style="265" width="37.28"/>
    <col collapsed="false" customWidth="true" hidden="false" outlineLevel="0" max="20" min="20" style="266" width="8.14"/>
    <col collapsed="false" customWidth="true" hidden="false" outlineLevel="0" max="21" min="21" style="266" width="10.85"/>
    <col collapsed="false" customWidth="true" hidden="false" outlineLevel="0" max="23" min="22" style="267" width="10.99"/>
    <col collapsed="false" customWidth="true" hidden="false" outlineLevel="0" max="24" min="24" style="267" width="10.71"/>
    <col collapsed="false" customWidth="true" hidden="false" outlineLevel="0" max="25" min="25" style="267" width="13.14"/>
    <col collapsed="false" customWidth="true" hidden="false" outlineLevel="0" max="26" min="26" style="267" width="12.7"/>
    <col collapsed="false" customWidth="false" hidden="false" outlineLevel="0" max="29" min="27" style="266" width="9.14"/>
    <col collapsed="false" customWidth="false" hidden="false" outlineLevel="0" max="257" min="30" style="268" width="9.14"/>
  </cols>
  <sheetData>
    <row r="1" s="278" customFormat="true" ht="105" hidden="false" customHeight="true" outlineLevel="0" collapsed="false">
      <c r="A1" s="269" t="s">
        <v>212</v>
      </c>
      <c r="B1" s="270" t="s">
        <v>213</v>
      </c>
      <c r="C1" s="270" t="s">
        <v>214</v>
      </c>
      <c r="D1" s="269" t="s">
        <v>215</v>
      </c>
      <c r="E1" s="270" t="s">
        <v>212</v>
      </c>
      <c r="F1" s="271" t="s">
        <v>127</v>
      </c>
      <c r="G1" s="271" t="s">
        <v>216</v>
      </c>
      <c r="H1" s="271" t="s">
        <v>217</v>
      </c>
      <c r="I1" s="272" t="s">
        <v>218</v>
      </c>
      <c r="J1" s="272" t="s">
        <v>219</v>
      </c>
      <c r="K1" s="271" t="s">
        <v>220</v>
      </c>
      <c r="L1" s="271" t="s">
        <v>221</v>
      </c>
      <c r="M1" s="273" t="s">
        <v>222</v>
      </c>
      <c r="N1" s="271" t="s">
        <v>223</v>
      </c>
      <c r="O1" s="270" t="s">
        <v>224</v>
      </c>
      <c r="P1" s="270" t="s">
        <v>225</v>
      </c>
      <c r="Q1" s="270" t="s">
        <v>226</v>
      </c>
      <c r="R1" s="274"/>
      <c r="S1" s="275" t="s">
        <v>227</v>
      </c>
      <c r="T1" s="276" t="s">
        <v>228</v>
      </c>
      <c r="U1" s="276" t="s">
        <v>229</v>
      </c>
      <c r="V1" s="277" t="s">
        <v>230</v>
      </c>
      <c r="W1" s="276" t="s">
        <v>231</v>
      </c>
      <c r="X1" s="277" t="s">
        <v>232</v>
      </c>
      <c r="Y1" s="277" t="s">
        <v>233</v>
      </c>
      <c r="Z1" s="277" t="s">
        <v>234</v>
      </c>
      <c r="AA1" s="276" t="s">
        <v>235</v>
      </c>
      <c r="AB1" s="276" t="s">
        <v>236</v>
      </c>
      <c r="AC1" s="276" t="s">
        <v>237</v>
      </c>
    </row>
    <row r="2" s="278" customFormat="true" ht="13.5" hidden="false" customHeight="true" outlineLevel="0" collapsed="false">
      <c r="A2" s="279"/>
      <c r="B2" s="270"/>
      <c r="C2" s="270" t="s">
        <v>238</v>
      </c>
      <c r="D2" s="279"/>
      <c r="E2" s="270"/>
      <c r="F2" s="270"/>
      <c r="G2" s="270"/>
      <c r="H2" s="270"/>
      <c r="I2" s="270" t="s">
        <v>17</v>
      </c>
      <c r="J2" s="270" t="s">
        <v>112</v>
      </c>
      <c r="K2" s="280" t="s">
        <v>17</v>
      </c>
      <c r="L2" s="270" t="s">
        <v>17</v>
      </c>
      <c r="M2" s="281" t="s">
        <v>17</v>
      </c>
      <c r="N2" s="270" t="s">
        <v>17</v>
      </c>
      <c r="O2" s="270" t="s">
        <v>17</v>
      </c>
      <c r="P2" s="270" t="s">
        <v>17</v>
      </c>
      <c r="Q2" s="270" t="s">
        <v>17</v>
      </c>
      <c r="R2" s="274"/>
      <c r="S2" s="275"/>
      <c r="T2" s="282" t="s">
        <v>17</v>
      </c>
      <c r="U2" s="282" t="s">
        <v>17</v>
      </c>
      <c r="V2" s="283" t="s">
        <v>239</v>
      </c>
      <c r="W2" s="282" t="s">
        <v>239</v>
      </c>
      <c r="X2" s="283" t="s">
        <v>240</v>
      </c>
      <c r="Y2" s="283" t="s">
        <v>239</v>
      </c>
      <c r="Z2" s="283" t="s">
        <v>241</v>
      </c>
      <c r="AA2" s="282" t="s">
        <v>239</v>
      </c>
      <c r="AB2" s="282" t="s">
        <v>76</v>
      </c>
      <c r="AC2" s="282" t="s">
        <v>239</v>
      </c>
    </row>
    <row r="3" s="289" customFormat="true" ht="13.5" hidden="false" customHeight="true" outlineLevel="0" collapsed="false">
      <c r="A3" s="284"/>
      <c r="B3" s="271"/>
      <c r="C3" s="271" t="s">
        <v>242</v>
      </c>
      <c r="D3" s="284"/>
      <c r="E3" s="271"/>
      <c r="F3" s="271"/>
      <c r="G3" s="271" t="s">
        <v>243</v>
      </c>
      <c r="H3" s="271"/>
      <c r="I3" s="271" t="s">
        <v>184</v>
      </c>
      <c r="J3" s="271" t="s">
        <v>244</v>
      </c>
      <c r="K3" s="285" t="s">
        <v>245</v>
      </c>
      <c r="L3" s="271" t="s">
        <v>246</v>
      </c>
      <c r="M3" s="273" t="s">
        <v>185</v>
      </c>
      <c r="N3" s="271" t="s">
        <v>247</v>
      </c>
      <c r="O3" s="271" t="s">
        <v>248</v>
      </c>
      <c r="P3" s="271" t="s">
        <v>183</v>
      </c>
      <c r="Q3" s="271" t="s">
        <v>249</v>
      </c>
      <c r="R3" s="286"/>
      <c r="S3" s="287"/>
      <c r="T3" s="276" t="s">
        <v>250</v>
      </c>
      <c r="U3" s="276"/>
      <c r="V3" s="277"/>
      <c r="W3" s="277"/>
      <c r="X3" s="277"/>
      <c r="Y3" s="277"/>
      <c r="Z3" s="277"/>
      <c r="AA3" s="288"/>
      <c r="AB3" s="288"/>
      <c r="AC3" s="288"/>
    </row>
    <row r="4" s="278" customFormat="true" ht="12.75" hidden="false" customHeight="false" outlineLevel="0" collapsed="false">
      <c r="A4" s="290" t="s">
        <v>251</v>
      </c>
      <c r="B4" s="270" t="n">
        <v>1</v>
      </c>
      <c r="C4" s="270" t="s">
        <v>185</v>
      </c>
      <c r="D4" s="284" t="s">
        <v>252</v>
      </c>
      <c r="E4" s="291" t="s">
        <v>253</v>
      </c>
      <c r="F4" s="292" t="n">
        <v>120.87</v>
      </c>
      <c r="G4" s="280" t="s">
        <v>254</v>
      </c>
      <c r="H4" s="293"/>
      <c r="I4" s="293"/>
      <c r="J4" s="293"/>
      <c r="K4" s="294" t="n">
        <v>152.72</v>
      </c>
      <c r="L4" s="294" t="n">
        <v>152.2</v>
      </c>
      <c r="M4" s="295" t="n">
        <v>0.3</v>
      </c>
      <c r="N4" s="294" t="n">
        <v>152.76</v>
      </c>
      <c r="O4" s="294"/>
      <c r="P4" s="294" t="n">
        <v>6</v>
      </c>
      <c r="Q4" s="294"/>
      <c r="R4" s="274"/>
      <c r="S4" s="296" t="e">
        <f aca="false">CtTest(C4,M4,O4,L4,K4)</f>
        <v>#VALUE!</v>
      </c>
      <c r="T4" s="297" t="e">
        <f aca="false">CtL(P4,C4)</f>
        <v>#VALUE!</v>
      </c>
      <c r="U4" s="298" t="str">
        <f aca="false">IF(C4="M",CtUzberumaH(K4,O4,M4),"-----")</f>
        <v>-----</v>
      </c>
      <c r="V4" s="299" t="str">
        <f aca="false">IF(C4="M",CtBuvbedre(M4,T4,N4,L4,Q4),"-----")</f>
        <v>-----</v>
      </c>
      <c r="W4" s="299" t="e">
        <f aca="false">IF(C4="D",DCtBuvbedre(M4,T4,N4,L4,Q4),"-----")</f>
        <v>#VALUE!</v>
      </c>
      <c r="X4" s="298" t="str">
        <f aca="false">IF(C4="M",CtPamatne(M4,T4,Q4),"-----")</f>
        <v>-----</v>
      </c>
      <c r="Y4" s="298" t="e">
        <f aca="false">IF(C4="M",CtAizbert(M4,T4,N4,L4),IF(C4="D",DCtAizbert(M4,T4,N4,L4),"-----"))</f>
        <v>#VALUE!</v>
      </c>
      <c r="Z4" s="300" t="str">
        <f aca="false">IF(C4="M",CtNogS(M4,O4,L4,I4,J4),"-----")</f>
        <v>-----</v>
      </c>
      <c r="AA4" s="300" t="e">
        <f aca="false">IF(C4="D",IF(G4="Dz/betons",AC4/AB4,IF(G4="Plastmasa","-----","?materials")),"-----")</f>
        <v>#VALUE!</v>
      </c>
      <c r="AB4" s="300" t="e">
        <f aca="false">IF(C4="D",IF(G4="Dz/betons",T4,IF(G4="Plastmasa","-----","?materials")),"-----")</f>
        <v>#VALUE!</v>
      </c>
      <c r="AC4" s="300" t="e">
        <f aca="false">IF(C4="D",CtDapj(M4,T4),"-----")</f>
        <v>#VALUE!</v>
      </c>
    </row>
    <row r="5" s="278" customFormat="true" ht="12.75" hidden="false" customHeight="false" outlineLevel="0" collapsed="false">
      <c r="A5" s="290"/>
      <c r="B5" s="270" t="n">
        <v>1</v>
      </c>
      <c r="C5" s="270" t="s">
        <v>185</v>
      </c>
      <c r="D5" s="284" t="s">
        <v>252</v>
      </c>
      <c r="E5" s="291" t="s">
        <v>253</v>
      </c>
      <c r="F5" s="292" t="n">
        <v>147.51</v>
      </c>
      <c r="G5" s="280" t="s">
        <v>254</v>
      </c>
      <c r="H5" s="293"/>
      <c r="I5" s="293"/>
      <c r="J5" s="293"/>
      <c r="K5" s="294" t="n">
        <v>152.92</v>
      </c>
      <c r="L5" s="294" t="n">
        <v>152.76</v>
      </c>
      <c r="M5" s="295" t="n">
        <v>0.5</v>
      </c>
      <c r="N5" s="294" t="n">
        <v>153.36</v>
      </c>
      <c r="O5" s="294"/>
      <c r="P5" s="294" t="n">
        <v>5</v>
      </c>
      <c r="Q5" s="294"/>
      <c r="R5" s="274"/>
      <c r="S5" s="296" t="e">
        <f aca="false">CtTest(C5,M5,O5,L5,K5)</f>
        <v>#VALUE!</v>
      </c>
      <c r="T5" s="297" t="e">
        <f aca="false">CtL(P5,C5)</f>
        <v>#VALUE!</v>
      </c>
      <c r="U5" s="298" t="str">
        <f aca="false">IF(C5="M",CtUzberumaH(K5,O5,M5),"-----")</f>
        <v>-----</v>
      </c>
      <c r="V5" s="299" t="str">
        <f aca="false">IF(C5="M",CtBuvbedre(M5,T5,N5,L5,Q5),"-----")</f>
        <v>-----</v>
      </c>
      <c r="W5" s="299" t="e">
        <f aca="false">IF(C5="D",DCtBuvbedre(M5,T5,N5,L5,Q5),"-----")</f>
        <v>#VALUE!</v>
      </c>
      <c r="X5" s="298" t="str">
        <f aca="false">IF(C5="M",CtPamatne(M5,T5,Q5),"-----")</f>
        <v>-----</v>
      </c>
      <c r="Y5" s="298" t="e">
        <f aca="false">IF(C5="M",CtAizbert(M5,T5,N5,L5),IF(C5="D",DCtAizbert(M5,T5,N5,L5),"-----"))</f>
        <v>#VALUE!</v>
      </c>
      <c r="Z5" s="300" t="str">
        <f aca="false">IF(C5="M",CtNogS(M5,O5,L5,I5,J5),"-----")</f>
        <v>-----</v>
      </c>
      <c r="AA5" s="300" t="e">
        <f aca="false">IF(C5="D",IF(G5="Dz/betons",AC5/AB5,IF(G5="Plastmasa","-----","?materials")),"-----")</f>
        <v>#VALUE!</v>
      </c>
      <c r="AB5" s="300" t="e">
        <f aca="false">IF(C5="D",IF(G5="Dz/betons",T5,IF(G5="Plastmasa","-----","?materials")),"-----")</f>
        <v>#VALUE!</v>
      </c>
      <c r="AC5" s="300" t="e">
        <f aca="false">IF(C5="D",CtDapj(M5,T5),"-----")</f>
        <v>#VALUE!</v>
      </c>
    </row>
    <row r="6" s="278" customFormat="true" ht="12.75" hidden="false" customHeight="false" outlineLevel="0" collapsed="false">
      <c r="A6" s="290"/>
      <c r="B6" s="270" t="n">
        <v>1</v>
      </c>
      <c r="C6" s="270" t="s">
        <v>185</v>
      </c>
      <c r="D6" s="284" t="s">
        <v>252</v>
      </c>
      <c r="E6" s="291" t="s">
        <v>253</v>
      </c>
      <c r="F6" s="292" t="n">
        <v>159.89</v>
      </c>
      <c r="G6" s="280" t="s">
        <v>254</v>
      </c>
      <c r="H6" s="293"/>
      <c r="I6" s="293"/>
      <c r="J6" s="293"/>
      <c r="K6" s="294" t="n">
        <v>153.23</v>
      </c>
      <c r="L6" s="294" t="n">
        <v>152.99</v>
      </c>
      <c r="M6" s="295" t="n">
        <v>0.5</v>
      </c>
      <c r="N6" s="294" t="n">
        <v>153.52</v>
      </c>
      <c r="O6" s="294"/>
      <c r="P6" s="294" t="n">
        <v>5</v>
      </c>
      <c r="Q6" s="294"/>
      <c r="R6" s="274"/>
      <c r="S6" s="296" t="e">
        <f aca="false">CtTest(C6,M6,O6,L6,K6)</f>
        <v>#VALUE!</v>
      </c>
      <c r="T6" s="297" t="e">
        <f aca="false">CtL(P6,C6)</f>
        <v>#VALUE!</v>
      </c>
      <c r="U6" s="298" t="str">
        <f aca="false">IF(C6="M",CtUzberumaH(K6,O6,M6),"-----")</f>
        <v>-----</v>
      </c>
      <c r="V6" s="299" t="str">
        <f aca="false">IF(C6="M",CtBuvbedre(M6,T6,N6,L6,Q6),"-----")</f>
        <v>-----</v>
      </c>
      <c r="W6" s="299" t="e">
        <f aca="false">IF(C6="D",DCtBuvbedre(M6,T6,N6,L6,Q6),"-----")</f>
        <v>#VALUE!</v>
      </c>
      <c r="X6" s="298" t="str">
        <f aca="false">IF(C6="M",CtPamatne(M6,T6,Q6),"-----")</f>
        <v>-----</v>
      </c>
      <c r="Y6" s="298" t="e">
        <f aca="false">IF(C6="M",CtAizbert(M6,T6,N6,L6),IF(C6="D",DCtAizbert(M6,T6,N6,L6),"-----"))</f>
        <v>#VALUE!</v>
      </c>
      <c r="Z6" s="300" t="str">
        <f aca="false">IF(C6="M",CtNogS(M6,O6,L6,I6,J6),"-----")</f>
        <v>-----</v>
      </c>
      <c r="AA6" s="300" t="e">
        <f aca="false">IF(C6="D",IF(G6="Dz/betons",AC6/AB6,IF(G6="Plastmasa","-----","?materials")),"-----")</f>
        <v>#VALUE!</v>
      </c>
      <c r="AB6" s="300" t="e">
        <f aca="false">IF(C6="D",IF(G6="Dz/betons",T6,IF(G6="Plastmasa","-----","?materials")),"-----")</f>
        <v>#VALUE!</v>
      </c>
      <c r="AC6" s="300" t="e">
        <f aca="false">IF(C6="D",CtDapj(M6,T6),"-----")</f>
        <v>#VALUE!</v>
      </c>
    </row>
    <row r="7" customFormat="false" ht="14.25" hidden="false" customHeight="false" outlineLevel="0" collapsed="false">
      <c r="A7" s="290"/>
      <c r="B7" s="270" t="n">
        <v>1</v>
      </c>
      <c r="C7" s="291" t="s">
        <v>185</v>
      </c>
      <c r="D7" s="284" t="s">
        <v>252</v>
      </c>
      <c r="E7" s="291" t="s">
        <v>255</v>
      </c>
      <c r="F7" s="301" t="n">
        <v>188.95</v>
      </c>
      <c r="G7" s="280" t="s">
        <v>254</v>
      </c>
      <c r="H7" s="293"/>
      <c r="I7" s="293"/>
      <c r="J7" s="293"/>
      <c r="K7" s="302" t="n">
        <v>153.18</v>
      </c>
      <c r="L7" s="302" t="n">
        <v>153.17</v>
      </c>
      <c r="M7" s="295" t="n">
        <v>0.5</v>
      </c>
      <c r="N7" s="303" t="n">
        <v>153.57</v>
      </c>
      <c r="O7" s="303"/>
      <c r="P7" s="303" t="n">
        <v>3</v>
      </c>
      <c r="Q7" s="294"/>
      <c r="R7" s="304"/>
      <c r="S7" s="296" t="e">
        <f aca="false">CtTest(C7,M7,O7,L7,K7)</f>
        <v>#VALUE!</v>
      </c>
      <c r="T7" s="297" t="e">
        <f aca="false">CtL(P7,C7)</f>
        <v>#VALUE!</v>
      </c>
      <c r="U7" s="298" t="str">
        <f aca="false">IF(C7="M",CtUzberumaH(K7,O7,M7),"-----")</f>
        <v>-----</v>
      </c>
      <c r="V7" s="299" t="str">
        <f aca="false">IF(C7="M",CtBuvbedre(M7,T7,N7,L7,Q7),"-----")</f>
        <v>-----</v>
      </c>
      <c r="W7" s="299" t="e">
        <f aca="false">IF(C7="D",DCtBuvbedre(M7,T7,N7,L7,Q7),"-----")</f>
        <v>#VALUE!</v>
      </c>
      <c r="X7" s="298" t="str">
        <f aca="false">IF(C7="M",CtPamatne(M7,T7,Q7),"-----")</f>
        <v>-----</v>
      </c>
      <c r="Y7" s="298" t="e">
        <f aca="false">IF(C7="M",CtAizbert(M7,T7,N7,L7),IF(C7="D",DCtAizbert(M7,T7,N7,L7),"-----"))</f>
        <v>#VALUE!</v>
      </c>
      <c r="Z7" s="300" t="str">
        <f aca="false">IF(C7="M",CtNogS(M7,O7,L7,I7,J7),"-----")</f>
        <v>-----</v>
      </c>
      <c r="AA7" s="300" t="e">
        <f aca="false">IF(C7="D",IF(G7="Dz/betons",AC7/AB7,IF(G7="Plastmasa","-----","?materials")),"-----")</f>
        <v>#VALUE!</v>
      </c>
      <c r="AB7" s="300" t="e">
        <f aca="false">IF(C7="D",IF(G7="Dz/betons",T7,IF(G7="Plastmasa","-----","?materials")),"-----")</f>
        <v>#VALUE!</v>
      </c>
      <c r="AC7" s="300" t="e">
        <f aca="false">IF(C7="D",CtDapj(M7,T7),"-----")</f>
        <v>#VALUE!</v>
      </c>
    </row>
    <row r="8" customFormat="false" ht="14.25" hidden="false" customHeight="false" outlineLevel="0" collapsed="false">
      <c r="A8" s="290"/>
      <c r="B8" s="270" t="n">
        <v>1</v>
      </c>
      <c r="C8" s="291" t="s">
        <v>185</v>
      </c>
      <c r="D8" s="284" t="s">
        <v>256</v>
      </c>
      <c r="E8" s="291" t="s">
        <v>253</v>
      </c>
      <c r="F8" s="301" t="n">
        <v>258.97</v>
      </c>
      <c r="G8" s="305" t="s">
        <v>257</v>
      </c>
      <c r="H8" s="293"/>
      <c r="I8" s="293"/>
      <c r="J8" s="293"/>
      <c r="K8" s="302" t="n">
        <v>153.53</v>
      </c>
      <c r="L8" s="302" t="n">
        <v>153.52</v>
      </c>
      <c r="M8" s="295" t="n">
        <v>0.4</v>
      </c>
      <c r="N8" s="303" t="n">
        <v>154.17</v>
      </c>
      <c r="O8" s="303"/>
      <c r="P8" s="303" t="n">
        <v>3</v>
      </c>
      <c r="Q8" s="294"/>
      <c r="R8" s="304"/>
      <c r="S8" s="296" t="e">
        <f aca="false">CtTest(C8,M8,O8,L8,K8)</f>
        <v>#VALUE!</v>
      </c>
      <c r="T8" s="297" t="e">
        <f aca="false">CtL(P8,C8)</f>
        <v>#VALUE!</v>
      </c>
      <c r="U8" s="298" t="str">
        <f aca="false">IF(C8="M",CtUzberumaH(K8,O8,M8),"-----")</f>
        <v>-----</v>
      </c>
      <c r="V8" s="299" t="str">
        <f aca="false">IF(C8="M",CtBuvbedre(M8,T8,N8,L8,Q8),"-----")</f>
        <v>-----</v>
      </c>
      <c r="W8" s="299" t="e">
        <f aca="false">IF(C8="D",DCtBuvbedre(M8,T8,N8,L8,Q8),"-----")</f>
        <v>#VALUE!</v>
      </c>
      <c r="X8" s="298" t="str">
        <f aca="false">IF(C8="M",CtPamatne(M8,T8,Q8),"-----")</f>
        <v>-----</v>
      </c>
      <c r="Y8" s="298" t="e">
        <f aca="false">IF(C8="M",CtAizbert(M8,T8,N8,L8),IF(C8="D",DCtAizbert(M8,T8,N8,L8),"-----"))</f>
        <v>#VALUE!</v>
      </c>
      <c r="Z8" s="300" t="str">
        <f aca="false">IF(C8="M",CtNogS(M8,O8,L8,I8,J8),"-----")</f>
        <v>-----</v>
      </c>
      <c r="AA8" s="300" t="str">
        <f aca="false">IF(C8="D",IF(G8="Dz/betons",AC8/AB8,IF(G8="Plastmasa","-----","?materials")),"-----")</f>
        <v>-----</v>
      </c>
      <c r="AB8" s="300" t="str">
        <f aca="false">IF(C8="D",IF(G8="Dz/betons",T8,IF(G8="Plastmasa","-----","?materials")),"-----")</f>
        <v>-----</v>
      </c>
      <c r="AC8" s="300" t="e">
        <f aca="false">IF(C8="D",CtDapj(M8,T8),"-----")</f>
        <v>#VALUE!</v>
      </c>
    </row>
    <row r="9" s="306" customFormat="true" ht="12.75" hidden="false" customHeight="false" outlineLevel="0" collapsed="false">
      <c r="A9" s="290"/>
      <c r="B9" s="270" t="n">
        <v>1</v>
      </c>
      <c r="C9" s="270" t="s">
        <v>185</v>
      </c>
      <c r="D9" s="284" t="s">
        <v>256</v>
      </c>
      <c r="E9" s="291" t="s">
        <v>253</v>
      </c>
      <c r="F9" s="292" t="n">
        <v>699.41</v>
      </c>
      <c r="G9" s="305" t="s">
        <v>257</v>
      </c>
      <c r="H9" s="293"/>
      <c r="I9" s="293"/>
      <c r="J9" s="293"/>
      <c r="K9" s="294" t="n">
        <v>141.51</v>
      </c>
      <c r="L9" s="294" t="n">
        <v>141.48</v>
      </c>
      <c r="M9" s="295" t="n">
        <v>0.2</v>
      </c>
      <c r="N9" s="294" t="n">
        <v>142.07</v>
      </c>
      <c r="O9" s="294"/>
      <c r="P9" s="294" t="n">
        <v>4.5</v>
      </c>
      <c r="Q9" s="294"/>
      <c r="R9" s="304"/>
      <c r="S9" s="296" t="e">
        <f aca="false">CtTest(C9,M9,O9,L9,K9)</f>
        <v>#VALUE!</v>
      </c>
      <c r="T9" s="297" t="e">
        <f aca="false">CtL(P9,C9)</f>
        <v>#VALUE!</v>
      </c>
      <c r="U9" s="298" t="str">
        <f aca="false">IF(C9="M",CtUzberumaH(K9,O9,M9),"-----")</f>
        <v>-----</v>
      </c>
      <c r="V9" s="299" t="str">
        <f aca="false">IF(C9="M",CtBuvbedre(M9,T9,N9,L9,Q9),"-----")</f>
        <v>-----</v>
      </c>
      <c r="W9" s="299" t="e">
        <f aca="false">IF(C9="D",DCtBuvbedre(M9,T9,N9,L9,Q9),"-----")</f>
        <v>#VALUE!</v>
      </c>
      <c r="X9" s="298" t="str">
        <f aca="false">IF(C9="M",CtPamatne(M9,T9,Q9),"-----")</f>
        <v>-----</v>
      </c>
      <c r="Y9" s="298" t="e">
        <f aca="false">IF(C9="M",CtAizbert(M9,T9,N9,L9),IF(C9="D",DCtAizbert(M9,T9,N9,L9),"-----"))</f>
        <v>#VALUE!</v>
      </c>
      <c r="Z9" s="300" t="str">
        <f aca="false">IF(C9="M",CtNogS(M9,O9,L9,I9,J9),"-----")</f>
        <v>-----</v>
      </c>
      <c r="AA9" s="300" t="str">
        <f aca="false">IF(C9="D",IF(G9="Dz/betons",AC9/AB9,IF(G9="Plastmasa","-----","?materials")),"-----")</f>
        <v>-----</v>
      </c>
      <c r="AB9" s="300" t="str">
        <f aca="false">IF(C9="D",IF(G9="Dz/betons",T9,IF(G9="Plastmasa","-----","?materials")),"-----")</f>
        <v>-----</v>
      </c>
      <c r="AC9" s="300" t="e">
        <f aca="false">IF(C9="D",CtDapj(M9,T9),"-----")</f>
        <v>#VALUE!</v>
      </c>
    </row>
    <row r="10" s="306" customFormat="true" ht="12.75" hidden="false" customHeight="false" outlineLevel="0" collapsed="false">
      <c r="A10" s="290"/>
      <c r="B10" s="270" t="n">
        <v>1</v>
      </c>
      <c r="C10" s="270" t="s">
        <v>185</v>
      </c>
      <c r="D10" s="284" t="s">
        <v>252</v>
      </c>
      <c r="E10" s="270" t="s">
        <v>253</v>
      </c>
      <c r="F10" s="292" t="n">
        <v>819.58</v>
      </c>
      <c r="G10" s="280" t="s">
        <v>254</v>
      </c>
      <c r="H10" s="293"/>
      <c r="I10" s="293"/>
      <c r="J10" s="293"/>
      <c r="K10" s="294" t="n">
        <v>138.77</v>
      </c>
      <c r="L10" s="294" t="n">
        <v>138.4</v>
      </c>
      <c r="M10" s="295" t="n">
        <v>0.45</v>
      </c>
      <c r="N10" s="294" t="n">
        <v>139.52</v>
      </c>
      <c r="O10" s="294"/>
      <c r="P10" s="294" t="n">
        <v>5</v>
      </c>
      <c r="Q10" s="294"/>
      <c r="R10" s="304"/>
      <c r="S10" s="296" t="e">
        <f aca="false">CtTest(C10,M10,O10,L10,K10)</f>
        <v>#VALUE!</v>
      </c>
      <c r="T10" s="297" t="e">
        <f aca="false">CtL(P10,C10)</f>
        <v>#VALUE!</v>
      </c>
      <c r="U10" s="298" t="str">
        <f aca="false">IF(C10="M",CtUzberumaH(K10,O10,M10),"-----")</f>
        <v>-----</v>
      </c>
      <c r="V10" s="299" t="str">
        <f aca="false">IF(C10="M",CtBuvbedre(M10,T10,N10,L10,Q10),"-----")</f>
        <v>-----</v>
      </c>
      <c r="W10" s="299" t="e">
        <f aca="false">IF(C10="D",DCtBuvbedre(M10,T10,N10,L10,Q10),"-----")</f>
        <v>#VALUE!</v>
      </c>
      <c r="X10" s="298" t="str">
        <f aca="false">IF(C10="M",CtPamatne(M10,T10,Q10),"-----")</f>
        <v>-----</v>
      </c>
      <c r="Y10" s="298" t="e">
        <f aca="false">IF(C10="M",CtAizbert(M10,T10,N10,L10),IF(C10="D",DCtAizbert(M10,T10,N10,L10),"-----"))</f>
        <v>#VALUE!</v>
      </c>
      <c r="Z10" s="300" t="str">
        <f aca="false">IF(C10="M",CtNogS(M10,O10,L10,I10,J10),"-----")</f>
        <v>-----</v>
      </c>
      <c r="AA10" s="300" t="e">
        <f aca="false">IF(C10="D",IF(G10="Dz/betons",AC10/AB10,IF(G10="Plastmasa","-----","?materials")),"-----")</f>
        <v>#VALUE!</v>
      </c>
      <c r="AB10" s="300" t="e">
        <f aca="false">IF(C10="D",IF(G10="Dz/betons",T10,IF(G10="Plastmasa","-----","?materials")),"-----")</f>
        <v>#VALUE!</v>
      </c>
      <c r="AC10" s="300" t="e">
        <f aca="false">IF(C10="D",CtDapj(M10,T10),"-----")</f>
        <v>#VALUE!</v>
      </c>
    </row>
    <row r="11" s="306" customFormat="true" ht="12.75" hidden="false" customHeight="false" outlineLevel="0" collapsed="false">
      <c r="A11" s="290"/>
      <c r="B11" s="270" t="n">
        <v>1</v>
      </c>
      <c r="C11" s="270" t="s">
        <v>185</v>
      </c>
      <c r="D11" s="284" t="s">
        <v>256</v>
      </c>
      <c r="E11" s="270" t="s">
        <v>253</v>
      </c>
      <c r="F11" s="292" t="n">
        <v>825.76</v>
      </c>
      <c r="G11" s="280" t="s">
        <v>254</v>
      </c>
      <c r="H11" s="293"/>
      <c r="I11" s="293"/>
      <c r="J11" s="293"/>
      <c r="K11" s="294" t="n">
        <v>138.79</v>
      </c>
      <c r="L11" s="294" t="n">
        <v>137.95</v>
      </c>
      <c r="M11" s="295" t="n">
        <v>0.5</v>
      </c>
      <c r="N11" s="294" t="n">
        <v>139.24</v>
      </c>
      <c r="O11" s="294"/>
      <c r="P11" s="294" t="n">
        <v>5</v>
      </c>
      <c r="Q11" s="294"/>
      <c r="R11" s="304"/>
      <c r="S11" s="296" t="e">
        <f aca="false">CtTest(C11,M11,O11,L11,K11)</f>
        <v>#VALUE!</v>
      </c>
      <c r="T11" s="297" t="e">
        <f aca="false">CtL(P11,C11)</f>
        <v>#VALUE!</v>
      </c>
      <c r="U11" s="298" t="str">
        <f aca="false">IF(C11="M",CtUzberumaH(K11,O11,M11),"-----")</f>
        <v>-----</v>
      </c>
      <c r="V11" s="299" t="str">
        <f aca="false">IF(C11="M",CtBuvbedre(M11,T11,N11,L11,Q11),"-----")</f>
        <v>-----</v>
      </c>
      <c r="W11" s="299" t="e">
        <f aca="false">IF(C11="D",DCtBuvbedre(M11,T11,N11,L11,Q11),"-----")</f>
        <v>#VALUE!</v>
      </c>
      <c r="X11" s="298" t="str">
        <f aca="false">IF(C11="M",CtPamatne(M11,T11,Q11),"-----")</f>
        <v>-----</v>
      </c>
      <c r="Y11" s="298" t="e">
        <f aca="false">IF(C11="M",CtAizbert(M11,T11,N11,L11),IF(C11="D",DCtAizbert(M11,T11,N11,L11),"-----"))</f>
        <v>#VALUE!</v>
      </c>
      <c r="Z11" s="300" t="str">
        <f aca="false">IF(C11="M",CtNogS(M11,O11,L11,I11,J11),"-----")</f>
        <v>-----</v>
      </c>
      <c r="AA11" s="300" t="e">
        <f aca="false">IF(C11="D",IF(G11="Dz/betons",AC11/AB11,IF(G11="Plastmasa","-----","?materials")),"-----")</f>
        <v>#VALUE!</v>
      </c>
      <c r="AB11" s="300" t="e">
        <f aca="false">IF(C11="D",IF(G11="Dz/betons",T11,IF(G11="Plastmasa","-----","?materials")),"-----")</f>
        <v>#VALUE!</v>
      </c>
      <c r="AC11" s="300" t="e">
        <f aca="false">IF(C11="D",CtDapj(M11,T11),"-----")</f>
        <v>#VALUE!</v>
      </c>
    </row>
    <row r="12" s="306" customFormat="true" ht="12.75" hidden="false" customHeight="false" outlineLevel="0" collapsed="false">
      <c r="A12" s="290"/>
      <c r="B12" s="270" t="n">
        <v>1</v>
      </c>
      <c r="C12" s="270" t="s">
        <v>185</v>
      </c>
      <c r="D12" s="284" t="s">
        <v>252</v>
      </c>
      <c r="E12" s="270" t="s">
        <v>253</v>
      </c>
      <c r="F12" s="292" t="n">
        <v>854.95</v>
      </c>
      <c r="G12" s="280" t="s">
        <v>257</v>
      </c>
      <c r="H12" s="293"/>
      <c r="I12" s="293"/>
      <c r="J12" s="293"/>
      <c r="K12" s="294" t="n">
        <v>139.17</v>
      </c>
      <c r="L12" s="294" t="n">
        <v>139.03</v>
      </c>
      <c r="M12" s="295" t="n">
        <v>0.45</v>
      </c>
      <c r="N12" s="294" t="n">
        <v>140.12</v>
      </c>
      <c r="O12" s="294"/>
      <c r="P12" s="294" t="n">
        <v>9</v>
      </c>
      <c r="Q12" s="294"/>
      <c r="R12" s="304"/>
      <c r="S12" s="296" t="e">
        <f aca="false">CtTest(C12,M12,O12,L12,K12)</f>
        <v>#VALUE!</v>
      </c>
      <c r="T12" s="297" t="e">
        <f aca="false">CtL(P12,C12)</f>
        <v>#VALUE!</v>
      </c>
      <c r="U12" s="298" t="str">
        <f aca="false">IF(C12="M",CtUzberumaH(K12,O12,M12),"-----")</f>
        <v>-----</v>
      </c>
      <c r="V12" s="299" t="str">
        <f aca="false">IF(C12="M",CtBuvbedre(M12,T12,N12,L12,Q12),"-----")</f>
        <v>-----</v>
      </c>
      <c r="W12" s="299" t="e">
        <f aca="false">IF(C12="D",DCtBuvbedre(M12,T12,N12,L12,Q12),"-----")</f>
        <v>#VALUE!</v>
      </c>
      <c r="X12" s="298" t="str">
        <f aca="false">IF(C12="M",CtPamatne(M12,T12,Q12),"-----")</f>
        <v>-----</v>
      </c>
      <c r="Y12" s="298" t="e">
        <f aca="false">IF(C12="M",CtAizbert(M12,T12,N12,L12),IF(C12="D",DCtAizbert(M12,T12,N12,L12),"-----"))</f>
        <v>#VALUE!</v>
      </c>
      <c r="Z12" s="300" t="str">
        <f aca="false">IF(C12="M",CtNogS(M12,O12,L12,I12,J12),"-----")</f>
        <v>-----</v>
      </c>
      <c r="AA12" s="300" t="str">
        <f aca="false">IF(C12="D",IF(G12="Dz/betons",AC12/AB12,IF(G12="Plastmasa","-----","?materials")),"-----")</f>
        <v>-----</v>
      </c>
      <c r="AB12" s="300" t="str">
        <f aca="false">IF(C12="D",IF(G12="Dz/betons",T12,IF(G12="Plastmasa","-----","?materials")),"-----")</f>
        <v>-----</v>
      </c>
      <c r="AC12" s="300" t="e">
        <f aca="false">IF(C12="D",CtDapj(M12,T12),"-----")</f>
        <v>#VALUE!</v>
      </c>
    </row>
    <row r="13" s="306" customFormat="true" ht="12.75" hidden="false" customHeight="false" outlineLevel="0" collapsed="false">
      <c r="A13" s="290"/>
      <c r="B13" s="270" t="n">
        <v>1</v>
      </c>
      <c r="C13" s="270" t="s">
        <v>185</v>
      </c>
      <c r="D13" s="284" t="s">
        <v>256</v>
      </c>
      <c r="E13" s="270" t="s">
        <v>253</v>
      </c>
      <c r="F13" s="292" t="n">
        <v>855.99</v>
      </c>
      <c r="G13" s="280" t="s">
        <v>254</v>
      </c>
      <c r="H13" s="293"/>
      <c r="I13" s="293"/>
      <c r="J13" s="293"/>
      <c r="K13" s="294" t="n">
        <v>138.93</v>
      </c>
      <c r="L13" s="294" t="n">
        <v>138.85</v>
      </c>
      <c r="M13" s="295" t="n">
        <v>0.5</v>
      </c>
      <c r="N13" s="294" t="n">
        <v>139.62</v>
      </c>
      <c r="O13" s="294"/>
      <c r="P13" s="294" t="n">
        <v>10</v>
      </c>
      <c r="Q13" s="294"/>
      <c r="R13" s="304"/>
      <c r="S13" s="296" t="e">
        <f aca="false">CtTest(C13,M13,O13,L13,K13)</f>
        <v>#VALUE!</v>
      </c>
      <c r="T13" s="297" t="e">
        <f aca="false">CtL(P13,C13)</f>
        <v>#VALUE!</v>
      </c>
      <c r="U13" s="298" t="str">
        <f aca="false">IF(C13="M",CtUzberumaH(K13,O13,M13),"-----")</f>
        <v>-----</v>
      </c>
      <c r="V13" s="299" t="str">
        <f aca="false">IF(C13="M",CtBuvbedre(M13,T13,N13,L13,Q13),"-----")</f>
        <v>-----</v>
      </c>
      <c r="W13" s="299" t="e">
        <f aca="false">IF(C13="D",DCtBuvbedre(M13,T13,N13,L13,Q13),"-----")</f>
        <v>#VALUE!</v>
      </c>
      <c r="X13" s="298" t="str">
        <f aca="false">IF(C13="M",CtPamatne(M13,T13,Q13),"-----")</f>
        <v>-----</v>
      </c>
      <c r="Y13" s="298" t="e">
        <f aca="false">IF(C13="M",CtAizbert(M13,T13,N13,L13),IF(C13="D",DCtAizbert(M13,T13,N13,L13),"-----"))</f>
        <v>#VALUE!</v>
      </c>
      <c r="Z13" s="300" t="str">
        <f aca="false">IF(C13="M",CtNogS(M13,O13,L13,I13,J13),"-----")</f>
        <v>-----</v>
      </c>
      <c r="AA13" s="300" t="e">
        <f aca="false">IF(C13="D",IF(G13="Dz/betons",AC13/AB13,IF(G13="Plastmasa","-----","?materials")),"-----")</f>
        <v>#VALUE!</v>
      </c>
      <c r="AB13" s="300" t="e">
        <f aca="false">IF(C13="D",IF(G13="Dz/betons",T13,IF(G13="Plastmasa","-----","?materials")),"-----")</f>
        <v>#VALUE!</v>
      </c>
      <c r="AC13" s="300" t="e">
        <f aca="false">IF(C13="D",CtDapj(M13,T13),"-----")</f>
        <v>#VALUE!</v>
      </c>
    </row>
    <row r="14" s="306" customFormat="true" ht="12.75" hidden="false" customHeight="false" outlineLevel="0" collapsed="false">
      <c r="A14" s="290"/>
      <c r="B14" s="270" t="n">
        <v>1</v>
      </c>
      <c r="C14" s="270" t="s">
        <v>185</v>
      </c>
      <c r="D14" s="284" t="s">
        <v>256</v>
      </c>
      <c r="E14" s="291" t="s">
        <v>253</v>
      </c>
      <c r="F14" s="292" t="n">
        <v>873.8</v>
      </c>
      <c r="G14" s="280" t="s">
        <v>254</v>
      </c>
      <c r="H14" s="293"/>
      <c r="I14" s="293"/>
      <c r="J14" s="293"/>
      <c r="K14" s="294" t="n">
        <v>139.27</v>
      </c>
      <c r="L14" s="294" t="n">
        <v>139.25</v>
      </c>
      <c r="M14" s="295" t="n">
        <v>0.5</v>
      </c>
      <c r="N14" s="294" t="n">
        <v>139.79</v>
      </c>
      <c r="O14" s="294"/>
      <c r="P14" s="294" t="n">
        <v>4</v>
      </c>
      <c r="Q14" s="294"/>
      <c r="R14" s="304"/>
      <c r="S14" s="296" t="e">
        <f aca="false">CtTest(C14,M14,O14,L14,K14)</f>
        <v>#VALUE!</v>
      </c>
      <c r="T14" s="297" t="e">
        <f aca="false">CtL(P14,C14)</f>
        <v>#VALUE!</v>
      </c>
      <c r="U14" s="298" t="str">
        <f aca="false">IF(C14="M",CtUzberumaH(K14,O14,M14),"-----")</f>
        <v>-----</v>
      </c>
      <c r="V14" s="299" t="str">
        <f aca="false">IF(C14="M",CtBuvbedre(M14,T14,N14,L14,Q14),"-----")</f>
        <v>-----</v>
      </c>
      <c r="W14" s="299" t="e">
        <f aca="false">IF(C14="D",DCtBuvbedre(M14,T14,N14,L14,Q14),"-----")</f>
        <v>#VALUE!</v>
      </c>
      <c r="X14" s="298" t="str">
        <f aca="false">IF(C14="M",CtPamatne(M14,T14,Q14),"-----")</f>
        <v>-----</v>
      </c>
      <c r="Y14" s="298" t="e">
        <f aca="false">IF(C14="M",CtAizbert(M14,T14,N14,L14),IF(C14="D",DCtAizbert(M14,T14,N14,L14),"-----"))</f>
        <v>#VALUE!</v>
      </c>
      <c r="Z14" s="300" t="str">
        <f aca="false">IF(C14="M",CtNogS(M14,O14,L14,I14,J14),"-----")</f>
        <v>-----</v>
      </c>
      <c r="AA14" s="300" t="e">
        <f aca="false">IF(C14="D",IF(G14="Dz/betons",AC14/AB14,IF(G14="Plastmasa","-----","?materials")),"-----")</f>
        <v>#VALUE!</v>
      </c>
      <c r="AB14" s="300" t="e">
        <f aca="false">IF(C14="D",IF(G14="Dz/betons",T14,IF(G14="Plastmasa","-----","?materials")),"-----")</f>
        <v>#VALUE!</v>
      </c>
      <c r="AC14" s="300" t="e">
        <f aca="false">IF(C14="D",CtDapj(M14,T14),"-----")</f>
        <v>#VALUE!</v>
      </c>
    </row>
    <row r="15" s="306" customFormat="true" ht="12.75" hidden="false" customHeight="false" outlineLevel="0" collapsed="false">
      <c r="A15" s="290"/>
      <c r="B15" s="270" t="n">
        <v>1</v>
      </c>
      <c r="C15" s="270" t="s">
        <v>185</v>
      </c>
      <c r="D15" s="284" t="s">
        <v>252</v>
      </c>
      <c r="E15" s="270" t="s">
        <v>253</v>
      </c>
      <c r="F15" s="292" t="n">
        <v>876.01</v>
      </c>
      <c r="G15" s="280" t="s">
        <v>254</v>
      </c>
      <c r="H15" s="293"/>
      <c r="I15" s="293"/>
      <c r="J15" s="293"/>
      <c r="K15" s="294" t="n">
        <v>139.33</v>
      </c>
      <c r="L15" s="294" t="n">
        <v>139.25</v>
      </c>
      <c r="M15" s="295" t="n">
        <v>0.5</v>
      </c>
      <c r="N15" s="294" t="n">
        <v>139.74</v>
      </c>
      <c r="O15" s="294"/>
      <c r="P15" s="294" t="n">
        <v>4</v>
      </c>
      <c r="Q15" s="294"/>
      <c r="R15" s="304"/>
      <c r="S15" s="296" t="e">
        <f aca="false">CtTest(C15,M15,O15,L15,K15)</f>
        <v>#VALUE!</v>
      </c>
      <c r="T15" s="297" t="e">
        <f aca="false">CtL(P15,C15)</f>
        <v>#VALUE!</v>
      </c>
      <c r="U15" s="298" t="str">
        <f aca="false">IF(C15="M",CtUzberumaH(K15,O15,M15),"-----")</f>
        <v>-----</v>
      </c>
      <c r="V15" s="299" t="str">
        <f aca="false">IF(C15="M",CtBuvbedre(M15,T15,N15,L15,Q15),"-----")</f>
        <v>-----</v>
      </c>
      <c r="W15" s="299" t="e">
        <f aca="false">IF(C15="D",DCtBuvbedre(M15,T15,N15,L15,Q15),"-----")</f>
        <v>#VALUE!</v>
      </c>
      <c r="X15" s="298" t="str">
        <f aca="false">IF(C15="M",CtPamatne(M15,T15,Q15),"-----")</f>
        <v>-----</v>
      </c>
      <c r="Y15" s="298" t="e">
        <f aca="false">IF(C15="M",CtAizbert(M15,T15,N15,L15),IF(C15="D",DCtAizbert(M15,T15,N15,L15),"-----"))</f>
        <v>#VALUE!</v>
      </c>
      <c r="Z15" s="300" t="str">
        <f aca="false">IF(C15="M",CtNogS(M15,O15,L15,I15,J15),"-----")</f>
        <v>-----</v>
      </c>
      <c r="AA15" s="300" t="e">
        <f aca="false">IF(C15="D",IF(G15="Dz/betons",AC15/AB15,IF(G15="Plastmasa","-----","?materials")),"-----")</f>
        <v>#VALUE!</v>
      </c>
      <c r="AB15" s="300" t="e">
        <f aca="false">IF(C15="D",IF(G15="Dz/betons",T15,IF(G15="Plastmasa","-----","?materials")),"-----")</f>
        <v>#VALUE!</v>
      </c>
      <c r="AC15" s="300" t="e">
        <f aca="false">IF(C15="D",CtDapj(M15,T15),"-----")</f>
        <v>#VALUE!</v>
      </c>
    </row>
    <row r="16" s="306" customFormat="true" ht="12.75" hidden="false" customHeight="false" outlineLevel="0" collapsed="false">
      <c r="A16" s="290"/>
      <c r="B16" s="270" t="n">
        <v>1</v>
      </c>
      <c r="C16" s="270" t="s">
        <v>185</v>
      </c>
      <c r="D16" s="284" t="s">
        <v>256</v>
      </c>
      <c r="E16" s="270" t="s">
        <v>253</v>
      </c>
      <c r="F16" s="292" t="n">
        <v>896.96</v>
      </c>
      <c r="G16" s="280" t="s">
        <v>254</v>
      </c>
      <c r="H16" s="293"/>
      <c r="I16" s="293"/>
      <c r="J16" s="293"/>
      <c r="K16" s="294" t="n">
        <v>139.88</v>
      </c>
      <c r="L16" s="294" t="n">
        <v>139.79</v>
      </c>
      <c r="M16" s="295" t="n">
        <v>0.5</v>
      </c>
      <c r="N16" s="294" t="n">
        <v>140.37</v>
      </c>
      <c r="O16" s="294"/>
      <c r="P16" s="294" t="n">
        <v>4</v>
      </c>
      <c r="Q16" s="294"/>
      <c r="R16" s="304"/>
      <c r="S16" s="296" t="e">
        <f aca="false">CtTest(C16,M16,O16,L16,K16)</f>
        <v>#VALUE!</v>
      </c>
      <c r="T16" s="297" t="e">
        <f aca="false">CtL(P16,C16)</f>
        <v>#VALUE!</v>
      </c>
      <c r="U16" s="298" t="str">
        <f aca="false">IF(C16="M",CtUzberumaH(K16,O16,M16),"-----")</f>
        <v>-----</v>
      </c>
      <c r="V16" s="299" t="str">
        <f aca="false">IF(C16="M",CtBuvbedre(M16,T16,N16,L16,Q16),"-----")</f>
        <v>-----</v>
      </c>
      <c r="W16" s="299" t="e">
        <f aca="false">IF(C16="D",DCtBuvbedre(M16,T16,N16,L16,Q16),"-----")</f>
        <v>#VALUE!</v>
      </c>
      <c r="X16" s="298" t="str">
        <f aca="false">IF(C16="M",CtPamatne(M16,T16,Q16),"-----")</f>
        <v>-----</v>
      </c>
      <c r="Y16" s="298" t="e">
        <f aca="false">IF(C16="M",CtAizbert(M16,T16,N16,L16),IF(C16="D",DCtAizbert(M16,T16,N16,L16),"-----"))</f>
        <v>#VALUE!</v>
      </c>
      <c r="Z16" s="300" t="str">
        <f aca="false">IF(C16="M",CtNogS(M16,O16,L16,I16,J16),"-----")</f>
        <v>-----</v>
      </c>
      <c r="AA16" s="300" t="e">
        <f aca="false">IF(C16="D",IF(G16="Dz/betons",AC16/AB16,IF(G16="Plastmasa","-----","?materials")),"-----")</f>
        <v>#VALUE!</v>
      </c>
      <c r="AB16" s="300" t="e">
        <f aca="false">IF(C16="D",IF(G16="Dz/betons",T16,IF(G16="Plastmasa","-----","?materials")),"-----")</f>
        <v>#VALUE!</v>
      </c>
      <c r="AC16" s="300" t="e">
        <f aca="false">IF(C16="D",CtDapj(M16,T16),"-----")</f>
        <v>#VALUE!</v>
      </c>
    </row>
    <row r="17" s="306" customFormat="true" ht="12.75" hidden="false" customHeight="false" outlineLevel="0" collapsed="false">
      <c r="A17" s="290"/>
      <c r="B17" s="270" t="n">
        <v>1</v>
      </c>
      <c r="C17" s="270" t="s">
        <v>185</v>
      </c>
      <c r="D17" s="284" t="s">
        <v>252</v>
      </c>
      <c r="E17" s="270" t="s">
        <v>253</v>
      </c>
      <c r="F17" s="292" t="n">
        <v>900.24</v>
      </c>
      <c r="G17" s="280" t="s">
        <v>254</v>
      </c>
      <c r="H17" s="293"/>
      <c r="I17" s="293"/>
      <c r="J17" s="293"/>
      <c r="K17" s="294" t="n">
        <v>139.91</v>
      </c>
      <c r="L17" s="294" t="n">
        <v>139.64</v>
      </c>
      <c r="M17" s="295" t="n">
        <v>0.3</v>
      </c>
      <c r="N17" s="294" t="n">
        <v>140.56</v>
      </c>
      <c r="O17" s="294"/>
      <c r="P17" s="294" t="n">
        <v>5</v>
      </c>
      <c r="Q17" s="294"/>
      <c r="R17" s="304"/>
      <c r="S17" s="296" t="e">
        <f aca="false">CtTest(C17,M17,O17,L17,K17)</f>
        <v>#VALUE!</v>
      </c>
      <c r="T17" s="297" t="e">
        <f aca="false">CtL(P17,C17)</f>
        <v>#VALUE!</v>
      </c>
      <c r="U17" s="298" t="str">
        <f aca="false">IF(C17="M",CtUzberumaH(K17,O17,M17),"-----")</f>
        <v>-----</v>
      </c>
      <c r="V17" s="299" t="str">
        <f aca="false">IF(C17="M",CtBuvbedre(M17,T17,N17,L17,Q17),"-----")</f>
        <v>-----</v>
      </c>
      <c r="W17" s="299" t="e">
        <f aca="false">IF(C17="D",DCtBuvbedre(M17,T17,N17,L17,Q17),"-----")</f>
        <v>#VALUE!</v>
      </c>
      <c r="X17" s="298" t="str">
        <f aca="false">IF(C17="M",CtPamatne(M17,T17,Q17),"-----")</f>
        <v>-----</v>
      </c>
      <c r="Y17" s="298" t="e">
        <f aca="false">IF(C17="M",CtAizbert(M17,T17,N17,L17),IF(C17="D",DCtAizbert(M17,T17,N17,L17),"-----"))</f>
        <v>#VALUE!</v>
      </c>
      <c r="Z17" s="300" t="str">
        <f aca="false">IF(C17="M",CtNogS(M17,O17,L17,I17,J17),"-----")</f>
        <v>-----</v>
      </c>
      <c r="AA17" s="300" t="e">
        <f aca="false">IF(C17="D",IF(G17="Dz/betons",AC17/AB17,IF(G17="Plastmasa","-----","?materials")),"-----")</f>
        <v>#VALUE!</v>
      </c>
      <c r="AB17" s="300" t="e">
        <f aca="false">IF(C17="D",IF(G17="Dz/betons",T17,IF(G17="Plastmasa","-----","?materials")),"-----")</f>
        <v>#VALUE!</v>
      </c>
      <c r="AC17" s="300" t="e">
        <f aca="false">IF(C17="D",CtDapj(M17,T17),"-----")</f>
        <v>#VALUE!</v>
      </c>
    </row>
    <row r="18" s="306" customFormat="true" ht="12.75" hidden="false" customHeight="false" outlineLevel="0" collapsed="false">
      <c r="A18" s="290"/>
      <c r="B18" s="270" t="n">
        <v>1</v>
      </c>
      <c r="C18" s="270" t="s">
        <v>185</v>
      </c>
      <c r="D18" s="284" t="s">
        <v>256</v>
      </c>
      <c r="E18" s="270" t="s">
        <v>253</v>
      </c>
      <c r="F18" s="292" t="n">
        <v>903.68</v>
      </c>
      <c r="G18" s="280" t="s">
        <v>254</v>
      </c>
      <c r="H18" s="293"/>
      <c r="I18" s="293"/>
      <c r="J18" s="293"/>
      <c r="K18" s="294" t="n">
        <v>140.08</v>
      </c>
      <c r="L18" s="294" t="n">
        <v>139.96</v>
      </c>
      <c r="M18" s="295" t="n">
        <v>0.6</v>
      </c>
      <c r="N18" s="294" t="n">
        <v>140.83</v>
      </c>
      <c r="O18" s="294"/>
      <c r="P18" s="294" t="n">
        <v>7</v>
      </c>
      <c r="Q18" s="294"/>
      <c r="R18" s="304"/>
      <c r="S18" s="296" t="e">
        <f aca="false">CtTest(C18,M18,O18,L18,K18)</f>
        <v>#VALUE!</v>
      </c>
      <c r="T18" s="297" t="e">
        <f aca="false">CtL(P18,C18)</f>
        <v>#VALUE!</v>
      </c>
      <c r="U18" s="298" t="str">
        <f aca="false">IF(C18="M",CtUzberumaH(K18,O18,M18),"-----")</f>
        <v>-----</v>
      </c>
      <c r="V18" s="299" t="str">
        <f aca="false">IF(C18="M",CtBuvbedre(M18,T18,N18,L18,Q18),"-----")</f>
        <v>-----</v>
      </c>
      <c r="W18" s="299" t="e">
        <f aca="false">IF(C18="D",DCtBuvbedre(M18,T18,N18,L18,Q18),"-----")</f>
        <v>#VALUE!</v>
      </c>
      <c r="X18" s="298" t="str">
        <f aca="false">IF(C18="M",CtPamatne(M18,T18,Q18),"-----")</f>
        <v>-----</v>
      </c>
      <c r="Y18" s="298" t="e">
        <f aca="false">IF(C18="M",CtAizbert(M18,T18,N18,L18),IF(C18="D",DCtAizbert(M18,T18,N18,L18),"-----"))</f>
        <v>#VALUE!</v>
      </c>
      <c r="Z18" s="300" t="str">
        <f aca="false">IF(C18="M",CtNogS(M18,O18,L18,I18,J18),"-----")</f>
        <v>-----</v>
      </c>
      <c r="AA18" s="300" t="e">
        <f aca="false">IF(C18="D",IF(G18="Dz/betons",AC18/AB18,IF(G18="Plastmasa","-----","?materials")),"-----")</f>
        <v>#VALUE!</v>
      </c>
      <c r="AB18" s="300" t="e">
        <f aca="false">IF(C18="D",IF(G18="Dz/betons",T18,IF(G18="Plastmasa","-----","?materials")),"-----")</f>
        <v>#VALUE!</v>
      </c>
      <c r="AC18" s="300" t="e">
        <f aca="false">IF(C18="D",CtDapj(M18,T18),"-----")</f>
        <v>#VALUE!</v>
      </c>
    </row>
    <row r="19" s="306" customFormat="true" ht="12.75" hidden="false" customHeight="false" outlineLevel="0" collapsed="false">
      <c r="A19" s="290"/>
      <c r="B19" s="270" t="n">
        <v>1</v>
      </c>
      <c r="C19" s="270" t="s">
        <v>185</v>
      </c>
      <c r="D19" s="284" t="s">
        <v>252</v>
      </c>
      <c r="E19" s="270" t="s">
        <v>253</v>
      </c>
      <c r="F19" s="292" t="n">
        <v>905.21</v>
      </c>
      <c r="G19" s="280" t="s">
        <v>254</v>
      </c>
      <c r="H19" s="293"/>
      <c r="I19" s="293"/>
      <c r="J19" s="293"/>
      <c r="K19" s="294" t="n">
        <v>139.88</v>
      </c>
      <c r="L19" s="294" t="n">
        <v>139.83</v>
      </c>
      <c r="M19" s="295" t="n">
        <v>0.4</v>
      </c>
      <c r="N19" s="294" t="n">
        <v>140.84</v>
      </c>
      <c r="O19" s="294"/>
      <c r="P19" s="294" t="n">
        <v>3</v>
      </c>
      <c r="Q19" s="294"/>
      <c r="R19" s="304"/>
      <c r="S19" s="296" t="e">
        <f aca="false">CtTest(C19,M19,O19,L19,K19)</f>
        <v>#VALUE!</v>
      </c>
      <c r="T19" s="297" t="e">
        <f aca="false">CtL(P19,C19)</f>
        <v>#VALUE!</v>
      </c>
      <c r="U19" s="298" t="str">
        <f aca="false">IF(C19="M",CtUzberumaH(K19,O19,M19),"-----")</f>
        <v>-----</v>
      </c>
      <c r="V19" s="299" t="str">
        <f aca="false">IF(C19="M",CtBuvbedre(M19,T19,N19,L19,Q19),"-----")</f>
        <v>-----</v>
      </c>
      <c r="W19" s="299" t="e">
        <f aca="false">IF(C19="D",DCtBuvbedre(M19,T19,N19,L19,Q19),"-----")</f>
        <v>#VALUE!</v>
      </c>
      <c r="X19" s="298" t="str">
        <f aca="false">IF(C19="M",CtPamatne(M19,T19,Q19),"-----")</f>
        <v>-----</v>
      </c>
      <c r="Y19" s="298" t="e">
        <f aca="false">IF(C19="M",CtAizbert(M19,T19,N19,L19),IF(C19="D",DCtAizbert(M19,T19,N19,L19),"-----"))</f>
        <v>#VALUE!</v>
      </c>
      <c r="Z19" s="300" t="str">
        <f aca="false">IF(C19="M",CtNogS(M19,O19,L19,I19,J19),"-----")</f>
        <v>-----</v>
      </c>
      <c r="AA19" s="300" t="e">
        <f aca="false">IF(C19="D",IF(G19="Dz/betons",AC19/AB19,IF(G19="Plastmasa","-----","?materials")),"-----")</f>
        <v>#VALUE!</v>
      </c>
      <c r="AB19" s="300" t="e">
        <f aca="false">IF(C19="D",IF(G19="Dz/betons",T19,IF(G19="Plastmasa","-----","?materials")),"-----")</f>
        <v>#VALUE!</v>
      </c>
      <c r="AC19" s="300" t="e">
        <f aca="false">IF(C19="D",CtDapj(M19,T19),"-----")</f>
        <v>#VALUE!</v>
      </c>
    </row>
    <row r="20" customFormat="false" ht="14.25" hidden="false" customHeight="false" outlineLevel="0" collapsed="false">
      <c r="A20" s="290"/>
      <c r="B20" s="270" t="n">
        <v>1</v>
      </c>
      <c r="C20" s="270" t="s">
        <v>185</v>
      </c>
      <c r="D20" s="284" t="s">
        <v>252</v>
      </c>
      <c r="E20" s="270" t="s">
        <v>253</v>
      </c>
      <c r="F20" s="292" t="n">
        <v>918.09</v>
      </c>
      <c r="G20" s="280" t="s">
        <v>254</v>
      </c>
      <c r="H20" s="293"/>
      <c r="I20" s="293"/>
      <c r="J20" s="293"/>
      <c r="K20" s="294" t="n">
        <v>140.15</v>
      </c>
      <c r="L20" s="294" t="n">
        <v>140.05</v>
      </c>
      <c r="M20" s="295" t="n">
        <v>0.4</v>
      </c>
      <c r="N20" s="294" t="n">
        <v>140.75</v>
      </c>
      <c r="O20" s="294"/>
      <c r="P20" s="294" t="n">
        <v>4</v>
      </c>
      <c r="Q20" s="294"/>
      <c r="R20" s="304"/>
      <c r="S20" s="296" t="e">
        <f aca="false">CtTest(C20,M20,O20,L20,K20)</f>
        <v>#VALUE!</v>
      </c>
      <c r="T20" s="297" t="e">
        <f aca="false">CtL(P20,C20)</f>
        <v>#VALUE!</v>
      </c>
      <c r="U20" s="298" t="str">
        <f aca="false">IF(C20="M",CtUzberumaH(K20,O20,M20),"-----")</f>
        <v>-----</v>
      </c>
      <c r="V20" s="299" t="str">
        <f aca="false">IF(C20="M",CtBuvbedre(M20,T20,N20,L20,Q20),"-----")</f>
        <v>-----</v>
      </c>
      <c r="W20" s="299" t="e">
        <f aca="false">IF(C20="D",DCtBuvbedre(M20,T20,N20,L20,Q20),"-----")</f>
        <v>#VALUE!</v>
      </c>
      <c r="X20" s="298" t="str">
        <f aca="false">IF(C20="M",CtPamatne(M20,T20,Q20),"-----")</f>
        <v>-----</v>
      </c>
      <c r="Y20" s="298" t="e">
        <f aca="false">IF(C20="M",CtAizbert(M20,T20,N20,L20),IF(C20="D",DCtAizbert(M20,T20,N20,L20),"-----"))</f>
        <v>#VALUE!</v>
      </c>
      <c r="Z20" s="300" t="str">
        <f aca="false">IF(C20="M",CtNogS(M20,O20,L20,I20,J20),"-----")</f>
        <v>-----</v>
      </c>
      <c r="AA20" s="300" t="e">
        <f aca="false">IF(C20="D",IF(G20="Dz/betons",AC20/AB20,IF(G20="Plastmasa","-----","?materials")),"-----")</f>
        <v>#VALUE!</v>
      </c>
      <c r="AB20" s="300" t="e">
        <f aca="false">IF(C20="D",IF(G20="Dz/betons",T20,IF(G20="Plastmasa","-----","?materials")),"-----")</f>
        <v>#VALUE!</v>
      </c>
      <c r="AC20" s="300" t="e">
        <f aca="false">IF(C20="D",CtDapj(M20,T20),"-----")</f>
        <v>#VALUE!</v>
      </c>
    </row>
    <row r="21" customFormat="false" ht="14.25" hidden="false" customHeight="false" outlineLevel="0" collapsed="false">
      <c r="A21" s="290"/>
      <c r="B21" s="270" t="n">
        <v>1</v>
      </c>
      <c r="C21" s="270" t="s">
        <v>185</v>
      </c>
      <c r="D21" s="284" t="s">
        <v>252</v>
      </c>
      <c r="E21" s="270" t="s">
        <v>253</v>
      </c>
      <c r="F21" s="292" t="n">
        <v>948.37</v>
      </c>
      <c r="G21" s="280" t="s">
        <v>254</v>
      </c>
      <c r="H21" s="293"/>
      <c r="I21" s="293"/>
      <c r="J21" s="293"/>
      <c r="K21" s="294" t="n">
        <v>140.47</v>
      </c>
      <c r="L21" s="294" t="n">
        <v>140.44</v>
      </c>
      <c r="M21" s="295" t="n">
        <v>0.5</v>
      </c>
      <c r="N21" s="294" t="n">
        <v>141.14</v>
      </c>
      <c r="O21" s="294"/>
      <c r="P21" s="294" t="n">
        <v>4</v>
      </c>
      <c r="Q21" s="294"/>
      <c r="R21" s="304"/>
      <c r="S21" s="296" t="e">
        <f aca="false">CtTest(C21,M21,O21,L21,K21)</f>
        <v>#VALUE!</v>
      </c>
      <c r="T21" s="297" t="e">
        <f aca="false">CtL(P21,C21)</f>
        <v>#VALUE!</v>
      </c>
      <c r="U21" s="298" t="str">
        <f aca="false">IF(C21="M",CtUzberumaH(K21,O21,M21),"-----")</f>
        <v>-----</v>
      </c>
      <c r="V21" s="299" t="str">
        <f aca="false">IF(C21="M",CtBuvbedre(M21,T21,N21,L21,Q21),"-----")</f>
        <v>-----</v>
      </c>
      <c r="W21" s="299" t="e">
        <f aca="false">IF(C21="D",DCtBuvbedre(M21,T21,N21,L21,Q21),"-----")</f>
        <v>#VALUE!</v>
      </c>
      <c r="X21" s="298" t="str">
        <f aca="false">IF(C21="M",CtPamatne(M21,T21,Q21),"-----")</f>
        <v>-----</v>
      </c>
      <c r="Y21" s="298" t="e">
        <f aca="false">IF(C21="M",CtAizbert(M21,T21,N21,L21),IF(C21="D",DCtAizbert(M21,T21,N21,L21),"-----"))</f>
        <v>#VALUE!</v>
      </c>
      <c r="Z21" s="300" t="str">
        <f aca="false">IF(C21="M",CtNogS(M21,O21,L21,I21,J21),"-----")</f>
        <v>-----</v>
      </c>
      <c r="AA21" s="300" t="e">
        <f aca="false">IF(C21="D",IF(G21="Dz/betons",AC21/AB21,IF(G21="Plastmasa","-----","?materials")),"-----")</f>
        <v>#VALUE!</v>
      </c>
      <c r="AB21" s="300" t="e">
        <f aca="false">IF(C21="D",IF(G21="Dz/betons",T21,IF(G21="Plastmasa","-----","?materials")),"-----")</f>
        <v>#VALUE!</v>
      </c>
      <c r="AC21" s="300" t="e">
        <f aca="false">IF(C21="D",CtDapj(M21,T21),"-----")</f>
        <v>#VALUE!</v>
      </c>
    </row>
    <row r="22" customFormat="false" ht="14.25" hidden="false" customHeight="false" outlineLevel="0" collapsed="false">
      <c r="A22" s="290"/>
      <c r="B22" s="270" t="n">
        <v>1</v>
      </c>
      <c r="C22" s="270" t="s">
        <v>185</v>
      </c>
      <c r="D22" s="284" t="s">
        <v>256</v>
      </c>
      <c r="E22" s="270" t="s">
        <v>255</v>
      </c>
      <c r="F22" s="292" t="n">
        <v>951.2</v>
      </c>
      <c r="G22" s="305" t="s">
        <v>257</v>
      </c>
      <c r="H22" s="293"/>
      <c r="I22" s="293"/>
      <c r="J22" s="293"/>
      <c r="K22" s="294" t="n">
        <v>140.71</v>
      </c>
      <c r="L22" s="294" t="n">
        <v>140.63</v>
      </c>
      <c r="M22" s="295" t="n">
        <v>0.4</v>
      </c>
      <c r="N22" s="294" t="n">
        <v>141.8</v>
      </c>
      <c r="O22" s="294"/>
      <c r="P22" s="294" t="n">
        <v>56</v>
      </c>
      <c r="Q22" s="294"/>
      <c r="R22" s="304"/>
      <c r="S22" s="296" t="e">
        <f aca="false">CtTest(C22,M22,O22,L22,K22)</f>
        <v>#VALUE!</v>
      </c>
      <c r="T22" s="297" t="e">
        <f aca="false">CtL(P22,C22)</f>
        <v>#VALUE!</v>
      </c>
      <c r="U22" s="298" t="str">
        <f aca="false">IF(C22="M",CtUzberumaH(K22,O22,M22),"-----")</f>
        <v>-----</v>
      </c>
      <c r="V22" s="299" t="str">
        <f aca="false">IF(C22="M",CtBuvbedre(M22,T22,N22,L22,Q22),"-----")</f>
        <v>-----</v>
      </c>
      <c r="W22" s="299" t="e">
        <f aca="false">IF(C22="D",DCtBuvbedre(M22,T22,N22,L22,Q22),"-----")</f>
        <v>#VALUE!</v>
      </c>
      <c r="X22" s="298" t="str">
        <f aca="false">IF(C22="M",CtPamatne(M22,T22,Q22),"-----")</f>
        <v>-----</v>
      </c>
      <c r="Y22" s="298" t="e">
        <f aca="false">IF(C22="M",CtAizbert(M22,T22,N22,L22),IF(C22="D",DCtAizbert(M22,T22,N22,L22),"-----"))</f>
        <v>#VALUE!</v>
      </c>
      <c r="Z22" s="300" t="str">
        <f aca="false">IF(C22="M",CtNogS(M22,O22,L22,I22,J22),"-----")</f>
        <v>-----</v>
      </c>
      <c r="AA22" s="300" t="str">
        <f aca="false">IF(C22="D",IF(G22="Dz/betons",AC22/AB22,IF(G22="Plastmasa","-----","?materials")),"-----")</f>
        <v>-----</v>
      </c>
      <c r="AB22" s="300" t="str">
        <f aca="false">IF(C22="D",IF(G22="Dz/betons",T22,IF(G22="Plastmasa","-----","?materials")),"-----")</f>
        <v>-----</v>
      </c>
      <c r="AC22" s="300" t="e">
        <f aca="false">IF(C22="D",CtDapj(M22,T22),"-----")</f>
        <v>#VALUE!</v>
      </c>
    </row>
    <row r="23" customFormat="false" ht="14.25" hidden="false" customHeight="false" outlineLevel="0" collapsed="false">
      <c r="A23" s="290"/>
      <c r="B23" s="270" t="n">
        <v>1</v>
      </c>
      <c r="C23" s="270" t="s">
        <v>185</v>
      </c>
      <c r="D23" s="284" t="s">
        <v>252</v>
      </c>
      <c r="E23" s="270" t="s">
        <v>253</v>
      </c>
      <c r="F23" s="292" t="n">
        <v>964.65</v>
      </c>
      <c r="G23" s="280" t="s">
        <v>254</v>
      </c>
      <c r="H23" s="293"/>
      <c r="I23" s="293"/>
      <c r="J23" s="293"/>
      <c r="K23" s="294" t="n">
        <v>140.48</v>
      </c>
      <c r="L23" s="294" t="n">
        <v>140.24</v>
      </c>
      <c r="M23" s="295" t="n">
        <v>0.5</v>
      </c>
      <c r="N23" s="294" t="n">
        <v>141.41</v>
      </c>
      <c r="O23" s="294"/>
      <c r="P23" s="294" t="n">
        <v>11</v>
      </c>
      <c r="Q23" s="294"/>
      <c r="R23" s="304"/>
      <c r="S23" s="296" t="e">
        <f aca="false">CtTest(C23,M23,O23,L23,K23)</f>
        <v>#VALUE!</v>
      </c>
      <c r="T23" s="297" t="e">
        <f aca="false">CtL(P23,C23)</f>
        <v>#VALUE!</v>
      </c>
      <c r="U23" s="298" t="str">
        <f aca="false">IF(C23="M",CtUzberumaH(K23,O23,M23),"-----")</f>
        <v>-----</v>
      </c>
      <c r="V23" s="299" t="str">
        <f aca="false">IF(C23="M",CtBuvbedre(M23,T23,N23,L23,Q23),"-----")</f>
        <v>-----</v>
      </c>
      <c r="W23" s="299" t="e">
        <f aca="false">IF(C23="D",DCtBuvbedre(M23,T23,N23,L23,Q23),"-----")</f>
        <v>#VALUE!</v>
      </c>
      <c r="X23" s="298" t="str">
        <f aca="false">IF(C23="M",CtPamatne(M23,T23,Q23),"-----")</f>
        <v>-----</v>
      </c>
      <c r="Y23" s="298" t="e">
        <f aca="false">IF(C23="M",CtAizbert(M23,T23,N23,L23),IF(C23="D",DCtAizbert(M23,T23,N23,L23),"-----"))</f>
        <v>#VALUE!</v>
      </c>
      <c r="Z23" s="300" t="str">
        <f aca="false">IF(C23="M",CtNogS(M23,O23,L23,I23,J23),"-----")</f>
        <v>-----</v>
      </c>
      <c r="AA23" s="300" t="e">
        <f aca="false">IF(C23="D",IF(G23="Dz/betons",AC23/AB23,IF(G23="Plastmasa","-----","?materials")),"-----")</f>
        <v>#VALUE!</v>
      </c>
      <c r="AB23" s="300" t="e">
        <f aca="false">IF(C23="D",IF(G23="Dz/betons",T23,IF(G23="Plastmasa","-----","?materials")),"-----")</f>
        <v>#VALUE!</v>
      </c>
      <c r="AC23" s="300" t="e">
        <f aca="false">IF(C23="D",CtDapj(M23,T23),"-----")</f>
        <v>#VALUE!</v>
      </c>
    </row>
    <row r="24" customFormat="false" ht="14.25" hidden="false" customHeight="false" outlineLevel="0" collapsed="false">
      <c r="A24" s="290"/>
      <c r="B24" s="270" t="n">
        <v>1</v>
      </c>
      <c r="C24" s="270" t="s">
        <v>185</v>
      </c>
      <c r="D24" s="284" t="s">
        <v>252</v>
      </c>
      <c r="E24" s="270" t="s">
        <v>253</v>
      </c>
      <c r="F24" s="292" t="n">
        <v>978.56</v>
      </c>
      <c r="G24" s="280" t="s">
        <v>254</v>
      </c>
      <c r="H24" s="293"/>
      <c r="I24" s="293"/>
      <c r="J24" s="293"/>
      <c r="K24" s="294" t="n">
        <v>140.27</v>
      </c>
      <c r="L24" s="294" t="n">
        <v>140.26</v>
      </c>
      <c r="M24" s="295" t="n">
        <v>0.5</v>
      </c>
      <c r="N24" s="294" t="n">
        <v>141.31</v>
      </c>
      <c r="O24" s="294"/>
      <c r="P24" s="294" t="n">
        <v>5</v>
      </c>
      <c r="Q24" s="294"/>
      <c r="R24" s="304"/>
      <c r="S24" s="296" t="e">
        <f aca="false">CtTest(C24,M24,O24,L24,K24)</f>
        <v>#VALUE!</v>
      </c>
      <c r="T24" s="297" t="e">
        <f aca="false">CtL(P24,C24)</f>
        <v>#VALUE!</v>
      </c>
      <c r="U24" s="298" t="str">
        <f aca="false">IF(C24="M",CtUzberumaH(K24,O24,M24),"-----")</f>
        <v>-----</v>
      </c>
      <c r="V24" s="299" t="str">
        <f aca="false">IF(C24="M",CtBuvbedre(M24,T24,N24,L24,Q24),"-----")</f>
        <v>-----</v>
      </c>
      <c r="W24" s="299" t="e">
        <f aca="false">IF(C24="D",DCtBuvbedre(M24,T24,N24,L24,Q24),"-----")</f>
        <v>#VALUE!</v>
      </c>
      <c r="X24" s="298" t="str">
        <f aca="false">IF(C24="M",CtPamatne(M24,T24,Q24),"-----")</f>
        <v>-----</v>
      </c>
      <c r="Y24" s="298" t="e">
        <f aca="false">IF(C24="M",CtAizbert(M24,T24,N24,L24),IF(C24="D",DCtAizbert(M24,T24,N24,L24),"-----"))</f>
        <v>#VALUE!</v>
      </c>
      <c r="Z24" s="300" t="str">
        <f aca="false">IF(C24="M",CtNogS(M24,O24,L24,I24,J24),"-----")</f>
        <v>-----</v>
      </c>
      <c r="AA24" s="300" t="e">
        <f aca="false">IF(C24="D",IF(G24="Dz/betons",AC24/AB24,IF(G24="Plastmasa","-----","?materials")),"-----")</f>
        <v>#VALUE!</v>
      </c>
      <c r="AB24" s="300" t="e">
        <f aca="false">IF(C24="D",IF(G24="Dz/betons",T24,IF(G24="Plastmasa","-----","?materials")),"-----")</f>
        <v>#VALUE!</v>
      </c>
      <c r="AC24" s="300" t="e">
        <f aca="false">IF(C24="D",CtDapj(M24,T24),"-----")</f>
        <v>#VALUE!</v>
      </c>
    </row>
    <row r="25" customFormat="false" ht="14.25" hidden="false" customHeight="false" outlineLevel="0" collapsed="false">
      <c r="A25" s="290"/>
      <c r="B25" s="270" t="n">
        <v>1</v>
      </c>
      <c r="C25" s="270" t="s">
        <v>185</v>
      </c>
      <c r="D25" s="284" t="s">
        <v>252</v>
      </c>
      <c r="E25" s="270" t="s">
        <v>253</v>
      </c>
      <c r="F25" s="292" t="n">
        <v>1005.33</v>
      </c>
      <c r="G25" s="280" t="s">
        <v>254</v>
      </c>
      <c r="H25" s="293"/>
      <c r="I25" s="293"/>
      <c r="J25" s="293"/>
      <c r="K25" s="294" t="n">
        <v>140.79</v>
      </c>
      <c r="L25" s="294" t="n">
        <v>140.77</v>
      </c>
      <c r="M25" s="295" t="n">
        <v>0.45</v>
      </c>
      <c r="N25" s="294" t="n">
        <v>142.1</v>
      </c>
      <c r="O25" s="294"/>
      <c r="P25" s="294" t="n">
        <v>13</v>
      </c>
      <c r="Q25" s="294"/>
      <c r="R25" s="304"/>
      <c r="S25" s="296" t="e">
        <f aca="false">CtTest(C25,M25,O25,L25,K25)</f>
        <v>#VALUE!</v>
      </c>
      <c r="T25" s="297" t="e">
        <f aca="false">CtL(P25,C25)</f>
        <v>#VALUE!</v>
      </c>
      <c r="U25" s="298" t="str">
        <f aca="false">IF(C25="M",CtUzberumaH(K25,O25,M25),"-----")</f>
        <v>-----</v>
      </c>
      <c r="V25" s="299" t="str">
        <f aca="false">IF(C25="M",CtBuvbedre(M25,T25,N25,L25,Q25),"-----")</f>
        <v>-----</v>
      </c>
      <c r="W25" s="299" t="e">
        <f aca="false">IF(C25="D",DCtBuvbedre(M25,T25,N25,L25,Q25),"-----")</f>
        <v>#VALUE!</v>
      </c>
      <c r="X25" s="298" t="str">
        <f aca="false">IF(C25="M",CtPamatne(M25,T25,Q25),"-----")</f>
        <v>-----</v>
      </c>
      <c r="Y25" s="298" t="e">
        <f aca="false">IF(C25="M",CtAizbert(M25,T25,N25,L25),IF(C25="D",DCtAizbert(M25,T25,N25,L25),"-----"))</f>
        <v>#VALUE!</v>
      </c>
      <c r="Z25" s="300" t="str">
        <f aca="false">IF(C25="M",CtNogS(M25,O25,L25,I25,J25),"-----")</f>
        <v>-----</v>
      </c>
      <c r="AA25" s="300" t="e">
        <f aca="false">IF(C25="D",IF(G25="Dz/betons",AC25/AB25,IF(G25="Plastmasa","-----","?materials")),"-----")</f>
        <v>#VALUE!</v>
      </c>
      <c r="AB25" s="300" t="e">
        <f aca="false">IF(C25="D",IF(G25="Dz/betons",T25,IF(G25="Plastmasa","-----","?materials")),"-----")</f>
        <v>#VALUE!</v>
      </c>
      <c r="AC25" s="300" t="e">
        <f aca="false">IF(C25="D",CtDapj(M25,T25),"-----")</f>
        <v>#VALUE!</v>
      </c>
    </row>
    <row r="26" customFormat="false" ht="14.25" hidden="false" customHeight="false" outlineLevel="0" collapsed="false">
      <c r="A26" s="290"/>
      <c r="B26" s="270" t="n">
        <v>1</v>
      </c>
      <c r="C26" s="270" t="s">
        <v>185</v>
      </c>
      <c r="D26" s="284" t="s">
        <v>256</v>
      </c>
      <c r="E26" s="270" t="s">
        <v>253</v>
      </c>
      <c r="F26" s="301" t="n">
        <v>1008.039</v>
      </c>
      <c r="G26" s="280" t="s">
        <v>254</v>
      </c>
      <c r="H26" s="293"/>
      <c r="I26" s="293"/>
      <c r="J26" s="293"/>
      <c r="K26" s="294" t="n">
        <v>141.25</v>
      </c>
      <c r="L26" s="294" t="n">
        <v>141.02</v>
      </c>
      <c r="M26" s="295" t="n">
        <v>0.2</v>
      </c>
      <c r="N26" s="294" t="n">
        <v>141.29</v>
      </c>
      <c r="O26" s="294"/>
      <c r="P26" s="294" t="n">
        <v>6</v>
      </c>
      <c r="Q26" s="294"/>
      <c r="R26" s="304"/>
      <c r="S26" s="296" t="e">
        <f aca="false">CtTest(C26,M26,O26,L26,K26)</f>
        <v>#VALUE!</v>
      </c>
      <c r="T26" s="297" t="e">
        <f aca="false">CtL(P26,C26)</f>
        <v>#VALUE!</v>
      </c>
      <c r="U26" s="298" t="str">
        <f aca="false">IF(C26="M",CtUzberumaH(K26,O26,M26),"-----")</f>
        <v>-----</v>
      </c>
      <c r="V26" s="299" t="str">
        <f aca="false">IF(C26="M",CtBuvbedre(M26,T26,N26,L26,Q26),"-----")</f>
        <v>-----</v>
      </c>
      <c r="W26" s="299" t="e">
        <f aca="false">IF(C26="D",DCtBuvbedre(M26,T26,N26,L26,Q26),"-----")</f>
        <v>#VALUE!</v>
      </c>
      <c r="X26" s="298" t="str">
        <f aca="false">IF(C26="M",CtPamatne(M26,T26,Q26),"-----")</f>
        <v>-----</v>
      </c>
      <c r="Y26" s="298" t="e">
        <f aca="false">IF(C26="M",CtAizbert(M26,T26,N26,L26),IF(C26="D",DCtAizbert(M26,T26,N26,L26),"-----"))</f>
        <v>#VALUE!</v>
      </c>
      <c r="Z26" s="300" t="str">
        <f aca="false">IF(C26="M",CtNogS(M26,O26,L26,I26,J26),"-----")</f>
        <v>-----</v>
      </c>
      <c r="AA26" s="300" t="e">
        <f aca="false">IF(C26="D",IF(G26="Dz/betons",AC26/AB26,IF(G26="Plastmasa","-----","?materials")),"-----")</f>
        <v>#VALUE!</v>
      </c>
      <c r="AB26" s="300" t="e">
        <f aca="false">IF(C26="D",IF(G26="Dz/betons",T26,IF(G26="Plastmasa","-----","?materials")),"-----")</f>
        <v>#VALUE!</v>
      </c>
      <c r="AC26" s="300" t="e">
        <f aca="false">IF(C26="D",CtDapj(M26,T26),"-----")</f>
        <v>#VALUE!</v>
      </c>
    </row>
    <row r="27" customFormat="false" ht="14.25" hidden="false" customHeight="false" outlineLevel="0" collapsed="false">
      <c r="A27" s="290"/>
      <c r="B27" s="270" t="n">
        <v>1</v>
      </c>
      <c r="C27" s="270" t="s">
        <v>185</v>
      </c>
      <c r="D27" s="284" t="s">
        <v>256</v>
      </c>
      <c r="E27" s="270" t="s">
        <v>253</v>
      </c>
      <c r="F27" s="292" t="n">
        <v>1013.12</v>
      </c>
      <c r="G27" s="280" t="s">
        <v>254</v>
      </c>
      <c r="H27" s="293"/>
      <c r="I27" s="293"/>
      <c r="J27" s="293"/>
      <c r="K27" s="294" t="n">
        <v>141.09</v>
      </c>
      <c r="L27" s="294" t="n">
        <v>141.03</v>
      </c>
      <c r="M27" s="295" t="n">
        <v>0.5</v>
      </c>
      <c r="N27" s="294" t="n">
        <v>142.01</v>
      </c>
      <c r="O27" s="294"/>
      <c r="P27" s="294" t="n">
        <v>10</v>
      </c>
      <c r="Q27" s="294"/>
      <c r="R27" s="304"/>
      <c r="S27" s="296" t="e">
        <f aca="false">CtTest(C27,M27,O27,L27,K27)</f>
        <v>#VALUE!</v>
      </c>
      <c r="T27" s="297" t="e">
        <f aca="false">CtL(P27,C27)</f>
        <v>#VALUE!</v>
      </c>
      <c r="U27" s="298" t="str">
        <f aca="false">IF(C27="M",CtUzberumaH(K27,O27,M27),"-----")</f>
        <v>-----</v>
      </c>
      <c r="V27" s="299" t="str">
        <f aca="false">IF(C27="M",CtBuvbedre(M27,T27,N27,L27,Q27),"-----")</f>
        <v>-----</v>
      </c>
      <c r="W27" s="299" t="e">
        <f aca="false">IF(C27="D",DCtBuvbedre(M27,T27,N27,L27,Q27),"-----")</f>
        <v>#VALUE!</v>
      </c>
      <c r="X27" s="298" t="str">
        <f aca="false">IF(C27="M",CtPamatne(M27,T27,Q27),"-----")</f>
        <v>-----</v>
      </c>
      <c r="Y27" s="298" t="e">
        <f aca="false">IF(C27="M",CtAizbert(M27,T27,N27,L27),IF(C27="D",DCtAizbert(M27,T27,N27,L27),"-----"))</f>
        <v>#VALUE!</v>
      </c>
      <c r="Z27" s="300" t="str">
        <f aca="false">IF(C27="M",CtNogS(M27,O27,L27,I27,J27),"-----")</f>
        <v>-----</v>
      </c>
      <c r="AA27" s="300" t="e">
        <f aca="false">IF(C27="D",IF(G27="Dz/betons",AC27/AB27,IF(G27="Plastmasa","-----","?materials")),"-----")</f>
        <v>#VALUE!</v>
      </c>
      <c r="AB27" s="300" t="e">
        <f aca="false">IF(C27="D",IF(G27="Dz/betons",T27,IF(G27="Plastmasa","-----","?materials")),"-----")</f>
        <v>#VALUE!</v>
      </c>
      <c r="AC27" s="300" t="e">
        <f aca="false">IF(C27="D",CtDapj(M27,T27),"-----")</f>
        <v>#VALUE!</v>
      </c>
    </row>
    <row r="28" customFormat="false" ht="14.25" hidden="false" customHeight="false" outlineLevel="0" collapsed="false">
      <c r="A28" s="290"/>
      <c r="B28" s="270" t="n">
        <v>1</v>
      </c>
      <c r="C28" s="270" t="s">
        <v>185</v>
      </c>
      <c r="D28" s="284" t="s">
        <v>256</v>
      </c>
      <c r="E28" s="270" t="s">
        <v>253</v>
      </c>
      <c r="F28" s="292" t="n">
        <v>1038.73</v>
      </c>
      <c r="G28" s="280" t="s">
        <v>257</v>
      </c>
      <c r="H28" s="293"/>
      <c r="I28" s="293"/>
      <c r="J28" s="293"/>
      <c r="K28" s="294" t="n">
        <v>141.62</v>
      </c>
      <c r="L28" s="294" t="n">
        <v>141.38</v>
      </c>
      <c r="M28" s="295" t="n">
        <v>0.2</v>
      </c>
      <c r="N28" s="294" t="n">
        <v>142.35</v>
      </c>
      <c r="O28" s="294"/>
      <c r="P28" s="294" t="n">
        <v>7.5</v>
      </c>
      <c r="Q28" s="294"/>
      <c r="R28" s="304"/>
      <c r="S28" s="296" t="e">
        <f aca="false">CtTest(C28,M28,O28,L28,K28)</f>
        <v>#VALUE!</v>
      </c>
      <c r="T28" s="297" t="e">
        <f aca="false">CtL(P28,C28)</f>
        <v>#VALUE!</v>
      </c>
      <c r="U28" s="298" t="str">
        <f aca="false">IF(C28="M",CtUzberumaH(K28,O28,M28),"-----")</f>
        <v>-----</v>
      </c>
      <c r="V28" s="299" t="str">
        <f aca="false">IF(C28="M",CtBuvbedre(M28,T28,N28,L28,Q28),"-----")</f>
        <v>-----</v>
      </c>
      <c r="W28" s="299" t="e">
        <f aca="false">IF(C28="D",DCtBuvbedre(M28,T28,N28,L28,Q28),"-----")</f>
        <v>#VALUE!</v>
      </c>
      <c r="X28" s="298" t="str">
        <f aca="false">IF(C28="M",CtPamatne(M28,T28,Q28),"-----")</f>
        <v>-----</v>
      </c>
      <c r="Y28" s="298" t="e">
        <f aca="false">IF(C28="M",CtAizbert(M28,T28,N28,L28),IF(C28="D",DCtAizbert(M28,T28,N28,L28),"-----"))</f>
        <v>#VALUE!</v>
      </c>
      <c r="Z28" s="300" t="str">
        <f aca="false">IF(C28="M",CtNogS(M28,O28,L28,I28,J28),"-----")</f>
        <v>-----</v>
      </c>
      <c r="AA28" s="300" t="str">
        <f aca="false">IF(C28="D",IF(G28="Dz/betons",AC28/AB28,IF(G28="Plastmasa","-----","?materials")),"-----")</f>
        <v>-----</v>
      </c>
      <c r="AB28" s="300" t="str">
        <f aca="false">IF(C28="D",IF(G28="Dz/betons",T28,IF(G28="Plastmasa","-----","?materials")),"-----")</f>
        <v>-----</v>
      </c>
      <c r="AC28" s="300" t="e">
        <f aca="false">IF(C28="D",CtDapj(M28,T28),"-----")</f>
        <v>#VALUE!</v>
      </c>
    </row>
    <row r="29" customFormat="false" ht="14.25" hidden="false" customHeight="false" outlineLevel="0" collapsed="false">
      <c r="A29" s="290"/>
      <c r="B29" s="270" t="n">
        <v>1</v>
      </c>
      <c r="C29" s="270" t="s">
        <v>185</v>
      </c>
      <c r="D29" s="284" t="s">
        <v>252</v>
      </c>
      <c r="E29" s="270" t="s">
        <v>253</v>
      </c>
      <c r="F29" s="292" t="n">
        <v>1080.43</v>
      </c>
      <c r="G29" s="280" t="s">
        <v>254</v>
      </c>
      <c r="H29" s="293"/>
      <c r="I29" s="293"/>
      <c r="J29" s="293"/>
      <c r="K29" s="294" t="n">
        <v>143.95</v>
      </c>
      <c r="L29" s="294" t="n">
        <v>142.29</v>
      </c>
      <c r="M29" s="295" t="n">
        <v>0.2</v>
      </c>
      <c r="N29" s="294" t="n">
        <v>144.46</v>
      </c>
      <c r="O29" s="294"/>
      <c r="P29" s="294" t="n">
        <v>7</v>
      </c>
      <c r="Q29" s="294"/>
      <c r="R29" s="304"/>
      <c r="S29" s="296" t="e">
        <f aca="false">CtTest(C29,M29,O29,L29,K29)</f>
        <v>#VALUE!</v>
      </c>
      <c r="T29" s="297" t="e">
        <f aca="false">CtL(P29,C29)</f>
        <v>#VALUE!</v>
      </c>
      <c r="U29" s="298" t="str">
        <f aca="false">IF(C29="M",CtUzberumaH(K29,O29,M29),"-----")</f>
        <v>-----</v>
      </c>
      <c r="V29" s="299" t="str">
        <f aca="false">IF(C29="M",CtBuvbedre(M29,T29,N29,L29,Q29),"-----")</f>
        <v>-----</v>
      </c>
      <c r="W29" s="299" t="e">
        <f aca="false">IF(C29="D",DCtBuvbedre(M29,T29,N29,L29,Q29),"-----")</f>
        <v>#VALUE!</v>
      </c>
      <c r="X29" s="298" t="str">
        <f aca="false">IF(C29="M",CtPamatne(M29,T29,Q29),"-----")</f>
        <v>-----</v>
      </c>
      <c r="Y29" s="298" t="e">
        <f aca="false">IF(C29="M",CtAizbert(M29,T29,N29,L29),IF(C29="D",DCtAizbert(M29,T29,N29,L29),"-----"))</f>
        <v>#VALUE!</v>
      </c>
      <c r="Z29" s="300" t="str">
        <f aca="false">IF(C29="M",CtNogS(M29,O29,L29,I29,J29),"-----")</f>
        <v>-----</v>
      </c>
      <c r="AA29" s="300" t="e">
        <f aca="false">IF(C29="D",IF(G29="Dz/betons",AC29/AB29,IF(G29="Plastmasa","-----","?materials")),"-----")</f>
        <v>#VALUE!</v>
      </c>
      <c r="AB29" s="300" t="e">
        <f aca="false">IF(C29="D",IF(G29="Dz/betons",T29,IF(G29="Plastmasa","-----","?materials")),"-----")</f>
        <v>#VALUE!</v>
      </c>
      <c r="AC29" s="300" t="e">
        <f aca="false">IF(C29="D",CtDapj(M29,T29),"-----")</f>
        <v>#VALUE!</v>
      </c>
    </row>
    <row r="30" customFormat="false" ht="14.25" hidden="false" customHeight="false" outlineLevel="0" collapsed="false">
      <c r="A30" s="290"/>
      <c r="B30" s="270" t="n">
        <v>1</v>
      </c>
      <c r="C30" s="270" t="s">
        <v>185</v>
      </c>
      <c r="D30" s="284" t="s">
        <v>256</v>
      </c>
      <c r="E30" s="270" t="s">
        <v>253</v>
      </c>
      <c r="F30" s="292" t="n">
        <v>1150.88</v>
      </c>
      <c r="G30" s="280" t="s">
        <v>254</v>
      </c>
      <c r="H30" s="293"/>
      <c r="I30" s="293"/>
      <c r="J30" s="293"/>
      <c r="K30" s="294" t="n">
        <v>143.86</v>
      </c>
      <c r="L30" s="294" t="n">
        <v>143.78</v>
      </c>
      <c r="M30" s="295" t="n">
        <v>0.3</v>
      </c>
      <c r="N30" s="294" t="n">
        <v>144.46</v>
      </c>
      <c r="O30" s="294"/>
      <c r="P30" s="294" t="n">
        <v>3</v>
      </c>
      <c r="Q30" s="294"/>
      <c r="R30" s="304"/>
      <c r="S30" s="296" t="e">
        <f aca="false">CtTest(C30,M30,O30,L30,K30)</f>
        <v>#VALUE!</v>
      </c>
      <c r="T30" s="297" t="e">
        <f aca="false">CtL(P30,C30)</f>
        <v>#VALUE!</v>
      </c>
      <c r="U30" s="298" t="str">
        <f aca="false">IF(C30="M",CtUzberumaH(K30,O30,M30),"-----")</f>
        <v>-----</v>
      </c>
      <c r="V30" s="299" t="str">
        <f aca="false">IF(C30="M",CtBuvbedre(M30,T30,N30,L30,Q30),"-----")</f>
        <v>-----</v>
      </c>
      <c r="W30" s="299" t="e">
        <f aca="false">IF(C30="D",DCtBuvbedre(M30,T30,N30,L30,Q30),"-----")</f>
        <v>#VALUE!</v>
      </c>
      <c r="X30" s="298" t="str">
        <f aca="false">IF(C30="M",CtPamatne(M30,T30,Q30),"-----")</f>
        <v>-----</v>
      </c>
      <c r="Y30" s="298" t="e">
        <f aca="false">IF(C30="M",CtAizbert(M30,T30,N30,L30),IF(C30="D",DCtAizbert(M30,T30,N30,L30),"-----"))</f>
        <v>#VALUE!</v>
      </c>
      <c r="Z30" s="300" t="str">
        <f aca="false">IF(C30="M",CtNogS(M30,O30,L30,I30,J30),"-----")</f>
        <v>-----</v>
      </c>
      <c r="AA30" s="300" t="e">
        <f aca="false">IF(C30="D",IF(G30="Dz/betons",AC30/AB30,IF(G30="Plastmasa","-----","?materials")),"-----")</f>
        <v>#VALUE!</v>
      </c>
      <c r="AB30" s="300" t="e">
        <f aca="false">IF(C30="D",IF(G30="Dz/betons",T30,IF(G30="Plastmasa","-----","?materials")),"-----")</f>
        <v>#VALUE!</v>
      </c>
      <c r="AC30" s="300" t="e">
        <f aca="false">IF(C30="D",CtDapj(M30,T30),"-----")</f>
        <v>#VALUE!</v>
      </c>
    </row>
    <row r="31" customFormat="false" ht="14.25" hidden="false" customHeight="false" outlineLevel="0" collapsed="false">
      <c r="A31" s="290"/>
      <c r="B31" s="270" t="n">
        <v>1</v>
      </c>
      <c r="C31" s="270" t="s">
        <v>185</v>
      </c>
      <c r="D31" s="284" t="s">
        <v>256</v>
      </c>
      <c r="E31" s="270" t="s">
        <v>253</v>
      </c>
      <c r="F31" s="292" t="n">
        <v>1167.57</v>
      </c>
      <c r="G31" s="280" t="s">
        <v>254</v>
      </c>
      <c r="H31" s="293"/>
      <c r="I31" s="293"/>
      <c r="J31" s="293"/>
      <c r="K31" s="294" t="n">
        <v>142.75</v>
      </c>
      <c r="L31" s="294" t="n">
        <v>142.57</v>
      </c>
      <c r="M31" s="295" t="n">
        <v>0.2</v>
      </c>
      <c r="N31" s="294" t="n">
        <v>143.21</v>
      </c>
      <c r="O31" s="294"/>
      <c r="P31" s="294" t="n">
        <v>5</v>
      </c>
      <c r="Q31" s="294"/>
      <c r="R31" s="304"/>
      <c r="S31" s="296" t="e">
        <f aca="false">CtTest(C31,M31,O31,L31,K31)</f>
        <v>#VALUE!</v>
      </c>
      <c r="T31" s="297" t="e">
        <f aca="false">CtL(P31,C31)</f>
        <v>#VALUE!</v>
      </c>
      <c r="U31" s="298" t="str">
        <f aca="false">IF(C31="M",CtUzberumaH(K31,O31,M31),"-----")</f>
        <v>-----</v>
      </c>
      <c r="V31" s="299" t="str">
        <f aca="false">IF(C31="M",CtBuvbedre(M31,T31,N31,L31,Q31),"-----")</f>
        <v>-----</v>
      </c>
      <c r="W31" s="299" t="e">
        <f aca="false">IF(C31="D",DCtBuvbedre(M31,T31,N31,L31,Q31),"-----")</f>
        <v>#VALUE!</v>
      </c>
      <c r="X31" s="298" t="str">
        <f aca="false">IF(C31="M",CtPamatne(M31,T31,Q31),"-----")</f>
        <v>-----</v>
      </c>
      <c r="Y31" s="298" t="e">
        <f aca="false">IF(C31="M",CtAizbert(M31,T31,N31,L31),IF(C31="D",DCtAizbert(M31,T31,N31,L31),"-----"))</f>
        <v>#VALUE!</v>
      </c>
      <c r="Z31" s="300" t="str">
        <f aca="false">IF(C31="M",CtNogS(M31,O31,L31,I31,J31),"-----")</f>
        <v>-----</v>
      </c>
      <c r="AA31" s="300" t="e">
        <f aca="false">IF(C31="D",IF(G31="Dz/betons",AC31/AB31,IF(G31="Plastmasa","-----","?materials")),"-----")</f>
        <v>#VALUE!</v>
      </c>
      <c r="AB31" s="300" t="e">
        <f aca="false">IF(C31="D",IF(G31="Dz/betons",T31,IF(G31="Plastmasa","-----","?materials")),"-----")</f>
        <v>#VALUE!</v>
      </c>
      <c r="AC31" s="300" t="e">
        <f aca="false">IF(C31="D",CtDapj(M31,T31),"-----")</f>
        <v>#VALUE!</v>
      </c>
    </row>
    <row r="32" customFormat="false" ht="14.25" hidden="false" customHeight="false" outlineLevel="0" collapsed="false">
      <c r="A32" s="290"/>
      <c r="B32" s="270" t="n">
        <v>1</v>
      </c>
      <c r="C32" s="270" t="s">
        <v>185</v>
      </c>
      <c r="D32" s="284" t="s">
        <v>252</v>
      </c>
      <c r="E32" s="270" t="s">
        <v>253</v>
      </c>
      <c r="F32" s="292" t="n">
        <v>1168.19</v>
      </c>
      <c r="G32" s="280" t="s">
        <v>254</v>
      </c>
      <c r="H32" s="293"/>
      <c r="I32" s="293"/>
      <c r="J32" s="293"/>
      <c r="K32" s="294" t="n">
        <v>142.71</v>
      </c>
      <c r="L32" s="294" t="n">
        <v>142.57</v>
      </c>
      <c r="M32" s="295" t="n">
        <v>0.5</v>
      </c>
      <c r="N32" s="294" t="n">
        <v>144.02</v>
      </c>
      <c r="O32" s="294"/>
      <c r="P32" s="294" t="n">
        <v>10</v>
      </c>
      <c r="Q32" s="294"/>
      <c r="R32" s="304"/>
      <c r="S32" s="296" t="e">
        <f aca="false">CtTest(C32,M32,O32,L32,K32)</f>
        <v>#VALUE!</v>
      </c>
      <c r="T32" s="297" t="e">
        <f aca="false">CtL(P32,C32)</f>
        <v>#VALUE!</v>
      </c>
      <c r="U32" s="298" t="str">
        <f aca="false">IF(C32="M",CtUzberumaH(K32,O32,M32),"-----")</f>
        <v>-----</v>
      </c>
      <c r="V32" s="299" t="str">
        <f aca="false">IF(C32="M",CtBuvbedre(M32,T32,N32,L32,Q32),"-----")</f>
        <v>-----</v>
      </c>
      <c r="W32" s="299" t="e">
        <f aca="false">IF(C32="D",DCtBuvbedre(M32,T32,N32,L32,Q32),"-----")</f>
        <v>#VALUE!</v>
      </c>
      <c r="X32" s="298" t="str">
        <f aca="false">IF(C32="M",CtPamatne(M32,T32,Q32),"-----")</f>
        <v>-----</v>
      </c>
      <c r="Y32" s="298" t="e">
        <f aca="false">IF(C32="M",CtAizbert(M32,T32,N32,L32),IF(C32="D",DCtAizbert(M32,T32,N32,L32),"-----"))</f>
        <v>#VALUE!</v>
      </c>
      <c r="Z32" s="300" t="str">
        <f aca="false">IF(C32="M",CtNogS(M32,O32,L32,I32,J32),"-----")</f>
        <v>-----</v>
      </c>
      <c r="AA32" s="300" t="e">
        <f aca="false">IF(C32="D",IF(G32="Dz/betons",AC32/AB32,IF(G32="Plastmasa","-----","?materials")),"-----")</f>
        <v>#VALUE!</v>
      </c>
      <c r="AB32" s="300" t="e">
        <f aca="false">IF(C32="D",IF(G32="Dz/betons",T32,IF(G32="Plastmasa","-----","?materials")),"-----")</f>
        <v>#VALUE!</v>
      </c>
      <c r="AC32" s="300" t="e">
        <f aca="false">IF(C32="D",CtDapj(M32,T32),"-----")</f>
        <v>#VALUE!</v>
      </c>
    </row>
    <row r="33" customFormat="false" ht="14.25" hidden="false" customHeight="false" outlineLevel="0" collapsed="false">
      <c r="A33" s="290"/>
      <c r="B33" s="270" t="n">
        <v>1</v>
      </c>
      <c r="C33" s="270" t="s">
        <v>185</v>
      </c>
      <c r="D33" s="284" t="s">
        <v>252</v>
      </c>
      <c r="E33" s="270" t="s">
        <v>253</v>
      </c>
      <c r="F33" s="292" t="n">
        <v>1183.44</v>
      </c>
      <c r="G33" s="280" t="s">
        <v>254</v>
      </c>
      <c r="H33" s="293"/>
      <c r="I33" s="293"/>
      <c r="J33" s="293"/>
      <c r="K33" s="294" t="n">
        <v>142.8</v>
      </c>
      <c r="L33" s="294" t="n">
        <v>142.73</v>
      </c>
      <c r="M33" s="295" t="n">
        <v>0.2</v>
      </c>
      <c r="N33" s="294" t="n">
        <v>144.06</v>
      </c>
      <c r="O33" s="294"/>
      <c r="P33" s="294" t="n">
        <v>4</v>
      </c>
      <c r="Q33" s="294"/>
      <c r="R33" s="304"/>
      <c r="S33" s="296" t="e">
        <f aca="false">CtTest(C33,M33,O33,L33,K33)</f>
        <v>#VALUE!</v>
      </c>
      <c r="T33" s="297" t="e">
        <f aca="false">CtL(P33,C33)</f>
        <v>#VALUE!</v>
      </c>
      <c r="U33" s="298" t="str">
        <f aca="false">IF(C33="M",CtUzberumaH(K33,O33,M33),"-----")</f>
        <v>-----</v>
      </c>
      <c r="V33" s="299" t="str">
        <f aca="false">IF(C33="M",CtBuvbedre(M33,T33,N33,L33,Q33),"-----")</f>
        <v>-----</v>
      </c>
      <c r="W33" s="299" t="e">
        <f aca="false">IF(C33="D",DCtBuvbedre(M33,T33,N33,L33,Q33),"-----")</f>
        <v>#VALUE!</v>
      </c>
      <c r="X33" s="298" t="str">
        <f aca="false">IF(C33="M",CtPamatne(M33,T33,Q33),"-----")</f>
        <v>-----</v>
      </c>
      <c r="Y33" s="298" t="e">
        <f aca="false">IF(C33="M",CtAizbert(M33,T33,N33,L33),IF(C33="D",DCtAizbert(M33,T33,N33,L33),"-----"))</f>
        <v>#VALUE!</v>
      </c>
      <c r="Z33" s="300" t="str">
        <f aca="false">IF(C33="M",CtNogS(M33,O33,L33,I33,J33),"-----")</f>
        <v>-----</v>
      </c>
      <c r="AA33" s="300" t="e">
        <f aca="false">IF(C33="D",IF(G33="Dz/betons",AC33/AB33,IF(G33="Plastmasa","-----","?materials")),"-----")</f>
        <v>#VALUE!</v>
      </c>
      <c r="AB33" s="300" t="e">
        <f aca="false">IF(C33="D",IF(G33="Dz/betons",T33,IF(G33="Plastmasa","-----","?materials")),"-----")</f>
        <v>#VALUE!</v>
      </c>
      <c r="AC33" s="300" t="e">
        <f aca="false">IF(C33="D",CtDapj(M33,T33),"-----")</f>
        <v>#VALUE!</v>
      </c>
    </row>
    <row r="34" customFormat="false" ht="14.25" hidden="false" customHeight="false" outlineLevel="0" collapsed="false">
      <c r="A34" s="290"/>
      <c r="B34" s="270" t="n">
        <v>1</v>
      </c>
      <c r="C34" s="270" t="s">
        <v>185</v>
      </c>
      <c r="D34" s="284"/>
      <c r="E34" s="270" t="s">
        <v>258</v>
      </c>
      <c r="F34" s="292" t="n">
        <v>1185.85</v>
      </c>
      <c r="G34" s="280" t="s">
        <v>254</v>
      </c>
      <c r="H34" s="293"/>
      <c r="I34" s="293"/>
      <c r="J34" s="293"/>
      <c r="K34" s="294" t="n">
        <v>142.73</v>
      </c>
      <c r="L34" s="294" t="n">
        <v>142.11</v>
      </c>
      <c r="M34" s="295" t="n">
        <v>0.45</v>
      </c>
      <c r="N34" s="294" t="n">
        <v>144.18</v>
      </c>
      <c r="O34" s="294"/>
      <c r="P34" s="294" t="n">
        <v>12</v>
      </c>
      <c r="Q34" s="294"/>
      <c r="R34" s="304"/>
      <c r="S34" s="296" t="e">
        <f aca="false">CtTest(C34,M34,O34,L34,K34)</f>
        <v>#VALUE!</v>
      </c>
      <c r="T34" s="297" t="e">
        <f aca="false">CtL(P34,C34)</f>
        <v>#VALUE!</v>
      </c>
      <c r="U34" s="298" t="str">
        <f aca="false">IF(C34="M",CtUzberumaH(K34,O34,M34),"-----")</f>
        <v>-----</v>
      </c>
      <c r="V34" s="299" t="str">
        <f aca="false">IF(C34="M",CtBuvbedre(M34,T34,N34,L34,Q34),"-----")</f>
        <v>-----</v>
      </c>
      <c r="W34" s="299" t="e">
        <f aca="false">IF(C34="D",DCtBuvbedre(M34,T34,N34,L34,Q34),"-----")</f>
        <v>#VALUE!</v>
      </c>
      <c r="X34" s="298" t="str">
        <f aca="false">IF(C34="M",CtPamatne(M34,T34,Q34),"-----")</f>
        <v>-----</v>
      </c>
      <c r="Y34" s="298" t="e">
        <f aca="false">IF(C34="M",CtAizbert(M34,T34,N34,L34),IF(C34="D",DCtAizbert(M34,T34,N34,L34),"-----"))</f>
        <v>#VALUE!</v>
      </c>
      <c r="Z34" s="300" t="str">
        <f aca="false">IF(C34="M",CtNogS(M34,O34,L34,I34,J34),"-----")</f>
        <v>-----</v>
      </c>
      <c r="AA34" s="300" t="e">
        <f aca="false">IF(C34="D",IF(G34="Dz/betons",AC34/AB34,IF(G34="Plastmasa","-----","?materials")),"-----")</f>
        <v>#VALUE!</v>
      </c>
      <c r="AB34" s="300" t="e">
        <f aca="false">IF(C34="D",IF(G34="Dz/betons",T34,IF(G34="Plastmasa","-----","?materials")),"-----")</f>
        <v>#VALUE!</v>
      </c>
      <c r="AC34" s="300" t="e">
        <f aca="false">IF(C34="D",CtDapj(M34,T34),"-----")</f>
        <v>#VALUE!</v>
      </c>
    </row>
    <row r="35" customFormat="false" ht="14.25" hidden="false" customHeight="false" outlineLevel="0" collapsed="false">
      <c r="A35" s="290"/>
      <c r="B35" s="270" t="n">
        <v>1</v>
      </c>
      <c r="C35" s="270" t="s">
        <v>185</v>
      </c>
      <c r="D35" s="284" t="s">
        <v>252</v>
      </c>
      <c r="E35" s="270" t="s">
        <v>253</v>
      </c>
      <c r="F35" s="292" t="n">
        <v>1199.49</v>
      </c>
      <c r="G35" s="280" t="s">
        <v>254</v>
      </c>
      <c r="H35" s="293"/>
      <c r="I35" s="293"/>
      <c r="J35" s="293"/>
      <c r="K35" s="294" t="n">
        <v>142.92</v>
      </c>
      <c r="L35" s="294" t="n">
        <v>142.89</v>
      </c>
      <c r="M35" s="295" t="n">
        <v>0.45</v>
      </c>
      <c r="N35" s="294" t="n">
        <v>144.18</v>
      </c>
      <c r="O35" s="294"/>
      <c r="P35" s="294" t="n">
        <v>5</v>
      </c>
      <c r="Q35" s="294"/>
      <c r="R35" s="304"/>
      <c r="S35" s="296" t="e">
        <f aca="false">CtTest(C35,M35,O35,L35,K35)</f>
        <v>#VALUE!</v>
      </c>
      <c r="T35" s="297" t="e">
        <f aca="false">CtL(P35,C35)</f>
        <v>#VALUE!</v>
      </c>
      <c r="U35" s="298" t="str">
        <f aca="false">IF(C35="M",CtUzberumaH(K35,O35,M35),"-----")</f>
        <v>-----</v>
      </c>
      <c r="V35" s="299" t="str">
        <f aca="false">IF(C35="M",CtBuvbedre(M35,T35,N35,L35,Q35),"-----")</f>
        <v>-----</v>
      </c>
      <c r="W35" s="299" t="e">
        <f aca="false">IF(C35="D",DCtBuvbedre(M35,T35,N35,L35,Q35),"-----")</f>
        <v>#VALUE!</v>
      </c>
      <c r="X35" s="298" t="str">
        <f aca="false">IF(C35="M",CtPamatne(M35,T35,Q35),"-----")</f>
        <v>-----</v>
      </c>
      <c r="Y35" s="298" t="e">
        <f aca="false">IF(C35="M",CtAizbert(M35,T35,N35,L35),IF(C35="D",DCtAizbert(M35,T35,N35,L35),"-----"))</f>
        <v>#VALUE!</v>
      </c>
      <c r="Z35" s="300" t="str">
        <f aca="false">IF(C35="M",CtNogS(M35,O35,L35,I35,J35),"-----")</f>
        <v>-----</v>
      </c>
      <c r="AA35" s="300" t="e">
        <f aca="false">IF(C35="D",IF(G35="Dz/betons",AC35/AB35,IF(G35="Plastmasa","-----","?materials")),"-----")</f>
        <v>#VALUE!</v>
      </c>
      <c r="AB35" s="300" t="e">
        <f aca="false">IF(C35="D",IF(G35="Dz/betons",T35,IF(G35="Plastmasa","-----","?materials")),"-----")</f>
        <v>#VALUE!</v>
      </c>
      <c r="AC35" s="300" t="e">
        <f aca="false">IF(C35="D",CtDapj(M35,T35),"-----")</f>
        <v>#VALUE!</v>
      </c>
    </row>
    <row r="36" customFormat="false" ht="14.25" hidden="false" customHeight="false" outlineLevel="0" collapsed="false">
      <c r="A36" s="290"/>
      <c r="B36" s="270" t="n">
        <v>1</v>
      </c>
      <c r="C36" s="270" t="s">
        <v>185</v>
      </c>
      <c r="D36" s="284" t="s">
        <v>256</v>
      </c>
      <c r="E36" s="270" t="s">
        <v>253</v>
      </c>
      <c r="F36" s="292" t="n">
        <v>1204.57</v>
      </c>
      <c r="G36" s="280" t="s">
        <v>254</v>
      </c>
      <c r="H36" s="293"/>
      <c r="I36" s="293"/>
      <c r="J36" s="293"/>
      <c r="K36" s="294" t="n">
        <v>142.81</v>
      </c>
      <c r="L36" s="294" t="n">
        <v>142.73</v>
      </c>
      <c r="M36" s="295" t="n">
        <v>0.5</v>
      </c>
      <c r="N36" s="294" t="n">
        <v>143.53</v>
      </c>
      <c r="O36" s="294"/>
      <c r="P36" s="294" t="n">
        <v>4</v>
      </c>
      <c r="Q36" s="294"/>
      <c r="R36" s="304"/>
      <c r="S36" s="296" t="e">
        <f aca="false">CtTest(C36,M36,O36,L36,K36)</f>
        <v>#VALUE!</v>
      </c>
      <c r="T36" s="297" t="e">
        <f aca="false">CtL(P36,C36)</f>
        <v>#VALUE!</v>
      </c>
      <c r="U36" s="298" t="str">
        <f aca="false">IF(C36="M",CtUzberumaH(K36,O36,M36),"-----")</f>
        <v>-----</v>
      </c>
      <c r="V36" s="299" t="str">
        <f aca="false">IF(C36="M",CtBuvbedre(M36,T36,N36,L36,Q36),"-----")</f>
        <v>-----</v>
      </c>
      <c r="W36" s="299" t="e">
        <f aca="false">IF(C36="D",DCtBuvbedre(M36,T36,N36,L36,Q36),"-----")</f>
        <v>#VALUE!</v>
      </c>
      <c r="X36" s="298" t="str">
        <f aca="false">IF(C36="M",CtPamatne(M36,T36,Q36),"-----")</f>
        <v>-----</v>
      </c>
      <c r="Y36" s="298" t="e">
        <f aca="false">IF(C36="M",CtAizbert(M36,T36,N36,L36),IF(C36="D",DCtAizbert(M36,T36,N36,L36),"-----"))</f>
        <v>#VALUE!</v>
      </c>
      <c r="Z36" s="300" t="str">
        <f aca="false">IF(C36="M",CtNogS(M36,O36,L36,I36,J36),"-----")</f>
        <v>-----</v>
      </c>
      <c r="AA36" s="300" t="e">
        <f aca="false">IF(C36="D",IF(G36="Dz/betons",AC36/AB36,IF(G36="Plastmasa","-----","?materials")),"-----")</f>
        <v>#VALUE!</v>
      </c>
      <c r="AB36" s="300" t="e">
        <f aca="false">IF(C36="D",IF(G36="Dz/betons",T36,IF(G36="Plastmasa","-----","?materials")),"-----")</f>
        <v>#VALUE!</v>
      </c>
      <c r="AC36" s="300" t="e">
        <f aca="false">IF(C36="D",CtDapj(M36,T36),"-----")</f>
        <v>#VALUE!</v>
      </c>
    </row>
    <row r="37" customFormat="false" ht="14.25" hidden="false" customHeight="false" outlineLevel="0" collapsed="false">
      <c r="A37" s="290"/>
      <c r="B37" s="270" t="n">
        <v>1</v>
      </c>
      <c r="C37" s="270" t="s">
        <v>185</v>
      </c>
      <c r="D37" s="284" t="s">
        <v>252</v>
      </c>
      <c r="E37" s="270" t="s">
        <v>253</v>
      </c>
      <c r="F37" s="292" t="n">
        <v>1206.34</v>
      </c>
      <c r="G37" s="280" t="s">
        <v>254</v>
      </c>
      <c r="H37" s="293"/>
      <c r="I37" s="293"/>
      <c r="J37" s="293"/>
      <c r="K37" s="294" t="n">
        <v>143</v>
      </c>
      <c r="L37" s="294" t="n">
        <v>142.98</v>
      </c>
      <c r="M37" s="295" t="n">
        <v>0.4</v>
      </c>
      <c r="N37" s="294" t="n">
        <v>144.25</v>
      </c>
      <c r="O37" s="294"/>
      <c r="P37" s="294" t="n">
        <v>4</v>
      </c>
      <c r="Q37" s="294"/>
      <c r="R37" s="304"/>
      <c r="S37" s="296" t="e">
        <f aca="false">CtTest(C37,M37,O37,L37,K37)</f>
        <v>#VALUE!</v>
      </c>
      <c r="T37" s="297" t="e">
        <f aca="false">CtL(P37,C37)</f>
        <v>#VALUE!</v>
      </c>
      <c r="U37" s="298" t="str">
        <f aca="false">IF(C37="M",CtUzberumaH(K37,O37,M37),"-----")</f>
        <v>-----</v>
      </c>
      <c r="V37" s="299" t="str">
        <f aca="false">IF(C37="M",CtBuvbedre(M37,T37,N37,L37,Q37),"-----")</f>
        <v>-----</v>
      </c>
      <c r="W37" s="299" t="e">
        <f aca="false">IF(C37="D",DCtBuvbedre(M37,T37,N37,L37,Q37),"-----")</f>
        <v>#VALUE!</v>
      </c>
      <c r="X37" s="298" t="str">
        <f aca="false">IF(C37="M",CtPamatne(M37,T37,Q37),"-----")</f>
        <v>-----</v>
      </c>
      <c r="Y37" s="298" t="e">
        <f aca="false">IF(C37="M",CtAizbert(M37,T37,N37,L37),IF(C37="D",DCtAizbert(M37,T37,N37,L37),"-----"))</f>
        <v>#VALUE!</v>
      </c>
      <c r="Z37" s="300" t="str">
        <f aca="false">IF(C37="M",CtNogS(M37,O37,L37,I37,J37),"-----")</f>
        <v>-----</v>
      </c>
      <c r="AA37" s="300" t="e">
        <f aca="false">IF(C37="D",IF(G37="Dz/betons",AC37/AB37,IF(G37="Plastmasa","-----","?materials")),"-----")</f>
        <v>#VALUE!</v>
      </c>
      <c r="AB37" s="300" t="e">
        <f aca="false">IF(C37="D",IF(G37="Dz/betons",T37,IF(G37="Plastmasa","-----","?materials")),"-----")</f>
        <v>#VALUE!</v>
      </c>
      <c r="AC37" s="300" t="e">
        <f aca="false">IF(C37="D",CtDapj(M37,T37),"-----")</f>
        <v>#VALUE!</v>
      </c>
    </row>
    <row r="38" customFormat="false" ht="14.25" hidden="false" customHeight="false" outlineLevel="0" collapsed="false">
      <c r="A38" s="290"/>
      <c r="B38" s="270" t="n">
        <v>1</v>
      </c>
      <c r="C38" s="270" t="s">
        <v>185</v>
      </c>
      <c r="D38" s="284" t="s">
        <v>252</v>
      </c>
      <c r="E38" s="270" t="s">
        <v>253</v>
      </c>
      <c r="F38" s="292" t="n">
        <v>1214.48</v>
      </c>
      <c r="G38" s="280" t="s">
        <v>254</v>
      </c>
      <c r="H38" s="293"/>
      <c r="I38" s="293"/>
      <c r="J38" s="293"/>
      <c r="K38" s="294" t="n">
        <v>143.01</v>
      </c>
      <c r="L38" s="294" t="n">
        <v>142.93</v>
      </c>
      <c r="M38" s="295" t="n">
        <v>0.5</v>
      </c>
      <c r="N38" s="294" t="n">
        <v>144.04</v>
      </c>
      <c r="O38" s="294"/>
      <c r="P38" s="294" t="n">
        <v>5</v>
      </c>
      <c r="Q38" s="294"/>
      <c r="R38" s="304"/>
      <c r="S38" s="296" t="e">
        <f aca="false">CtTest(C38,M38,O38,L38,K38)</f>
        <v>#VALUE!</v>
      </c>
      <c r="T38" s="297" t="e">
        <f aca="false">CtL(P38,C38)</f>
        <v>#VALUE!</v>
      </c>
      <c r="U38" s="298" t="str">
        <f aca="false">IF(C38="M",CtUzberumaH(K38,O38,M38),"-----")</f>
        <v>-----</v>
      </c>
      <c r="V38" s="299" t="str">
        <f aca="false">IF(C38="M",CtBuvbedre(M38,T38,N38,L38,Q38),"-----")</f>
        <v>-----</v>
      </c>
      <c r="W38" s="299" t="e">
        <f aca="false">IF(C38="D",DCtBuvbedre(M38,T38,N38,L38,Q38),"-----")</f>
        <v>#VALUE!</v>
      </c>
      <c r="X38" s="298" t="str">
        <f aca="false">IF(C38="M",CtPamatne(M38,T38,Q38),"-----")</f>
        <v>-----</v>
      </c>
      <c r="Y38" s="298" t="e">
        <f aca="false">IF(C38="M",CtAizbert(M38,T38,N38,L38),IF(C38="D",DCtAizbert(M38,T38,N38,L38),"-----"))</f>
        <v>#VALUE!</v>
      </c>
      <c r="Z38" s="300" t="str">
        <f aca="false">IF(C38="M",CtNogS(M38,O38,L38,I38,J38),"-----")</f>
        <v>-----</v>
      </c>
      <c r="AA38" s="300" t="e">
        <f aca="false">IF(C38="D",IF(G38="Dz/betons",AC38/AB38,IF(G38="Plastmasa","-----","?materials")),"-----")</f>
        <v>#VALUE!</v>
      </c>
      <c r="AB38" s="300" t="e">
        <f aca="false">IF(C38="D",IF(G38="Dz/betons",T38,IF(G38="Plastmasa","-----","?materials")),"-----")</f>
        <v>#VALUE!</v>
      </c>
      <c r="AC38" s="300" t="e">
        <f aca="false">IF(C38="D",CtDapj(M38,T38),"-----")</f>
        <v>#VALUE!</v>
      </c>
    </row>
    <row r="39" customFormat="false" ht="14.25" hidden="false" customHeight="false" outlineLevel="0" collapsed="false">
      <c r="A39" s="290"/>
      <c r="B39" s="270" t="n">
        <v>1</v>
      </c>
      <c r="C39" s="270" t="s">
        <v>185</v>
      </c>
      <c r="D39" s="284" t="s">
        <v>256</v>
      </c>
      <c r="E39" s="270" t="s">
        <v>253</v>
      </c>
      <c r="F39" s="292" t="n">
        <v>1221.73</v>
      </c>
      <c r="G39" s="280" t="s">
        <v>254</v>
      </c>
      <c r="H39" s="293"/>
      <c r="I39" s="293"/>
      <c r="J39" s="293"/>
      <c r="K39" s="294" t="n">
        <v>143.01</v>
      </c>
      <c r="L39" s="294" t="n">
        <v>142.91</v>
      </c>
      <c r="M39" s="295" t="n">
        <v>0.5</v>
      </c>
      <c r="N39" s="294" t="n">
        <v>143.95</v>
      </c>
      <c r="O39" s="294"/>
      <c r="P39" s="294" t="n">
        <v>5</v>
      </c>
      <c r="Q39" s="294"/>
      <c r="R39" s="304"/>
      <c r="S39" s="296" t="e">
        <f aca="false">CtTest(C39,M39,O39,L39,K39)</f>
        <v>#VALUE!</v>
      </c>
      <c r="T39" s="297" t="e">
        <f aca="false">CtL(P39,C39)</f>
        <v>#VALUE!</v>
      </c>
      <c r="U39" s="298" t="str">
        <f aca="false">IF(C39="M",CtUzberumaH(K39,O39,M39),"-----")</f>
        <v>-----</v>
      </c>
      <c r="V39" s="299" t="str">
        <f aca="false">IF(C39="M",CtBuvbedre(M39,T39,N39,L39,Q39),"-----")</f>
        <v>-----</v>
      </c>
      <c r="W39" s="299" t="e">
        <f aca="false">IF(C39="D",DCtBuvbedre(M39,T39,N39,L39,Q39),"-----")</f>
        <v>#VALUE!</v>
      </c>
      <c r="X39" s="298" t="str">
        <f aca="false">IF(C39="M",CtPamatne(M39,T39,Q39),"-----")</f>
        <v>-----</v>
      </c>
      <c r="Y39" s="298" t="e">
        <f aca="false">IF(C39="M",CtAizbert(M39,T39,N39,L39),IF(C39="D",DCtAizbert(M39,T39,N39,L39),"-----"))</f>
        <v>#VALUE!</v>
      </c>
      <c r="Z39" s="300" t="str">
        <f aca="false">IF(C39="M",CtNogS(M39,O39,L39,I39,J39),"-----")</f>
        <v>-----</v>
      </c>
      <c r="AA39" s="300" t="e">
        <f aca="false">IF(C39="D",IF(G39="Dz/betons",AC39/AB39,IF(G39="Plastmasa","-----","?materials")),"-----")</f>
        <v>#VALUE!</v>
      </c>
      <c r="AB39" s="300" t="e">
        <f aca="false">IF(C39="D",IF(G39="Dz/betons",T39,IF(G39="Plastmasa","-----","?materials")),"-----")</f>
        <v>#VALUE!</v>
      </c>
      <c r="AC39" s="300" t="e">
        <f aca="false">IF(C39="D",CtDapj(M39,T39),"-----")</f>
        <v>#VALUE!</v>
      </c>
    </row>
    <row r="40" customFormat="false" ht="14.25" hidden="false" customHeight="false" outlineLevel="0" collapsed="false">
      <c r="A40" s="290"/>
      <c r="B40" s="270" t="n">
        <v>1</v>
      </c>
      <c r="C40" s="270" t="s">
        <v>185</v>
      </c>
      <c r="D40" s="284" t="s">
        <v>252</v>
      </c>
      <c r="E40" s="270" t="s">
        <v>253</v>
      </c>
      <c r="F40" s="292" t="n">
        <v>1232</v>
      </c>
      <c r="G40" s="280" t="s">
        <v>254</v>
      </c>
      <c r="H40" s="293"/>
      <c r="I40" s="293"/>
      <c r="J40" s="293"/>
      <c r="K40" s="294" t="n">
        <v>143.13</v>
      </c>
      <c r="L40" s="294" t="n">
        <v>143.05</v>
      </c>
      <c r="M40" s="295" t="n">
        <v>0.5</v>
      </c>
      <c r="N40" s="294" t="n">
        <v>144.01</v>
      </c>
      <c r="O40" s="294"/>
      <c r="P40" s="294" t="n">
        <v>5</v>
      </c>
      <c r="Q40" s="294"/>
      <c r="R40" s="304"/>
      <c r="S40" s="296" t="e">
        <f aca="false">CtTest(C40,M40,O40,L40,K40)</f>
        <v>#VALUE!</v>
      </c>
      <c r="T40" s="297" t="e">
        <f aca="false">CtL(P40,C40)</f>
        <v>#VALUE!</v>
      </c>
      <c r="U40" s="298" t="str">
        <f aca="false">IF(C40="M",CtUzberumaH(K40,O40,M40),"-----")</f>
        <v>-----</v>
      </c>
      <c r="V40" s="299" t="str">
        <f aca="false">IF(C40="M",CtBuvbedre(M40,T40,N40,L40,Q40),"-----")</f>
        <v>-----</v>
      </c>
      <c r="W40" s="299" t="e">
        <f aca="false">IF(C40="D",DCtBuvbedre(M40,T40,N40,L40,Q40),"-----")</f>
        <v>#VALUE!</v>
      </c>
      <c r="X40" s="298" t="str">
        <f aca="false">IF(C40="M",CtPamatne(M40,T40,Q40),"-----")</f>
        <v>-----</v>
      </c>
      <c r="Y40" s="298" t="e">
        <f aca="false">IF(C40="M",CtAizbert(M40,T40,N40,L40),IF(C40="D",DCtAizbert(M40,T40,N40,L40),"-----"))</f>
        <v>#VALUE!</v>
      </c>
      <c r="Z40" s="300" t="str">
        <f aca="false">IF(C40="M",CtNogS(M40,O40,L40,I40,J40),"-----")</f>
        <v>-----</v>
      </c>
      <c r="AA40" s="300" t="e">
        <f aca="false">IF(C40="D",IF(G40="Dz/betons",AC40/AB40,IF(G40="Plastmasa","-----","?materials")),"-----")</f>
        <v>#VALUE!</v>
      </c>
      <c r="AB40" s="300" t="e">
        <f aca="false">IF(C40="D",IF(G40="Dz/betons",T40,IF(G40="Plastmasa","-----","?materials")),"-----")</f>
        <v>#VALUE!</v>
      </c>
      <c r="AC40" s="300" t="e">
        <f aca="false">IF(C40="D",CtDapj(M40,T40),"-----")</f>
        <v>#VALUE!</v>
      </c>
    </row>
    <row r="41" customFormat="false" ht="14.25" hidden="false" customHeight="false" outlineLevel="0" collapsed="false">
      <c r="A41" s="290"/>
      <c r="B41" s="270" t="n">
        <v>1</v>
      </c>
      <c r="C41" s="270" t="s">
        <v>185</v>
      </c>
      <c r="D41" s="284" t="s">
        <v>256</v>
      </c>
      <c r="E41" s="270" t="s">
        <v>253</v>
      </c>
      <c r="F41" s="292" t="n">
        <v>1240.35</v>
      </c>
      <c r="G41" s="280" t="s">
        <v>254</v>
      </c>
      <c r="H41" s="293"/>
      <c r="I41" s="293"/>
      <c r="J41" s="293"/>
      <c r="K41" s="294" t="n">
        <v>143.18</v>
      </c>
      <c r="L41" s="294" t="n">
        <v>143.14</v>
      </c>
      <c r="M41" s="295" t="n">
        <v>0.5</v>
      </c>
      <c r="N41" s="294" t="n">
        <v>144</v>
      </c>
      <c r="O41" s="294"/>
      <c r="P41" s="294" t="n">
        <v>5</v>
      </c>
      <c r="Q41" s="294"/>
      <c r="R41" s="304"/>
      <c r="S41" s="296" t="e">
        <f aca="false">CtTest(C41,M41,O41,L41,K41)</f>
        <v>#VALUE!</v>
      </c>
      <c r="T41" s="297" t="e">
        <f aca="false">CtL(P41,C41)</f>
        <v>#VALUE!</v>
      </c>
      <c r="U41" s="298" t="str">
        <f aca="false">IF(C41="M",CtUzberumaH(K41,O41,M41),"-----")</f>
        <v>-----</v>
      </c>
      <c r="V41" s="299" t="str">
        <f aca="false">IF(C41="M",CtBuvbedre(M41,T41,N41,L41,Q41),"-----")</f>
        <v>-----</v>
      </c>
      <c r="W41" s="299" t="e">
        <f aca="false">IF(C41="D",DCtBuvbedre(M41,T41,N41,L41,Q41),"-----")</f>
        <v>#VALUE!</v>
      </c>
      <c r="X41" s="298" t="str">
        <f aca="false">IF(C41="M",CtPamatne(M41,T41,Q41),"-----")</f>
        <v>-----</v>
      </c>
      <c r="Y41" s="298" t="e">
        <f aca="false">IF(C41="M",CtAizbert(M41,T41,N41,L41),IF(C41="D",DCtAizbert(M41,T41,N41,L41),"-----"))</f>
        <v>#VALUE!</v>
      </c>
      <c r="Z41" s="300" t="str">
        <f aca="false">IF(C41="M",CtNogS(M41,O41,L41,I41,J41),"-----")</f>
        <v>-----</v>
      </c>
      <c r="AA41" s="300" t="e">
        <f aca="false">IF(C41="D",IF(G41="Dz/betons",AC41/AB41,IF(G41="Plastmasa","-----","?materials")),"-----")</f>
        <v>#VALUE!</v>
      </c>
      <c r="AB41" s="300" t="e">
        <f aca="false">IF(C41="D",IF(G41="Dz/betons",T41,IF(G41="Plastmasa","-----","?materials")),"-----")</f>
        <v>#VALUE!</v>
      </c>
      <c r="AC41" s="300" t="e">
        <f aca="false">IF(C41="D",CtDapj(M41,T41),"-----")</f>
        <v>#VALUE!</v>
      </c>
    </row>
    <row r="42" customFormat="false" ht="14.25" hidden="false" customHeight="false" outlineLevel="0" collapsed="false">
      <c r="A42" s="290"/>
      <c r="B42" s="270" t="n">
        <v>1</v>
      </c>
      <c r="C42" s="270" t="s">
        <v>185</v>
      </c>
      <c r="D42" s="284" t="s">
        <v>256</v>
      </c>
      <c r="E42" s="270" t="s">
        <v>253</v>
      </c>
      <c r="F42" s="292" t="n">
        <v>1252.52</v>
      </c>
      <c r="G42" s="280" t="s">
        <v>254</v>
      </c>
      <c r="H42" s="293"/>
      <c r="I42" s="293"/>
      <c r="J42" s="293"/>
      <c r="K42" s="294" t="n">
        <v>143.15</v>
      </c>
      <c r="L42" s="294" t="n">
        <v>143.14</v>
      </c>
      <c r="M42" s="295" t="n">
        <v>0.4</v>
      </c>
      <c r="N42" s="294" t="n">
        <v>144.13</v>
      </c>
      <c r="O42" s="294"/>
      <c r="P42" s="294" t="n">
        <v>4</v>
      </c>
      <c r="Q42" s="294"/>
      <c r="R42" s="304"/>
      <c r="S42" s="296" t="e">
        <f aca="false">CtTest(C42,M42,O42,L42,K42)</f>
        <v>#VALUE!</v>
      </c>
      <c r="T42" s="297" t="e">
        <f aca="false">CtL(P42,C42)</f>
        <v>#VALUE!</v>
      </c>
      <c r="U42" s="298" t="str">
        <f aca="false">IF(C42="M",CtUzberumaH(K42,O42,M42),"-----")</f>
        <v>-----</v>
      </c>
      <c r="V42" s="299" t="str">
        <f aca="false">IF(C42="M",CtBuvbedre(M42,T42,N42,L42,Q42),"-----")</f>
        <v>-----</v>
      </c>
      <c r="W42" s="299" t="e">
        <f aca="false">IF(C42="D",DCtBuvbedre(M42,T42,N42,L42,Q42),"-----")</f>
        <v>#VALUE!</v>
      </c>
      <c r="X42" s="298" t="str">
        <f aca="false">IF(C42="M",CtPamatne(M42,T42,Q42),"-----")</f>
        <v>-----</v>
      </c>
      <c r="Y42" s="298" t="e">
        <f aca="false">IF(C42="M",CtAizbert(M42,T42,N42,L42),IF(C42="D",DCtAizbert(M42,T42,N42,L42),"-----"))</f>
        <v>#VALUE!</v>
      </c>
      <c r="Z42" s="300" t="str">
        <f aca="false">IF(C42="M",CtNogS(M42,O42,L42,I42,J42),"-----")</f>
        <v>-----</v>
      </c>
      <c r="AA42" s="300" t="e">
        <f aca="false">IF(C42="D",IF(G42="Dz/betons",AC42/AB42,IF(G42="Plastmasa","-----","?materials")),"-----")</f>
        <v>#VALUE!</v>
      </c>
      <c r="AB42" s="300" t="e">
        <f aca="false">IF(C42="D",IF(G42="Dz/betons",T42,IF(G42="Plastmasa","-----","?materials")),"-----")</f>
        <v>#VALUE!</v>
      </c>
      <c r="AC42" s="300" t="e">
        <f aca="false">IF(C42="D",CtDapj(M42,T42),"-----")</f>
        <v>#VALUE!</v>
      </c>
    </row>
    <row r="43" customFormat="false" ht="14.25" hidden="false" customHeight="false" outlineLevel="0" collapsed="false">
      <c r="A43" s="290"/>
      <c r="B43" s="270" t="n">
        <v>1</v>
      </c>
      <c r="C43" s="270" t="s">
        <v>185</v>
      </c>
      <c r="D43" s="284"/>
      <c r="E43" s="270" t="s">
        <v>258</v>
      </c>
      <c r="F43" s="292" t="n">
        <v>1282.87</v>
      </c>
      <c r="G43" s="280" t="s">
        <v>254</v>
      </c>
      <c r="H43" s="293"/>
      <c r="I43" s="293"/>
      <c r="J43" s="293" t="s">
        <v>259</v>
      </c>
      <c r="K43" s="294" t="n">
        <v>143.13</v>
      </c>
      <c r="L43" s="294" t="n">
        <v>143.12</v>
      </c>
      <c r="M43" s="295" t="n">
        <v>0.7</v>
      </c>
      <c r="N43" s="294" t="n">
        <v>144.45</v>
      </c>
      <c r="O43" s="294"/>
      <c r="P43" s="294" t="n">
        <v>5</v>
      </c>
      <c r="Q43" s="294"/>
      <c r="R43" s="304"/>
      <c r="S43" s="296" t="e">
        <f aca="false">CtTest(C43,M43,O43,L43,K43)</f>
        <v>#VALUE!</v>
      </c>
      <c r="T43" s="297" t="e">
        <f aca="false">CtL(P43,C43)</f>
        <v>#VALUE!</v>
      </c>
      <c r="U43" s="298" t="str">
        <f aca="false">IF(C43="M",CtUzberumaH(K43,O43,M43),"-----")</f>
        <v>-----</v>
      </c>
      <c r="V43" s="299" t="str">
        <f aca="false">IF(C43="M",CtBuvbedre(M43,T43,N43,L43,Q43),"-----")</f>
        <v>-----</v>
      </c>
      <c r="W43" s="299" t="e">
        <f aca="false">IF(C43="D",DCtBuvbedre(M43,T43,N43,L43,Q43),"-----")</f>
        <v>#VALUE!</v>
      </c>
      <c r="X43" s="298" t="str">
        <f aca="false">IF(C43="M",CtPamatne(M43,T43,Q43),"-----")</f>
        <v>-----</v>
      </c>
      <c r="Y43" s="298" t="e">
        <f aca="false">IF(C43="M",CtAizbert(M43,T43,N43,L43),IF(C43="D",DCtAizbert(M43,T43,N43,L43),"-----"))</f>
        <v>#VALUE!</v>
      </c>
      <c r="Z43" s="300" t="str">
        <f aca="false">IF(C43="M",CtNogS(M43,O43,L43,I43,J43),"-----")</f>
        <v>-----</v>
      </c>
      <c r="AA43" s="300" t="e">
        <f aca="false">IF(C43="D",IF(G43="Dz/betons",AC43/AB43,IF(G43="Plastmasa","-----","?materials")),"-----")</f>
        <v>#VALUE!</v>
      </c>
      <c r="AB43" s="300" t="e">
        <f aca="false">IF(C43="D",IF(G43="Dz/betons",T43,IF(G43="Plastmasa","-----","?materials")),"-----")</f>
        <v>#VALUE!</v>
      </c>
      <c r="AC43" s="300" t="e">
        <f aca="false">IF(C43="D",CtDapj(M43,T43),"-----")</f>
        <v>#VALUE!</v>
      </c>
    </row>
    <row r="44" customFormat="false" ht="14.25" hidden="false" customHeight="false" outlineLevel="0" collapsed="false">
      <c r="A44" s="290"/>
      <c r="B44" s="270" t="n">
        <v>1</v>
      </c>
      <c r="C44" s="270" t="s">
        <v>185</v>
      </c>
      <c r="D44" s="284"/>
      <c r="E44" s="270" t="s">
        <v>258</v>
      </c>
      <c r="F44" s="301" t="n">
        <v>1282.87</v>
      </c>
      <c r="G44" s="280" t="s">
        <v>257</v>
      </c>
      <c r="H44" s="293"/>
      <c r="I44" s="293"/>
      <c r="J44" s="293"/>
      <c r="K44" s="294" t="n">
        <v>143.13</v>
      </c>
      <c r="L44" s="294" t="n">
        <v>143.12</v>
      </c>
      <c r="M44" s="295" t="n">
        <v>0.4</v>
      </c>
      <c r="N44" s="294" t="n">
        <v>144.51</v>
      </c>
      <c r="O44" s="294"/>
      <c r="P44" s="294" t="n">
        <v>6.3</v>
      </c>
      <c r="Q44" s="294"/>
      <c r="R44" s="304"/>
      <c r="S44" s="296" t="e">
        <f aca="false">CtTest(C44,M44,O44,L44,K44)</f>
        <v>#VALUE!</v>
      </c>
      <c r="T44" s="297" t="e">
        <f aca="false">CtL(P44,C44)</f>
        <v>#VALUE!</v>
      </c>
      <c r="U44" s="298" t="str">
        <f aca="false">IF(C44="M",CtUzberumaH(K44,O44,M44),"-----")</f>
        <v>-----</v>
      </c>
      <c r="V44" s="299" t="str">
        <f aca="false">IF(C44="M",CtBuvbedre(M44,T44,N44,L44,Q44),"-----")</f>
        <v>-----</v>
      </c>
      <c r="W44" s="299" t="e">
        <f aca="false">IF(C44="D",DCtBuvbedre(M44,T44,N44,L44,Q44),"-----")</f>
        <v>#VALUE!</v>
      </c>
      <c r="X44" s="298" t="str">
        <f aca="false">IF(C44="M",CtPamatne(M44,T44,Q44),"-----")</f>
        <v>-----</v>
      </c>
      <c r="Y44" s="298" t="e">
        <f aca="false">IF(C44="M",CtAizbert(M44,T44,N44,L44),IF(C44="D",DCtAizbert(M44,T44,N44,L44),"-----"))</f>
        <v>#VALUE!</v>
      </c>
      <c r="Z44" s="300" t="str">
        <f aca="false">IF(C44="M",CtNogS(M44,O44,L44,I44,J44),"-----")</f>
        <v>-----</v>
      </c>
      <c r="AA44" s="300" t="str">
        <f aca="false">IF(C44="D",IF(G44="Dz/betons",AC44/AB44,IF(G44="Plastmasa","-----","?materials")),"-----")</f>
        <v>-----</v>
      </c>
      <c r="AB44" s="300" t="str">
        <f aca="false">IF(C44="D",IF(G44="Dz/betons",T44,IF(G44="Plastmasa","-----","?materials")),"-----")</f>
        <v>-----</v>
      </c>
      <c r="AC44" s="300" t="e">
        <f aca="false">IF(C44="D",CtDapj(M44,T44),"-----")</f>
        <v>#VALUE!</v>
      </c>
    </row>
    <row r="45" customFormat="false" ht="14.25" hidden="false" customHeight="false" outlineLevel="0" collapsed="false">
      <c r="A45" s="290"/>
      <c r="B45" s="270" t="n">
        <v>1</v>
      </c>
      <c r="C45" s="270" t="s">
        <v>185</v>
      </c>
      <c r="D45" s="284" t="s">
        <v>252</v>
      </c>
      <c r="E45" s="270" t="s">
        <v>253</v>
      </c>
      <c r="F45" s="301" t="n">
        <v>1296.1</v>
      </c>
      <c r="G45" s="280" t="s">
        <v>254</v>
      </c>
      <c r="H45" s="293"/>
      <c r="I45" s="293"/>
      <c r="J45" s="293"/>
      <c r="K45" s="294" t="n">
        <v>143.68</v>
      </c>
      <c r="L45" s="294" t="n">
        <v>143.61</v>
      </c>
      <c r="M45" s="295" t="n">
        <v>0.5</v>
      </c>
      <c r="N45" s="294" t="n">
        <v>144.24</v>
      </c>
      <c r="O45" s="294"/>
      <c r="P45" s="294" t="n">
        <v>4</v>
      </c>
      <c r="Q45" s="294"/>
      <c r="R45" s="304"/>
      <c r="S45" s="296" t="e">
        <f aca="false">CtTest(C45,M45,O45,L45,K45)</f>
        <v>#VALUE!</v>
      </c>
      <c r="T45" s="297" t="e">
        <f aca="false">CtL(P45,C45)</f>
        <v>#VALUE!</v>
      </c>
      <c r="U45" s="298" t="str">
        <f aca="false">IF(C45="M",CtUzberumaH(K45,O45,M45),"-----")</f>
        <v>-----</v>
      </c>
      <c r="V45" s="299" t="str">
        <f aca="false">IF(C45="M",CtBuvbedre(M45,T45,N45,L45,Q45),"-----")</f>
        <v>-----</v>
      </c>
      <c r="W45" s="299" t="e">
        <f aca="false">IF(C45="D",DCtBuvbedre(M45,T45,N45,L45,Q45),"-----")</f>
        <v>#VALUE!</v>
      </c>
      <c r="X45" s="298" t="str">
        <f aca="false">IF(C45="M",CtPamatne(M45,T45,Q45),"-----")</f>
        <v>-----</v>
      </c>
      <c r="Y45" s="298" t="e">
        <f aca="false">IF(C45="M",CtAizbert(M45,T45,N45,L45),IF(C45="D",DCtAizbert(M45,T45,N45,L45),"-----"))</f>
        <v>#VALUE!</v>
      </c>
      <c r="Z45" s="300" t="str">
        <f aca="false">IF(C45="M",CtNogS(M45,O45,L45,I45,J45),"-----")</f>
        <v>-----</v>
      </c>
      <c r="AA45" s="300" t="e">
        <f aca="false">IF(C45="D",IF(G45="Dz/betons",AC45/AB45,IF(G45="Plastmasa","-----","?materials")),"-----")</f>
        <v>#VALUE!</v>
      </c>
      <c r="AB45" s="300" t="e">
        <f aca="false">IF(C45="D",IF(G45="Dz/betons",T45,IF(G45="Plastmasa","-----","?materials")),"-----")</f>
        <v>#VALUE!</v>
      </c>
      <c r="AC45" s="300" t="e">
        <f aca="false">IF(C45="D",CtDapj(M45,T45),"-----")</f>
        <v>#VALUE!</v>
      </c>
    </row>
    <row r="46" customFormat="false" ht="14.25" hidden="false" customHeight="false" outlineLevel="0" collapsed="false">
      <c r="A46" s="307" t="s">
        <v>251</v>
      </c>
      <c r="B46" s="270" t="n">
        <v>1</v>
      </c>
      <c r="C46" s="270" t="s">
        <v>260</v>
      </c>
      <c r="D46" s="308" t="s">
        <v>252</v>
      </c>
      <c r="E46" s="270" t="s">
        <v>253</v>
      </c>
      <c r="F46" s="301" t="s">
        <v>261</v>
      </c>
      <c r="G46" s="280" t="s">
        <v>257</v>
      </c>
      <c r="H46" s="293" t="s">
        <v>128</v>
      </c>
      <c r="I46" s="293" t="n">
        <v>6</v>
      </c>
      <c r="J46" s="293" t="n">
        <v>0</v>
      </c>
      <c r="K46" s="294" t="n">
        <v>142.89</v>
      </c>
      <c r="L46" s="294" t="n">
        <v>142.81</v>
      </c>
      <c r="M46" s="295" t="n">
        <v>0.5</v>
      </c>
      <c r="N46" s="294" t="n">
        <v>144.02</v>
      </c>
      <c r="O46" s="294" t="n">
        <v>144.49</v>
      </c>
      <c r="P46" s="294" t="n">
        <v>8</v>
      </c>
      <c r="Q46" s="294" t="n">
        <v>0.2</v>
      </c>
      <c r="R46" s="304"/>
      <c r="S46" s="296" t="e">
        <f aca="false">CtTest(C46,M46,O46,L46,K46)</f>
        <v>#VALUE!</v>
      </c>
      <c r="T46" s="297" t="e">
        <f aca="false">CtL(P46,C46)</f>
        <v>#VALUE!</v>
      </c>
      <c r="U46" s="298" t="e">
        <f aca="false">IF(C46="M",CtUzberumaH(K46,O46,M46),"-----")</f>
        <v>#VALUE!</v>
      </c>
      <c r="V46" s="299" t="e">
        <f aca="false">IF(C46="M",CtBuvbedre(M46,T46,N46,L46,Q46),"-----")</f>
        <v>#VALUE!</v>
      </c>
      <c r="W46" s="299" t="str">
        <f aca="false">IF(C46="D",DCtBuvbedre(M46,T46,N46,L46,Q46),"-----")</f>
        <v>-----</v>
      </c>
      <c r="X46" s="298" t="e">
        <f aca="false">IF(C46="M",CtPamatne(M46,T46,Q46),"-----")</f>
        <v>#VALUE!</v>
      </c>
      <c r="Y46" s="298" t="e">
        <f aca="false">IF(C46="M",CtAizbert(M46,T46,N46,L46),IF(C46="D",DCtAizbert(M46,T46,N46,L46),"-----"))</f>
        <v>#VALUE!</v>
      </c>
      <c r="Z46" s="300" t="e">
        <f aca="false">IF(C46="M",CtNogS(M46,O46,L46,I46,J46),"-----")</f>
        <v>#VALUE!</v>
      </c>
      <c r="AA46" s="300" t="str">
        <f aca="false">IF(C46="D",IF(#REF!="Dz/betons",AC46/AB46,IF(#REF!="Plastmasa","-----","?materials")),"-----")</f>
        <v>-----</v>
      </c>
      <c r="AB46" s="300" t="str">
        <f aca="false">IF(C46="D",IF(#REF!="Dz/betons",T46,IF(#REF!="Plastmasa","-----","?materials")),"-----")</f>
        <v>-----</v>
      </c>
      <c r="AC46" s="300" t="str">
        <f aca="false">IF(C46="D",CtDapj(M46,T46),"-----")</f>
        <v>-----</v>
      </c>
    </row>
    <row r="47" customFormat="false" ht="14.25" hidden="false" customHeight="false" outlineLevel="0" collapsed="false">
      <c r="A47" s="307" t="s">
        <v>251</v>
      </c>
      <c r="B47" s="270" t="n">
        <v>1</v>
      </c>
      <c r="C47" s="270" t="s">
        <v>260</v>
      </c>
      <c r="D47" s="308" t="s">
        <v>252</v>
      </c>
      <c r="E47" s="270" t="s">
        <v>253</v>
      </c>
      <c r="F47" s="301" t="s">
        <v>262</v>
      </c>
      <c r="G47" s="280" t="s">
        <v>257</v>
      </c>
      <c r="H47" s="293" t="s">
        <v>128</v>
      </c>
      <c r="I47" s="293" t="n">
        <v>4.5</v>
      </c>
      <c r="J47" s="293" t="n">
        <v>0</v>
      </c>
      <c r="K47" s="294" t="n">
        <v>142.71</v>
      </c>
      <c r="L47" s="294" t="n">
        <v>142.65</v>
      </c>
      <c r="M47" s="295" t="n">
        <v>0.5</v>
      </c>
      <c r="N47" s="294" t="n">
        <v>144.1</v>
      </c>
      <c r="O47" s="294" t="n">
        <v>144.05</v>
      </c>
      <c r="P47" s="294" t="n">
        <v>6</v>
      </c>
      <c r="Q47" s="294" t="n">
        <v>0.2</v>
      </c>
      <c r="R47" s="304"/>
      <c r="S47" s="296" t="e">
        <f aca="false">CtTest(C47,M47,O47,L47,K47)</f>
        <v>#VALUE!</v>
      </c>
      <c r="T47" s="297" t="e">
        <f aca="false">CtL(P47,C47)</f>
        <v>#VALUE!</v>
      </c>
      <c r="U47" s="298" t="e">
        <f aca="false">IF(C47="M",CtUzberumaH(K47,O47,M47),"-----")</f>
        <v>#VALUE!</v>
      </c>
      <c r="V47" s="299" t="e">
        <f aca="false">IF(C47="M",CtBuvbedre(M47,T47,N47,L47,Q47),"-----")</f>
        <v>#VALUE!</v>
      </c>
      <c r="W47" s="299" t="str">
        <f aca="false">IF(C47="D",DCtBuvbedre(M47,T47,N47,L47,Q47),"-----")</f>
        <v>-----</v>
      </c>
      <c r="X47" s="298" t="e">
        <f aca="false">IF(C47="M",CtPamatne(M47,T47,Q47),"-----")</f>
        <v>#VALUE!</v>
      </c>
      <c r="Y47" s="298" t="e">
        <f aca="false">IF(C47="M",CtAizbert(M47,T47,N47,L47),IF(C47="D",DCtAizbert(M47,T47,N47,L47),"-----"))</f>
        <v>#VALUE!</v>
      </c>
      <c r="Z47" s="300" t="e">
        <f aca="false">IF(C47="M",CtNogS(M47,O47,L47,I47,J47),"-----")</f>
        <v>#VALUE!</v>
      </c>
      <c r="AA47" s="300" t="str">
        <f aca="false">IF(C47="D",IF(G47="Dz/betons",AC47/AB47,IF(G47="Plastmasa","-----","?materials")),"-----")</f>
        <v>-----</v>
      </c>
      <c r="AB47" s="300" t="str">
        <f aca="false">IF(C47="D",IF(G47="Dz/betons",T47,IF(G47="Plastmasa","-----","?materials")),"-----")</f>
        <v>-----</v>
      </c>
      <c r="AC47" s="300" t="str">
        <f aca="false">IF(C47="D",CtDapj(M47,T47),"-----")</f>
        <v>-----</v>
      </c>
    </row>
    <row r="48" customFormat="false" ht="14.25" hidden="false" customHeight="false" outlineLevel="0" collapsed="false">
      <c r="A48" s="307" t="s">
        <v>263</v>
      </c>
      <c r="B48" s="270" t="n">
        <v>1</v>
      </c>
      <c r="C48" s="270" t="s">
        <v>260</v>
      </c>
      <c r="D48" s="308" t="s">
        <v>252</v>
      </c>
      <c r="E48" s="270" t="s">
        <v>258</v>
      </c>
      <c r="F48" s="301" t="n">
        <v>1186.61</v>
      </c>
      <c r="G48" s="280" t="s">
        <v>257</v>
      </c>
      <c r="H48" s="293" t="s">
        <v>128</v>
      </c>
      <c r="I48" s="293" t="n">
        <v>9.5</v>
      </c>
      <c r="J48" s="293" t="n">
        <v>2.5</v>
      </c>
      <c r="K48" s="294" t="n">
        <v>142.63</v>
      </c>
      <c r="L48" s="294" t="n">
        <v>142.5</v>
      </c>
      <c r="M48" s="295" t="n">
        <v>0.5</v>
      </c>
      <c r="N48" s="294" t="n">
        <v>144.16</v>
      </c>
      <c r="O48" s="294" t="n">
        <v>144.07</v>
      </c>
      <c r="P48" s="294" t="n">
        <v>13</v>
      </c>
      <c r="Q48" s="294" t="n">
        <v>0.2</v>
      </c>
      <c r="R48" s="304"/>
      <c r="S48" s="296" t="e">
        <f aca="false">CtTest(C48,M48,O48,L48,K48)</f>
        <v>#VALUE!</v>
      </c>
      <c r="T48" s="297" t="e">
        <f aca="false">CtL(P48,C48)</f>
        <v>#VALUE!</v>
      </c>
      <c r="U48" s="298" t="e">
        <f aca="false">IF(C48="M",CtUzberumaH(K48,O48,M48),"-----")</f>
        <v>#VALUE!</v>
      </c>
      <c r="V48" s="299" t="e">
        <f aca="false">IF(C48="M",CtBuvbedre(M48,T48,N48,L48,Q48),"-----")</f>
        <v>#VALUE!</v>
      </c>
      <c r="W48" s="299" t="str">
        <f aca="false">IF(C48="D",DCtBuvbedre(M48,T48,N48,L48,Q48),"-----")</f>
        <v>-----</v>
      </c>
      <c r="X48" s="298" t="e">
        <f aca="false">IF(C48="M",CtPamatne(M48,T48,Q48),"-----")</f>
        <v>#VALUE!</v>
      </c>
      <c r="Y48" s="298" t="e">
        <f aca="false">IF(C48="M",CtAizbert(M48,T48,N48,L48),IF(C48="D",DCtAizbert(M48,T48,N48,L48),"-----"))</f>
        <v>#VALUE!</v>
      </c>
      <c r="Z48" s="300" t="e">
        <f aca="false">IF(C48="M",CtNogS(M48,O48,L48,I48,J48),"-----")</f>
        <v>#VALUE!</v>
      </c>
      <c r="AA48" s="300" t="str">
        <f aca="false">IF(C48="D",IF(G48="Dz/betons",AC48/AB48,IF(G48="Plastmasa","-----","?materials")),"-----")</f>
        <v>-----</v>
      </c>
      <c r="AB48" s="300" t="str">
        <f aca="false">IF(C48="D",IF(G48="Dz/betons",T48,IF(G48="Plastmasa","-----","?materials")),"-----")</f>
        <v>-----</v>
      </c>
      <c r="AC48" s="300" t="str">
        <f aca="false">IF(C48="D",CtDapj(M48,T48),"-----")</f>
        <v>-----</v>
      </c>
    </row>
    <row r="49" customFormat="false" ht="14.25" hidden="false" customHeight="false" outlineLevel="0" collapsed="false">
      <c r="A49" s="307"/>
      <c r="B49" s="270" t="n">
        <v>1</v>
      </c>
      <c r="C49" s="270"/>
      <c r="D49" s="308"/>
      <c r="E49" s="270"/>
      <c r="F49" s="301"/>
      <c r="G49" s="280"/>
      <c r="H49" s="293"/>
      <c r="I49" s="293"/>
      <c r="J49" s="293"/>
      <c r="K49" s="294"/>
      <c r="L49" s="294"/>
      <c r="M49" s="295"/>
      <c r="N49" s="294"/>
      <c r="O49" s="294"/>
      <c r="P49" s="294"/>
      <c r="Q49" s="294"/>
      <c r="R49" s="304"/>
      <c r="S49" s="296" t="e">
        <f aca="false">CtTest(C49,M49,O49,L49,K49)</f>
        <v>#VALUE!</v>
      </c>
      <c r="T49" s="297" t="e">
        <f aca="false">CtL(P49,C49)</f>
        <v>#VALUE!</v>
      </c>
      <c r="U49" s="298" t="str">
        <f aca="false">IF(C49="M",CtUzberumaH(K49,O49,M49),"-----")</f>
        <v>-----</v>
      </c>
      <c r="V49" s="299" t="str">
        <f aca="false">IF(C49="M",CtBuvbedre(M49,T49,N49,L49,Q49),"-----")</f>
        <v>-----</v>
      </c>
      <c r="W49" s="299" t="str">
        <f aca="false">IF(C49="D",DCtBuvbedre(M49,T49,N49,L49,Q49),"-----")</f>
        <v>-----</v>
      </c>
      <c r="X49" s="298" t="str">
        <f aca="false">IF(C49="M",CtPamatne(M49,T49,Q49),"-----")</f>
        <v>-----</v>
      </c>
      <c r="Y49" s="298" t="str">
        <f aca="false">IF(C49="M",CtAizbert(M49,T49,N49,L49),IF(C49="D",DCtAizbert(M49,T49,N49,L49),"-----"))</f>
        <v>-----</v>
      </c>
      <c r="Z49" s="300" t="str">
        <f aca="false">IF(C49="M",CtNogS(M49,O49,L49,I49,J49),"-----")</f>
        <v>-----</v>
      </c>
      <c r="AA49" s="300" t="str">
        <f aca="false">IF(C49="D",IF(G49="Dz/betons",AC49/AB49,IF(G49="Plastmasa","-----","?materials")),"-----")</f>
        <v>-----</v>
      </c>
      <c r="AB49" s="300" t="str">
        <f aca="false">IF(C49="D",IF(G49="Dz/betons",T49,IF(G49="Plastmasa","-----","?materials")),"-----")</f>
        <v>-----</v>
      </c>
      <c r="AC49" s="300" t="str">
        <f aca="false">IF(C49="D",CtDapj(M49,T49),"-----")</f>
        <v>-----</v>
      </c>
    </row>
    <row r="50" customFormat="false" ht="14.25" hidden="false" customHeight="false" outlineLevel="0" collapsed="false">
      <c r="A50" s="307"/>
      <c r="B50" s="270" t="n">
        <v>1</v>
      </c>
      <c r="C50" s="270"/>
      <c r="D50" s="308"/>
      <c r="E50" s="270"/>
      <c r="F50" s="301"/>
      <c r="G50" s="280"/>
      <c r="H50" s="293"/>
      <c r="I50" s="293"/>
      <c r="J50" s="293"/>
      <c r="K50" s="294"/>
      <c r="L50" s="294"/>
      <c r="M50" s="295"/>
      <c r="N50" s="294"/>
      <c r="O50" s="294"/>
      <c r="P50" s="294"/>
      <c r="Q50" s="294"/>
      <c r="R50" s="304"/>
      <c r="S50" s="296" t="e">
        <f aca="false">CtTest(C50,M50,O50,L50,K50)</f>
        <v>#VALUE!</v>
      </c>
      <c r="T50" s="297" t="e">
        <f aca="false">CtL(P50,C50)</f>
        <v>#VALUE!</v>
      </c>
      <c r="U50" s="298" t="str">
        <f aca="false">IF(C50="M",CtUzberumaH(K50,O50,M50),"-----")</f>
        <v>-----</v>
      </c>
      <c r="V50" s="299" t="str">
        <f aca="false">IF(C50="M",CtBuvbedre(M50,T50,N50,L50,Q50),"-----")</f>
        <v>-----</v>
      </c>
      <c r="W50" s="299" t="str">
        <f aca="false">IF(C50="D",DCtBuvbedre(M50,T50,N50,L50,Q50),"-----")</f>
        <v>-----</v>
      </c>
      <c r="X50" s="298" t="str">
        <f aca="false">IF(C50="M",CtPamatne(M50,T50,Q50),"-----")</f>
        <v>-----</v>
      </c>
      <c r="Y50" s="298" t="str">
        <f aca="false">IF(C50="M",CtAizbert(M50,T50,N50,L50),IF(C50="D",DCtAizbert(M50,T50,N50,L50),"-----"))</f>
        <v>-----</v>
      </c>
      <c r="Z50" s="300" t="str">
        <f aca="false">IF(C50="M",CtNogS(M50,O50,L50,I50,J50),"-----")</f>
        <v>-----</v>
      </c>
      <c r="AA50" s="300" t="str">
        <f aca="false">IF(C50="D",IF(G50="Dz/betons",AC50/AB50,IF(G50="Plastmasa","-----","?materials")),"-----")</f>
        <v>-----</v>
      </c>
      <c r="AB50" s="300" t="str">
        <f aca="false">IF(C50="D",IF(G50="Dz/betons",T50,IF(G50="Plastmasa","-----","?materials")),"-----")</f>
        <v>-----</v>
      </c>
      <c r="AC50" s="300" t="str">
        <f aca="false">IF(C50="D",CtDapj(M50,T50),"-----")</f>
        <v>-----</v>
      </c>
    </row>
    <row r="51" customFormat="false" ht="14.25" hidden="false" customHeight="false" outlineLevel="0" collapsed="false">
      <c r="A51" s="307"/>
      <c r="B51" s="270" t="n">
        <v>1</v>
      </c>
      <c r="C51" s="270"/>
      <c r="D51" s="308"/>
      <c r="E51" s="270"/>
      <c r="F51" s="301"/>
      <c r="G51" s="280"/>
      <c r="H51" s="293"/>
      <c r="I51" s="293"/>
      <c r="J51" s="293"/>
      <c r="K51" s="294"/>
      <c r="L51" s="294"/>
      <c r="M51" s="295"/>
      <c r="N51" s="294"/>
      <c r="O51" s="294"/>
      <c r="P51" s="294"/>
      <c r="Q51" s="294"/>
      <c r="R51" s="304"/>
      <c r="S51" s="296" t="e">
        <f aca="false">CtTest(C51,M51,O51,L51,K51)</f>
        <v>#VALUE!</v>
      </c>
      <c r="T51" s="297" t="e">
        <f aca="false">CtL(P51,C51)</f>
        <v>#VALUE!</v>
      </c>
      <c r="U51" s="298" t="str">
        <f aca="false">IF(C51="M",CtUzberumaH(K51,O51,M51),"-----")</f>
        <v>-----</v>
      </c>
      <c r="V51" s="299" t="str">
        <f aca="false">IF(C51="M",CtBuvbedre(M51,T51,N51,L51,Q51),"-----")</f>
        <v>-----</v>
      </c>
      <c r="W51" s="299" t="str">
        <f aca="false">IF(C51="D",DCtBuvbedre(M51,T51,N51,L51,Q51),"-----")</f>
        <v>-----</v>
      </c>
      <c r="X51" s="298" t="str">
        <f aca="false">IF(C51="M",CtPamatne(M51,T51,Q51),"-----")</f>
        <v>-----</v>
      </c>
      <c r="Y51" s="298" t="str">
        <f aca="false">IF(C51="M",CtAizbert(M51,T51,N51,L51),IF(C51="D",DCtAizbert(M51,T51,N51,L51),"-----"))</f>
        <v>-----</v>
      </c>
      <c r="Z51" s="300" t="str">
        <f aca="false">IF(C51="M",CtNogS(M51,O51,L51,I51,J51),"-----")</f>
        <v>-----</v>
      </c>
      <c r="AA51" s="300" t="str">
        <f aca="false">IF(C51="D",IF(G51="Dz/betons",AC51/AB51,IF(G51="Plastmasa","-----","?materials")),"-----")</f>
        <v>-----</v>
      </c>
      <c r="AB51" s="300" t="str">
        <f aca="false">IF(C51="D",IF(G51="Dz/betons",T51,IF(G51="Plastmasa","-----","?materials")),"-----")</f>
        <v>-----</v>
      </c>
      <c r="AC51" s="300" t="str">
        <f aca="false">IF(C51="D",CtDapj(M51,T51),"-----")</f>
        <v>-----</v>
      </c>
    </row>
    <row r="52" customFormat="false" ht="14.25" hidden="false" customHeight="false" outlineLevel="0" collapsed="false">
      <c r="A52" s="307"/>
      <c r="B52" s="270" t="n">
        <v>1</v>
      </c>
      <c r="C52" s="270"/>
      <c r="D52" s="308"/>
      <c r="E52" s="270"/>
      <c r="F52" s="301"/>
      <c r="G52" s="280"/>
      <c r="H52" s="293"/>
      <c r="I52" s="293"/>
      <c r="J52" s="293"/>
      <c r="K52" s="294"/>
      <c r="L52" s="294"/>
      <c r="M52" s="295"/>
      <c r="N52" s="294"/>
      <c r="O52" s="294"/>
      <c r="P52" s="294"/>
      <c r="Q52" s="294"/>
      <c r="R52" s="304"/>
      <c r="S52" s="296" t="e">
        <f aca="false">CtTest(C52,M52,O52,L52,K52)</f>
        <v>#VALUE!</v>
      </c>
      <c r="T52" s="297" t="e">
        <f aca="false">CtL(P52,C52)</f>
        <v>#VALUE!</v>
      </c>
      <c r="U52" s="298" t="str">
        <f aca="false">IF(C52="M",CtUzberumaH(K52,O52,M52),"-----")</f>
        <v>-----</v>
      </c>
      <c r="V52" s="299" t="str">
        <f aca="false">IF(C52="M",CtBuvbedre(M52,T52,N52,L52,Q52),"-----")</f>
        <v>-----</v>
      </c>
      <c r="W52" s="299" t="str">
        <f aca="false">IF(C52="D",DCtBuvbedre(M52,T52,N52,L52,Q52),"-----")</f>
        <v>-----</v>
      </c>
      <c r="X52" s="298" t="str">
        <f aca="false">IF(C52="M",CtPamatne(M52,T52,Q52),"-----")</f>
        <v>-----</v>
      </c>
      <c r="Y52" s="298" t="str">
        <f aca="false">IF(C52="M",CtAizbert(M52,T52,N52,L52),IF(C52="D",DCtAizbert(M52,T52,N52,L52),"-----"))</f>
        <v>-----</v>
      </c>
      <c r="Z52" s="300" t="str">
        <f aca="false">IF(C52="M",CtNogS(M52,O52,L52,I52,J52),"-----")</f>
        <v>-----</v>
      </c>
      <c r="AA52" s="300" t="str">
        <f aca="false">IF(C52="D",IF(G52="Dz/betons",AC52/AB52,IF(G52="Plastmasa","-----","?materials")),"-----")</f>
        <v>-----</v>
      </c>
      <c r="AB52" s="300" t="str">
        <f aca="false">IF(C52="D",IF(G52="Dz/betons",T52,IF(G52="Plastmasa","-----","?materials")),"-----")</f>
        <v>-----</v>
      </c>
      <c r="AC52" s="300" t="str">
        <f aca="false">IF(C52="D",CtDapj(M52,T52),"-----")</f>
        <v>-----</v>
      </c>
    </row>
    <row r="53" customFormat="false" ht="14.25" hidden="false" customHeight="false" outlineLevel="0" collapsed="false">
      <c r="A53" s="307"/>
      <c r="B53" s="270" t="n">
        <v>1</v>
      </c>
      <c r="C53" s="270"/>
      <c r="D53" s="308"/>
      <c r="E53" s="270"/>
      <c r="F53" s="292"/>
      <c r="G53" s="280"/>
      <c r="H53" s="293"/>
      <c r="I53" s="293"/>
      <c r="J53" s="293"/>
      <c r="K53" s="294"/>
      <c r="L53" s="294"/>
      <c r="M53" s="295"/>
      <c r="N53" s="294"/>
      <c r="O53" s="294"/>
      <c r="P53" s="294"/>
      <c r="Q53" s="294"/>
      <c r="R53" s="304"/>
      <c r="S53" s="296" t="e">
        <f aca="false">CtTest(C53,M53,O53,L53,K53)</f>
        <v>#VALUE!</v>
      </c>
      <c r="T53" s="297" t="e">
        <f aca="false">CtL(P53,C53)</f>
        <v>#VALUE!</v>
      </c>
      <c r="U53" s="298" t="str">
        <f aca="false">IF(C53="M",CtUzberumaH(K53,O53,M53),"-----")</f>
        <v>-----</v>
      </c>
      <c r="V53" s="299" t="str">
        <f aca="false">IF(C53="M",CtBuvbedre(M53,T53,N53,L53,Q53),"-----")</f>
        <v>-----</v>
      </c>
      <c r="W53" s="299" t="str">
        <f aca="false">IF(C53="D",DCtBuvbedre(M53,T53,N53,L53,Q53),"-----")</f>
        <v>-----</v>
      </c>
      <c r="X53" s="298" t="str">
        <f aca="false">IF(C53="M",CtPamatne(M53,T53,Q53),"-----")</f>
        <v>-----</v>
      </c>
      <c r="Y53" s="298" t="str">
        <f aca="false">IF(C53="M",CtAizbert(M53,T53,N53,L53),IF(C53="D",DCtAizbert(M53,T53,N53,L53),"-----"))</f>
        <v>-----</v>
      </c>
      <c r="Z53" s="300" t="str">
        <f aca="false">IF(C53="M",CtNogS(M53,O53,L53,I53,J53),"-----")</f>
        <v>-----</v>
      </c>
      <c r="AA53" s="300" t="str">
        <f aca="false">IF(C53="D",IF(G53="Dz/betons",AC53/AB53,IF(G53="Plastmasa","-----","?materials")),"-----")</f>
        <v>-----</v>
      </c>
      <c r="AB53" s="300" t="str">
        <f aca="false">IF(C53="D",IF(G53="Dz/betons",T53,IF(G53="Plastmasa","-----","?materials")),"-----")</f>
        <v>-----</v>
      </c>
      <c r="AC53" s="300" t="str">
        <f aca="false">IF(C53="D",CtDapj(M53,T53),"-----")</f>
        <v>-----</v>
      </c>
    </row>
    <row r="54" customFormat="false" ht="14.25" hidden="false" customHeight="false" outlineLevel="0" collapsed="false">
      <c r="A54" s="307"/>
      <c r="B54" s="270" t="n">
        <v>1</v>
      </c>
      <c r="C54" s="270"/>
      <c r="D54" s="308"/>
      <c r="E54" s="270"/>
      <c r="F54" s="292"/>
      <c r="G54" s="280"/>
      <c r="H54" s="293"/>
      <c r="I54" s="293"/>
      <c r="J54" s="293"/>
      <c r="K54" s="294"/>
      <c r="L54" s="294"/>
      <c r="M54" s="295"/>
      <c r="N54" s="294"/>
      <c r="O54" s="294"/>
      <c r="P54" s="294"/>
      <c r="Q54" s="294"/>
      <c r="R54" s="304"/>
      <c r="S54" s="296" t="e">
        <f aca="false">CtTest(C54,M54,O54,L54,K54)</f>
        <v>#VALUE!</v>
      </c>
      <c r="T54" s="297" t="e">
        <f aca="false">CtL(P54,C54)</f>
        <v>#VALUE!</v>
      </c>
      <c r="U54" s="298" t="str">
        <f aca="false">IF(C54="M",CtUzberumaH(K54,O54,M54),"-----")</f>
        <v>-----</v>
      </c>
      <c r="V54" s="299" t="str">
        <f aca="false">IF(C54="M",CtBuvbedre(M54,T54,N54,L54,Q54),"-----")</f>
        <v>-----</v>
      </c>
      <c r="W54" s="299" t="str">
        <f aca="false">IF(C54="D",DCtBuvbedre(M54,T54,N54,L54,Q54),"-----")</f>
        <v>-----</v>
      </c>
      <c r="X54" s="298" t="str">
        <f aca="false">IF(C54="M",CtPamatne(M54,T54,Q54),"-----")</f>
        <v>-----</v>
      </c>
      <c r="Y54" s="298" t="str">
        <f aca="false">IF(C54="M",CtAizbert(M54,T54,N54,L54),IF(C54="D",DCtAizbert(M54,T54,N54,L54),"-----"))</f>
        <v>-----</v>
      </c>
      <c r="Z54" s="300" t="str">
        <f aca="false">IF(C54="M",CtNogS(M54,O54,L54,I54,J54),"-----")</f>
        <v>-----</v>
      </c>
      <c r="AA54" s="300" t="str">
        <f aca="false">IF(C54="D",IF(G54="Dz/betons",AC54/AB54,IF(G54="Plastmasa","-----","?materials")),"-----")</f>
        <v>-----</v>
      </c>
      <c r="AB54" s="300" t="str">
        <f aca="false">IF(C54="D",IF(G54="Dz/betons",T54,IF(G54="Plastmasa","-----","?materials")),"-----")</f>
        <v>-----</v>
      </c>
      <c r="AC54" s="300" t="str">
        <f aca="false">IF(C54="D",CtDapj(M54,T54),"-----")</f>
        <v>-----</v>
      </c>
    </row>
    <row r="55" customFormat="false" ht="14.25" hidden="false" customHeight="false" outlineLevel="0" collapsed="false">
      <c r="A55" s="307"/>
      <c r="B55" s="270" t="n">
        <v>1</v>
      </c>
      <c r="C55" s="270"/>
      <c r="D55" s="308"/>
      <c r="E55" s="270"/>
      <c r="F55" s="292"/>
      <c r="G55" s="280"/>
      <c r="H55" s="293"/>
      <c r="I55" s="293"/>
      <c r="J55" s="293"/>
      <c r="K55" s="294"/>
      <c r="L55" s="294"/>
      <c r="M55" s="295"/>
      <c r="N55" s="294"/>
      <c r="O55" s="294"/>
      <c r="P55" s="294"/>
      <c r="Q55" s="294"/>
      <c r="R55" s="304"/>
      <c r="S55" s="296" t="e">
        <f aca="false">CtTest(C55,M55,O55,L55,K55)</f>
        <v>#VALUE!</v>
      </c>
      <c r="T55" s="297" t="e">
        <f aca="false">CtL(P55,C55)</f>
        <v>#VALUE!</v>
      </c>
      <c r="U55" s="298" t="str">
        <f aca="false">IF(C55="M",CtUzberumaH(K55,O55,M55),"-----")</f>
        <v>-----</v>
      </c>
      <c r="V55" s="299" t="str">
        <f aca="false">IF(C55="M",CtBuvbedre(M55,T55,N55,L55,Q55),"-----")</f>
        <v>-----</v>
      </c>
      <c r="W55" s="299" t="str">
        <f aca="false">IF(C55="D",DCtBuvbedre(M55,T55,N55,L55,Q55),"-----")</f>
        <v>-----</v>
      </c>
      <c r="X55" s="298" t="str">
        <f aca="false">IF(C55="M",CtPamatne(M55,T55,Q55),"-----")</f>
        <v>-----</v>
      </c>
      <c r="Y55" s="298" t="str">
        <f aca="false">IF(C55="M",CtAizbert(M55,T55,N55,L55),IF(C55="D",DCtAizbert(M55,T55,N55,L55),"-----"))</f>
        <v>-----</v>
      </c>
      <c r="Z55" s="300" t="str">
        <f aca="false">IF(C55="M",CtNogS(M55,O55,L55,I55,J55),"-----")</f>
        <v>-----</v>
      </c>
      <c r="AA55" s="300" t="str">
        <f aca="false">IF(C55="D",IF(G55="Dz/betons",AC55/AB55,IF(G55="Plastmasa","-----","?materials")),"-----")</f>
        <v>-----</v>
      </c>
      <c r="AB55" s="300" t="str">
        <f aca="false">IF(C55="D",IF(G55="Dz/betons",T55,IF(G55="Plastmasa","-----","?materials")),"-----")</f>
        <v>-----</v>
      </c>
      <c r="AC55" s="300" t="str">
        <f aca="false">IF(C55="D",CtDapj(M55,T55),"-----")</f>
        <v>-----</v>
      </c>
    </row>
    <row r="56" customFormat="false" ht="14.25" hidden="false" customHeight="false" outlineLevel="0" collapsed="false">
      <c r="A56" s="307"/>
      <c r="B56" s="270" t="n">
        <v>1</v>
      </c>
      <c r="C56" s="270"/>
      <c r="D56" s="308"/>
      <c r="E56" s="270"/>
      <c r="F56" s="292"/>
      <c r="G56" s="280"/>
      <c r="H56" s="293"/>
      <c r="I56" s="293"/>
      <c r="J56" s="293"/>
      <c r="K56" s="294"/>
      <c r="L56" s="294"/>
      <c r="M56" s="295"/>
      <c r="N56" s="294"/>
      <c r="O56" s="294"/>
      <c r="P56" s="294"/>
      <c r="Q56" s="294"/>
      <c r="R56" s="304"/>
      <c r="S56" s="296" t="e">
        <f aca="false">CtTest(C56,M56,O56,L56,K56)</f>
        <v>#VALUE!</v>
      </c>
      <c r="T56" s="297" t="e">
        <f aca="false">CtL(P56,C56)</f>
        <v>#VALUE!</v>
      </c>
      <c r="U56" s="298" t="str">
        <f aca="false">IF(C56="M",CtUzberumaH(K56,O56,M56),"-----")</f>
        <v>-----</v>
      </c>
      <c r="V56" s="299" t="str">
        <f aca="false">IF(C56="M",CtBuvbedre(M56,T56,N56,L56,Q56),"-----")</f>
        <v>-----</v>
      </c>
      <c r="W56" s="299" t="str">
        <f aca="false">IF(C56="D",DCtBuvbedre(M56,T56,N56,L56,Q56),"-----")</f>
        <v>-----</v>
      </c>
      <c r="X56" s="298" t="str">
        <f aca="false">IF(C56="M",CtPamatne(M56,T56,Q56),"-----")</f>
        <v>-----</v>
      </c>
      <c r="Y56" s="298" t="str">
        <f aca="false">IF(C56="M",CtAizbert(M56,T56,N56,L56),IF(C56="D",DCtAizbert(M56,T56,N56,L56),"-----"))</f>
        <v>-----</v>
      </c>
      <c r="Z56" s="300" t="str">
        <f aca="false">IF(C56="M",CtNogS(M56,O56,L56,I56,J56),"-----")</f>
        <v>-----</v>
      </c>
      <c r="AA56" s="300" t="str">
        <f aca="false">IF(C56="D",IF(G56="Dz/betons",AC56/AB56,IF(G56="Plastmasa","-----","?materials")),"-----")</f>
        <v>-----</v>
      </c>
      <c r="AB56" s="300" t="str">
        <f aca="false">IF(C56="D",IF(G56="Dz/betons",T56,IF(G56="Plastmasa","-----","?materials")),"-----")</f>
        <v>-----</v>
      </c>
      <c r="AC56" s="300" t="str">
        <f aca="false">IF(C56="D",CtDapj(M56,T56),"-----")</f>
        <v>-----</v>
      </c>
    </row>
    <row r="57" customFormat="false" ht="14.25" hidden="false" customHeight="false" outlineLevel="0" collapsed="false">
      <c r="A57" s="307"/>
      <c r="B57" s="270" t="n">
        <v>1</v>
      </c>
      <c r="C57" s="270"/>
      <c r="D57" s="308"/>
      <c r="E57" s="270"/>
      <c r="F57" s="292"/>
      <c r="G57" s="280"/>
      <c r="H57" s="293"/>
      <c r="I57" s="293"/>
      <c r="J57" s="293"/>
      <c r="K57" s="294"/>
      <c r="L57" s="294"/>
      <c r="M57" s="295"/>
      <c r="N57" s="294"/>
      <c r="O57" s="294"/>
      <c r="P57" s="294"/>
      <c r="Q57" s="294"/>
      <c r="R57" s="304"/>
      <c r="S57" s="296" t="e">
        <f aca="false">CtTest(C57,M57,O57,L57,K57)</f>
        <v>#VALUE!</v>
      </c>
      <c r="T57" s="297" t="e">
        <f aca="false">CtL(P57,C57)</f>
        <v>#VALUE!</v>
      </c>
      <c r="U57" s="298" t="str">
        <f aca="false">IF(C57="M",CtUzberumaH(K57,O57,M57),"-----")</f>
        <v>-----</v>
      </c>
      <c r="V57" s="299" t="str">
        <f aca="false">IF(C57="M",CtBuvbedre(M57,T57,N57,L57,Q57),"-----")</f>
        <v>-----</v>
      </c>
      <c r="W57" s="299" t="str">
        <f aca="false">IF(C57="D",DCtBuvbedre(M57,T57,N57,L57,Q57),"-----")</f>
        <v>-----</v>
      </c>
      <c r="X57" s="298" t="str">
        <f aca="false">IF(C57="M",CtPamatne(M57,T57,Q57),"-----")</f>
        <v>-----</v>
      </c>
      <c r="Y57" s="298" t="str">
        <f aca="false">IF(C57="M",CtAizbert(M57,T57,N57,L57),IF(C57="D",DCtAizbert(M57,T57,N57,L57),"-----"))</f>
        <v>-----</v>
      </c>
      <c r="Z57" s="300" t="str">
        <f aca="false">IF(C57="M",CtNogS(M57,O57,L57,I57,J57),"-----")</f>
        <v>-----</v>
      </c>
      <c r="AA57" s="300" t="str">
        <f aca="false">IF(C57="D",IF(G57="Dz/betons",AC57/AB57,IF(G57="Plastmasa","-----","?materials")),"-----")</f>
        <v>-----</v>
      </c>
      <c r="AB57" s="300" t="str">
        <f aca="false">IF(C57="D",IF(G57="Dz/betons",T57,IF(G57="Plastmasa","-----","?materials")),"-----")</f>
        <v>-----</v>
      </c>
      <c r="AC57" s="300" t="str">
        <f aca="false">IF(C57="D",CtDapj(M57,T57),"-----")</f>
        <v>-----</v>
      </c>
    </row>
    <row r="58" customFormat="false" ht="14.25" hidden="false" customHeight="false" outlineLevel="0" collapsed="false">
      <c r="A58" s="307"/>
      <c r="B58" s="270" t="n">
        <v>1</v>
      </c>
      <c r="C58" s="270"/>
      <c r="D58" s="308"/>
      <c r="E58" s="270"/>
      <c r="F58" s="292"/>
      <c r="G58" s="280"/>
      <c r="H58" s="293"/>
      <c r="I58" s="293"/>
      <c r="J58" s="293"/>
      <c r="K58" s="294"/>
      <c r="L58" s="294"/>
      <c r="M58" s="295"/>
      <c r="N58" s="294"/>
      <c r="O58" s="294"/>
      <c r="P58" s="294"/>
      <c r="Q58" s="294"/>
      <c r="R58" s="304"/>
      <c r="S58" s="296" t="e">
        <f aca="false">CtTest(C58,M58,O58,L58,K58)</f>
        <v>#VALUE!</v>
      </c>
      <c r="T58" s="297" t="e">
        <f aca="false">CtL(P58,C58)</f>
        <v>#VALUE!</v>
      </c>
      <c r="U58" s="298" t="str">
        <f aca="false">IF(C58="M",CtUzberumaH(K58,O58,M58),"-----")</f>
        <v>-----</v>
      </c>
      <c r="V58" s="299" t="str">
        <f aca="false">IF(C58="M",CtBuvbedre(M58,T58,N58,L58,Q58),"-----")</f>
        <v>-----</v>
      </c>
      <c r="W58" s="299" t="str">
        <f aca="false">IF(C58="D",DCtBuvbedre(M58,T58,N58,L58,Q58),"-----")</f>
        <v>-----</v>
      </c>
      <c r="X58" s="298" t="str">
        <f aca="false">IF(C58="M",CtPamatne(M58,T58,Q58),"-----")</f>
        <v>-----</v>
      </c>
      <c r="Y58" s="298" t="str">
        <f aca="false">IF(C58="M",CtAizbert(M58,T58,N58,L58),IF(C58="D",DCtAizbert(M58,T58,N58,L58),"-----"))</f>
        <v>-----</v>
      </c>
      <c r="Z58" s="300" t="str">
        <f aca="false">IF(C58="M",CtNogS(M58,O58,L58,I58,J58),"-----")</f>
        <v>-----</v>
      </c>
      <c r="AA58" s="300" t="str">
        <f aca="false">IF(C58="D",IF(G58="Dz/betons",AC58/AB58,IF(G58="Plastmasa","-----","?materials")),"-----")</f>
        <v>-----</v>
      </c>
      <c r="AB58" s="300" t="str">
        <f aca="false">IF(C58="D",IF(G58="Dz/betons",T58,IF(G58="Plastmasa","-----","?materials")),"-----")</f>
        <v>-----</v>
      </c>
      <c r="AC58" s="300" t="str">
        <f aca="false">IF(C58="D",CtDapj(M58,T58),"-----")</f>
        <v>-----</v>
      </c>
    </row>
    <row r="59" customFormat="false" ht="14.25" hidden="false" customHeight="false" outlineLevel="0" collapsed="false">
      <c r="A59" s="307"/>
      <c r="B59" s="270" t="n">
        <v>1</v>
      </c>
      <c r="C59" s="270"/>
      <c r="D59" s="308"/>
      <c r="E59" s="270"/>
      <c r="F59" s="292"/>
      <c r="G59" s="280"/>
      <c r="H59" s="293"/>
      <c r="I59" s="293"/>
      <c r="J59" s="293"/>
      <c r="K59" s="294"/>
      <c r="L59" s="294"/>
      <c r="M59" s="295"/>
      <c r="N59" s="294"/>
      <c r="O59" s="294"/>
      <c r="P59" s="294"/>
      <c r="Q59" s="294"/>
      <c r="R59" s="304"/>
      <c r="S59" s="296" t="e">
        <f aca="false">CtTest(C59,M59,O59,L59,K59)</f>
        <v>#VALUE!</v>
      </c>
      <c r="T59" s="297" t="e">
        <f aca="false">CtL(P59,C59)</f>
        <v>#VALUE!</v>
      </c>
      <c r="U59" s="298" t="str">
        <f aca="false">IF(C59="M",CtUzberumaH(K59,O59,M59),"-----")</f>
        <v>-----</v>
      </c>
      <c r="V59" s="299" t="str">
        <f aca="false">IF(C59="M",CtBuvbedre(M59,T59,N59,L59,Q59),"-----")</f>
        <v>-----</v>
      </c>
      <c r="W59" s="299" t="str">
        <f aca="false">IF(C59="D",DCtBuvbedre(M59,T59,N59,L59,Q59),"-----")</f>
        <v>-----</v>
      </c>
      <c r="X59" s="298" t="str">
        <f aca="false">IF(C59="M",CtPamatne(M59,T59,Q59),"-----")</f>
        <v>-----</v>
      </c>
      <c r="Y59" s="298" t="str">
        <f aca="false">IF(C59="M",CtAizbert(M59,T59,N59,L59),IF(C59="D",DCtAizbert(M59,T59,N59,L59),"-----"))</f>
        <v>-----</v>
      </c>
      <c r="Z59" s="300" t="str">
        <f aca="false">IF(C59="M",CtNogS(M59,O59,L59,I59,J59),"-----")</f>
        <v>-----</v>
      </c>
      <c r="AA59" s="300" t="str">
        <f aca="false">IF(C59="D",IF(G59="Dz/betons",AC59/AB59,IF(G59="Plastmasa","-----","?materials")),"-----")</f>
        <v>-----</v>
      </c>
      <c r="AB59" s="300" t="str">
        <f aca="false">IF(C59="D",IF(G59="Dz/betons",T59,IF(G59="Plastmasa","-----","?materials")),"-----")</f>
        <v>-----</v>
      </c>
      <c r="AC59" s="300" t="str">
        <f aca="false">IF(C59="D",CtDapj(M59,T59),"-----")</f>
        <v>-----</v>
      </c>
    </row>
    <row r="60" customFormat="false" ht="14.25" hidden="false" customHeight="false" outlineLevel="0" collapsed="false">
      <c r="A60" s="307"/>
      <c r="B60" s="270" t="n">
        <v>1</v>
      </c>
      <c r="C60" s="270"/>
      <c r="D60" s="308"/>
      <c r="E60" s="270"/>
      <c r="F60" s="292"/>
      <c r="G60" s="280"/>
      <c r="H60" s="293"/>
      <c r="I60" s="293"/>
      <c r="J60" s="293"/>
      <c r="K60" s="294"/>
      <c r="L60" s="294"/>
      <c r="M60" s="295"/>
      <c r="N60" s="294"/>
      <c r="O60" s="294"/>
      <c r="P60" s="294"/>
      <c r="Q60" s="294"/>
      <c r="R60" s="304"/>
      <c r="S60" s="296" t="e">
        <f aca="false">CtTest(C60,M60,O60,L60,K60)</f>
        <v>#VALUE!</v>
      </c>
      <c r="T60" s="297" t="e">
        <f aca="false">CtL(P60,C60)</f>
        <v>#VALUE!</v>
      </c>
      <c r="U60" s="298" t="str">
        <f aca="false">IF(C60="M",CtUzberumaH(K60,O60,M60),"-----")</f>
        <v>-----</v>
      </c>
      <c r="V60" s="299" t="str">
        <f aca="false">IF(C60="M",CtBuvbedre(M60,T60,N60,L60,Q60),"-----")</f>
        <v>-----</v>
      </c>
      <c r="W60" s="299" t="str">
        <f aca="false">IF(C60="D",DCtBuvbedre(M60,T60,N60,L60,Q60),"-----")</f>
        <v>-----</v>
      </c>
      <c r="X60" s="298" t="str">
        <f aca="false">IF(C60="M",CtPamatne(M60,T60,Q60),"-----")</f>
        <v>-----</v>
      </c>
      <c r="Y60" s="298" t="str">
        <f aca="false">IF(C60="M",CtAizbert(M60,T60,N60,L60),IF(C60="D",DCtAizbert(M60,T60,N60,L60),"-----"))</f>
        <v>-----</v>
      </c>
      <c r="Z60" s="300" t="str">
        <f aca="false">IF(C60="M",CtNogS(M60,O60,L60,I60,J60),"-----")</f>
        <v>-----</v>
      </c>
      <c r="AA60" s="300" t="str">
        <f aca="false">IF(C60="D",IF(G60="Dz/betons",AC60/AB60,IF(G60="Plastmasa","-----","?materials")),"-----")</f>
        <v>-----</v>
      </c>
      <c r="AB60" s="300" t="str">
        <f aca="false">IF(C60="D",IF(G60="Dz/betons",T60,IF(G60="Plastmasa","-----","?materials")),"-----")</f>
        <v>-----</v>
      </c>
      <c r="AC60" s="300" t="str">
        <f aca="false">IF(C60="D",CtDapj(M60,T60),"-----")</f>
        <v>-----</v>
      </c>
    </row>
    <row r="61" customFormat="false" ht="14.25" hidden="false" customHeight="false" outlineLevel="0" collapsed="false">
      <c r="A61" s="307"/>
      <c r="B61" s="270" t="n">
        <v>1</v>
      </c>
      <c r="C61" s="270"/>
      <c r="D61" s="308"/>
      <c r="E61" s="270"/>
      <c r="F61" s="292"/>
      <c r="G61" s="280"/>
      <c r="H61" s="293"/>
      <c r="I61" s="293"/>
      <c r="J61" s="293"/>
      <c r="K61" s="294"/>
      <c r="L61" s="294"/>
      <c r="M61" s="295"/>
      <c r="N61" s="294"/>
      <c r="O61" s="294"/>
      <c r="P61" s="294"/>
      <c r="Q61" s="294"/>
      <c r="R61" s="304"/>
      <c r="S61" s="296" t="e">
        <f aca="false">CtTest(C61,M61,O61,L61,K61)</f>
        <v>#VALUE!</v>
      </c>
      <c r="T61" s="297" t="e">
        <f aca="false">CtL(P61,C61)</f>
        <v>#VALUE!</v>
      </c>
      <c r="U61" s="298" t="str">
        <f aca="false">IF(C61="M",CtUzberumaH(K61,O61,M61),"-----")</f>
        <v>-----</v>
      </c>
      <c r="V61" s="299" t="str">
        <f aca="false">IF(C61="M",CtBuvbedre(M61,T61,N61,L61,Q61),"-----")</f>
        <v>-----</v>
      </c>
      <c r="W61" s="299" t="str">
        <f aca="false">IF(C61="D",DCtBuvbedre(M61,T61,N61,L61,Q61),"-----")</f>
        <v>-----</v>
      </c>
      <c r="X61" s="298" t="str">
        <f aca="false">IF(C61="M",CtPamatne(M61,T61,Q61),"-----")</f>
        <v>-----</v>
      </c>
      <c r="Y61" s="298" t="str">
        <f aca="false">IF(C61="M",CtAizbert(M61,T61,N61,L61),IF(C61="D",DCtAizbert(M61,T61,N61,L61),"-----"))</f>
        <v>-----</v>
      </c>
      <c r="Z61" s="300" t="str">
        <f aca="false">IF(C61="M",CtNogS(M61,O61,L61,I61,J61),"-----")</f>
        <v>-----</v>
      </c>
      <c r="AA61" s="300" t="str">
        <f aca="false">IF(C61="D",IF(G61="Dz/betons",AC61/AB61,IF(G61="Plastmasa","-----","?materials")),"-----")</f>
        <v>-----</v>
      </c>
      <c r="AB61" s="300" t="str">
        <f aca="false">IF(C61="D",IF(G61="Dz/betons",T61,IF(G61="Plastmasa","-----","?materials")),"-----")</f>
        <v>-----</v>
      </c>
      <c r="AC61" s="300" t="str">
        <f aca="false">IF(C61="D",CtDapj(M61,T61),"-----")</f>
        <v>-----</v>
      </c>
    </row>
    <row r="62" customFormat="false" ht="14.25" hidden="false" customHeight="false" outlineLevel="0" collapsed="false">
      <c r="A62" s="307"/>
      <c r="B62" s="270" t="n">
        <v>1</v>
      </c>
      <c r="C62" s="270"/>
      <c r="D62" s="308"/>
      <c r="E62" s="270"/>
      <c r="F62" s="292"/>
      <c r="G62" s="280"/>
      <c r="H62" s="293"/>
      <c r="I62" s="293"/>
      <c r="J62" s="293"/>
      <c r="K62" s="294"/>
      <c r="L62" s="294"/>
      <c r="M62" s="295"/>
      <c r="N62" s="294"/>
      <c r="O62" s="294"/>
      <c r="P62" s="294"/>
      <c r="Q62" s="294"/>
      <c r="R62" s="304"/>
      <c r="S62" s="296" t="e">
        <f aca="false">CtTest(C62,M62,O62,L62,K62)</f>
        <v>#VALUE!</v>
      </c>
      <c r="T62" s="297" t="e">
        <f aca="false">CtL(P62,C62)</f>
        <v>#VALUE!</v>
      </c>
      <c r="U62" s="298" t="str">
        <f aca="false">IF(C62="M",CtUzberumaH(K62,O62,M62),"-----")</f>
        <v>-----</v>
      </c>
      <c r="V62" s="299" t="str">
        <f aca="false">IF(C62="M",CtBuvbedre(M62,T62,N62,L62,Q62),"-----")</f>
        <v>-----</v>
      </c>
      <c r="W62" s="299" t="str">
        <f aca="false">IF(C62="D",DCtBuvbedre(M62,T62,N62,L62,Q62),"-----")</f>
        <v>-----</v>
      </c>
      <c r="X62" s="298" t="str">
        <f aca="false">IF(C62="M",CtPamatne(M62,T62,Q62),"-----")</f>
        <v>-----</v>
      </c>
      <c r="Y62" s="298" t="str">
        <f aca="false">IF(C62="M",CtAizbert(M62,T62,N62,L62),IF(C62="D",DCtAizbert(M62,T62,N62,L62),"-----"))</f>
        <v>-----</v>
      </c>
      <c r="Z62" s="300" t="str">
        <f aca="false">IF(C62="M",CtNogS(M62,O62,L62,I62,J62),"-----")</f>
        <v>-----</v>
      </c>
      <c r="AA62" s="300" t="str">
        <f aca="false">IF(C62="D",IF(G62="Dz/betons",AC62/AB62,IF(G62="Plastmasa","-----","?materials")),"-----")</f>
        <v>-----</v>
      </c>
      <c r="AB62" s="300" t="str">
        <f aca="false">IF(C62="D",IF(G62="Dz/betons",T62,IF(G62="Plastmasa","-----","?materials")),"-----")</f>
        <v>-----</v>
      </c>
      <c r="AC62" s="300" t="str">
        <f aca="false">IF(C62="D",CtDapj(M62,T62),"-----")</f>
        <v>-----</v>
      </c>
    </row>
    <row r="63" customFormat="false" ht="14.25" hidden="false" customHeight="false" outlineLevel="0" collapsed="false">
      <c r="A63" s="307"/>
      <c r="B63" s="270" t="n">
        <v>1</v>
      </c>
      <c r="C63" s="270"/>
      <c r="D63" s="308"/>
      <c r="E63" s="270"/>
      <c r="F63" s="292"/>
      <c r="G63" s="280"/>
      <c r="H63" s="293"/>
      <c r="I63" s="293"/>
      <c r="J63" s="293"/>
      <c r="K63" s="294"/>
      <c r="L63" s="294"/>
      <c r="M63" s="295"/>
      <c r="N63" s="294"/>
      <c r="O63" s="294"/>
      <c r="P63" s="294"/>
      <c r="Q63" s="294"/>
      <c r="R63" s="304"/>
      <c r="S63" s="296" t="e">
        <f aca="false">CtTest(C63,M63,O63,L63,K63)</f>
        <v>#VALUE!</v>
      </c>
      <c r="T63" s="297" t="e">
        <f aca="false">CtL(P63,C63)</f>
        <v>#VALUE!</v>
      </c>
      <c r="U63" s="298" t="str">
        <f aca="false">IF(C63="M",CtUzberumaH(K63,O63,M63),"-----")</f>
        <v>-----</v>
      </c>
      <c r="V63" s="299" t="str">
        <f aca="false">IF(C63="M",CtBuvbedre(M63,T63,N63,L63,Q63),"-----")</f>
        <v>-----</v>
      </c>
      <c r="W63" s="299" t="str">
        <f aca="false">IF(C63="D",DCtBuvbedre(M63,T63,N63,L63,Q63),"-----")</f>
        <v>-----</v>
      </c>
      <c r="X63" s="298" t="str">
        <f aca="false">IF(C63="M",CtPamatne(M63,T63,Q63),"-----")</f>
        <v>-----</v>
      </c>
      <c r="Y63" s="298" t="str">
        <f aca="false">IF(C63="M",CtAizbert(M63,T63,N63,L63),IF(C63="D",DCtAizbert(M63,T63,N63,L63),"-----"))</f>
        <v>-----</v>
      </c>
      <c r="Z63" s="300" t="str">
        <f aca="false">IF(C63="M",CtNogS(M63,O63,L63,I63,J63),"-----")</f>
        <v>-----</v>
      </c>
      <c r="AA63" s="300" t="str">
        <f aca="false">IF(C63="D",IF(G63="Dz/betons",AC63/AB63,IF(G63="Plastmasa","-----","?materials")),"-----")</f>
        <v>-----</v>
      </c>
      <c r="AB63" s="300" t="str">
        <f aca="false">IF(C63="D",IF(G63="Dz/betons",T63,IF(G63="Plastmasa","-----","?materials")),"-----")</f>
        <v>-----</v>
      </c>
      <c r="AC63" s="300" t="str">
        <f aca="false">IF(C63="D",CtDapj(M63,T63),"-----")</f>
        <v>-----</v>
      </c>
    </row>
    <row r="64" customFormat="false" ht="14.25" hidden="false" customHeight="false" outlineLevel="0" collapsed="false">
      <c r="A64" s="307"/>
      <c r="B64" s="270" t="n">
        <v>1</v>
      </c>
      <c r="C64" s="270"/>
      <c r="D64" s="308"/>
      <c r="E64" s="270"/>
      <c r="F64" s="292"/>
      <c r="G64" s="280"/>
      <c r="H64" s="293"/>
      <c r="I64" s="293"/>
      <c r="J64" s="293"/>
      <c r="K64" s="294"/>
      <c r="L64" s="294"/>
      <c r="M64" s="295"/>
      <c r="N64" s="294"/>
      <c r="O64" s="294"/>
      <c r="P64" s="294"/>
      <c r="Q64" s="294"/>
      <c r="R64" s="304"/>
      <c r="S64" s="296" t="e">
        <f aca="false">CtTest(C64,M64,O64,L64,K64)</f>
        <v>#VALUE!</v>
      </c>
      <c r="T64" s="297" t="e">
        <f aca="false">CtL(P64,C64)</f>
        <v>#VALUE!</v>
      </c>
      <c r="U64" s="298" t="str">
        <f aca="false">IF(C64="M",CtUzberumaH(K64,O64,M64),"-----")</f>
        <v>-----</v>
      </c>
      <c r="V64" s="299" t="str">
        <f aca="false">IF(C64="M",CtBuvbedre(M64,T64,N64,L64,Q64),"-----")</f>
        <v>-----</v>
      </c>
      <c r="W64" s="299" t="str">
        <f aca="false">IF(C64="D",DCtBuvbedre(M64,T64,N64,L64,Q64),"-----")</f>
        <v>-----</v>
      </c>
      <c r="X64" s="298" t="str">
        <f aca="false">IF(C64="M",CtPamatne(M64,T64,Q64),"-----")</f>
        <v>-----</v>
      </c>
      <c r="Y64" s="298" t="str">
        <f aca="false">IF(C64="M",CtAizbert(M64,T64,N64,L64),IF(C64="D",DCtAizbert(M64,T64,N64,L64),"-----"))</f>
        <v>-----</v>
      </c>
      <c r="Z64" s="300" t="str">
        <f aca="false">IF(C64="M",CtNogS(M64,O64,L64,I64,J64),"-----")</f>
        <v>-----</v>
      </c>
      <c r="AA64" s="300" t="str">
        <f aca="false">IF(C64="D",IF(G64="Dz/betons",AC64/AB64,IF(G64="Plastmasa","-----","?materials")),"-----")</f>
        <v>-----</v>
      </c>
      <c r="AB64" s="300" t="str">
        <f aca="false">IF(C64="D",IF(G64="Dz/betons",T64,IF(G64="Plastmasa","-----","?materials")),"-----")</f>
        <v>-----</v>
      </c>
      <c r="AC64" s="300" t="str">
        <f aca="false">IF(C64="D",CtDapj(M64,T64),"-----")</f>
        <v>-----</v>
      </c>
    </row>
    <row r="65" customFormat="false" ht="14.25" hidden="false" customHeight="false" outlineLevel="0" collapsed="false">
      <c r="A65" s="307"/>
      <c r="B65" s="270" t="n">
        <v>1</v>
      </c>
      <c r="C65" s="270"/>
      <c r="D65" s="308"/>
      <c r="E65" s="270"/>
      <c r="F65" s="292"/>
      <c r="G65" s="280"/>
      <c r="H65" s="293"/>
      <c r="I65" s="293"/>
      <c r="J65" s="293"/>
      <c r="K65" s="294"/>
      <c r="L65" s="294"/>
      <c r="M65" s="295"/>
      <c r="N65" s="294"/>
      <c r="O65" s="294"/>
      <c r="P65" s="294"/>
      <c r="Q65" s="294"/>
      <c r="R65" s="304"/>
      <c r="S65" s="296" t="e">
        <f aca="false">CtTest(C65,M65,O65,L65,K65)</f>
        <v>#VALUE!</v>
      </c>
      <c r="T65" s="297" t="e">
        <f aca="false">CtL(P65,C65)</f>
        <v>#VALUE!</v>
      </c>
      <c r="U65" s="298" t="str">
        <f aca="false">IF(C65="M",CtUzberumaH(K65,O65,M65),"-----")</f>
        <v>-----</v>
      </c>
      <c r="V65" s="299" t="str">
        <f aca="false">IF(C65="M",CtBuvbedre(M65,T65,N65,L65,Q65),"-----")</f>
        <v>-----</v>
      </c>
      <c r="W65" s="299" t="str">
        <f aca="false">IF(C65="D",DCtBuvbedre(M65,T65,N65,L65,Q65),"-----")</f>
        <v>-----</v>
      </c>
      <c r="X65" s="298" t="str">
        <f aca="false">IF(C65="M",CtPamatne(M65,T65,Q65),"-----")</f>
        <v>-----</v>
      </c>
      <c r="Y65" s="298" t="str">
        <f aca="false">IF(C65="M",CtAizbert(M65,T65,N65,L65),IF(C65="D",DCtAizbert(M65,T65,N65,L65),"-----"))</f>
        <v>-----</v>
      </c>
      <c r="Z65" s="300" t="str">
        <f aca="false">IF(C65="M",CtNogS(M65,O65,L65,I65,J65),"-----")</f>
        <v>-----</v>
      </c>
      <c r="AA65" s="300" t="str">
        <f aca="false">IF(C65="D",IF(G65="Dz/betons",AC65/AB65,IF(G65="Plastmasa","-----","?materials")),"-----")</f>
        <v>-----</v>
      </c>
      <c r="AB65" s="300" t="str">
        <f aca="false">IF(C65="D",IF(G65="Dz/betons",T65,IF(G65="Plastmasa","-----","?materials")),"-----")</f>
        <v>-----</v>
      </c>
      <c r="AC65" s="300" t="str">
        <f aca="false">IF(C65="D",CtDapj(M65,T65),"-----")</f>
        <v>-----</v>
      </c>
    </row>
    <row r="66" customFormat="false" ht="14.25" hidden="false" customHeight="false" outlineLevel="0" collapsed="false">
      <c r="A66" s="307"/>
      <c r="B66" s="270" t="n">
        <v>1</v>
      </c>
      <c r="C66" s="270"/>
      <c r="D66" s="308"/>
      <c r="E66" s="270"/>
      <c r="F66" s="292"/>
      <c r="G66" s="280"/>
      <c r="H66" s="293"/>
      <c r="I66" s="293"/>
      <c r="J66" s="293"/>
      <c r="K66" s="294"/>
      <c r="L66" s="294"/>
      <c r="M66" s="295"/>
      <c r="N66" s="294"/>
      <c r="O66" s="294"/>
      <c r="P66" s="294"/>
      <c r="Q66" s="294"/>
      <c r="R66" s="304"/>
      <c r="S66" s="296" t="e">
        <f aca="false">CtTest(C66,M66,O66,L66,K66)</f>
        <v>#VALUE!</v>
      </c>
      <c r="T66" s="297" t="e">
        <f aca="false">CtL(P66,C66)</f>
        <v>#VALUE!</v>
      </c>
      <c r="U66" s="298" t="str">
        <f aca="false">IF(C66="M",CtUzberumaH(K66,O66,M66),"-----")</f>
        <v>-----</v>
      </c>
      <c r="V66" s="299" t="str">
        <f aca="false">IF(C66="M",CtBuvbedre(M66,T66,N66,L66,Q66),"-----")</f>
        <v>-----</v>
      </c>
      <c r="W66" s="299" t="str">
        <f aca="false">IF(C66="D",DCtBuvbedre(M66,T66,N66,L66,Q66),"-----")</f>
        <v>-----</v>
      </c>
      <c r="X66" s="298" t="str">
        <f aca="false">IF(C66="M",CtPamatne(M66,T66,Q66),"-----")</f>
        <v>-----</v>
      </c>
      <c r="Y66" s="298" t="str">
        <f aca="false">IF(C66="M",CtAizbert(M66,T66,N66,L66),IF(C66="D",DCtAizbert(M66,T66,N66,L66),"-----"))</f>
        <v>-----</v>
      </c>
      <c r="Z66" s="300" t="str">
        <f aca="false">IF(C66="M",CtNogS(M66,O66,L66,I66,J66),"-----")</f>
        <v>-----</v>
      </c>
      <c r="AA66" s="300" t="str">
        <f aca="false">IF(C66="D",IF(G66="Dz/betons",AC66/AB66,IF(G66="Plastmasa","-----","?materials")),"-----")</f>
        <v>-----</v>
      </c>
      <c r="AB66" s="300" t="str">
        <f aca="false">IF(C66="D",IF(G66="Dz/betons",T66,IF(G66="Plastmasa","-----","?materials")),"-----")</f>
        <v>-----</v>
      </c>
      <c r="AC66" s="300" t="str">
        <f aca="false">IF(C66="D",CtDapj(M66,T66),"-----")</f>
        <v>-----</v>
      </c>
    </row>
    <row r="67" customFormat="false" ht="14.25" hidden="false" customHeight="false" outlineLevel="0" collapsed="false">
      <c r="A67" s="307"/>
      <c r="B67" s="270" t="n">
        <v>1</v>
      </c>
      <c r="C67" s="270"/>
      <c r="D67" s="308"/>
      <c r="E67" s="270"/>
      <c r="F67" s="292"/>
      <c r="G67" s="280"/>
      <c r="H67" s="293"/>
      <c r="I67" s="293"/>
      <c r="J67" s="293"/>
      <c r="K67" s="294"/>
      <c r="L67" s="294"/>
      <c r="M67" s="295"/>
      <c r="N67" s="294"/>
      <c r="O67" s="294"/>
      <c r="P67" s="294"/>
      <c r="Q67" s="294"/>
      <c r="R67" s="304"/>
      <c r="S67" s="296" t="e">
        <f aca="false">CtTest(C67,M67,O67,L67,K67)</f>
        <v>#VALUE!</v>
      </c>
      <c r="T67" s="297" t="e">
        <f aca="false">CtL(P67,C67)</f>
        <v>#VALUE!</v>
      </c>
      <c r="U67" s="298" t="str">
        <f aca="false">IF(C67="M",CtUzberumaH(K67,O67,M67),"-----")</f>
        <v>-----</v>
      </c>
      <c r="V67" s="299" t="str">
        <f aca="false">IF(C67="M",CtBuvbedre(M67,T67,N67,L67,Q67),"-----")</f>
        <v>-----</v>
      </c>
      <c r="W67" s="299" t="str">
        <f aca="false">IF(C67="D",DCtBuvbedre(M67,T67,N67,L67,Q67),"-----")</f>
        <v>-----</v>
      </c>
      <c r="X67" s="298" t="str">
        <f aca="false">IF(C67="M",CtPamatne(M67,T67,Q67),"-----")</f>
        <v>-----</v>
      </c>
      <c r="Y67" s="298" t="str">
        <f aca="false">IF(C67="M",CtAizbert(M67,T67,N67,L67),IF(C67="D",DCtAizbert(M67,T67,N67,L67),"-----"))</f>
        <v>-----</v>
      </c>
      <c r="Z67" s="300" t="str">
        <f aca="false">IF(C67="M",CtNogS(M67,O67,L67,I67,J67),"-----")</f>
        <v>-----</v>
      </c>
      <c r="AA67" s="300" t="str">
        <f aca="false">IF(C67="D",IF(G67="Dz/betons",AC67/AB67,IF(G67="Plastmasa","-----","?materials")),"-----")</f>
        <v>-----</v>
      </c>
      <c r="AB67" s="300" t="str">
        <f aca="false">IF(C67="D",IF(G67="Dz/betons",T67,IF(G67="Plastmasa","-----","?materials")),"-----")</f>
        <v>-----</v>
      </c>
      <c r="AC67" s="300" t="str">
        <f aca="false">IF(C67="D",CtDapj(M67,T67),"-----")</f>
        <v>-----</v>
      </c>
    </row>
    <row r="68" customFormat="false" ht="14.25" hidden="false" customHeight="false" outlineLevel="0" collapsed="false">
      <c r="A68" s="307"/>
      <c r="B68" s="270" t="n">
        <v>1</v>
      </c>
      <c r="C68" s="270"/>
      <c r="D68" s="308"/>
      <c r="E68" s="270"/>
      <c r="F68" s="292"/>
      <c r="G68" s="280"/>
      <c r="H68" s="293"/>
      <c r="I68" s="293"/>
      <c r="J68" s="293"/>
      <c r="K68" s="294"/>
      <c r="L68" s="294"/>
      <c r="M68" s="295"/>
      <c r="N68" s="294"/>
      <c r="O68" s="294"/>
      <c r="P68" s="294"/>
      <c r="Q68" s="294"/>
      <c r="R68" s="304"/>
      <c r="S68" s="296" t="e">
        <f aca="false">CtTest(C68,M68,O68,L68,K68)</f>
        <v>#VALUE!</v>
      </c>
      <c r="T68" s="297" t="e">
        <f aca="false">CtL(P68,C68)</f>
        <v>#VALUE!</v>
      </c>
      <c r="U68" s="298" t="str">
        <f aca="false">IF(C68="M",CtUzberumaH(K68,O68,M68),"-----")</f>
        <v>-----</v>
      </c>
      <c r="V68" s="299" t="str">
        <f aca="false">IF(C68="M",CtBuvbedre(M68,T68,N68,L68,Q68),"-----")</f>
        <v>-----</v>
      </c>
      <c r="W68" s="299" t="str">
        <f aca="false">IF(C68="D",DCtBuvbedre(M68,T68,N68,L68,Q68),"-----")</f>
        <v>-----</v>
      </c>
      <c r="X68" s="298" t="str">
        <f aca="false">IF(C68="M",CtPamatne(M68,T68,Q68),"-----")</f>
        <v>-----</v>
      </c>
      <c r="Y68" s="298" t="str">
        <f aca="false">IF(C68="M",CtAizbert(M68,T68,N68,L68),IF(C68="D",DCtAizbert(M68,T68,N68,L68),"-----"))</f>
        <v>-----</v>
      </c>
      <c r="Z68" s="300" t="str">
        <f aca="false">IF(C68="M",CtNogS(M68,O68,L68,I68,J68),"-----")</f>
        <v>-----</v>
      </c>
      <c r="AA68" s="300" t="str">
        <f aca="false">IF(C68="D",IF(G68="Dz/betons",AC68/AB68,IF(G68="Plastmasa","-----","?materials")),"-----")</f>
        <v>-----</v>
      </c>
      <c r="AB68" s="300" t="str">
        <f aca="false">IF(C68="D",IF(G68="Dz/betons",T68,IF(G68="Plastmasa","-----","?materials")),"-----")</f>
        <v>-----</v>
      </c>
      <c r="AC68" s="300" t="str">
        <f aca="false">IF(C68="D",CtDapj(M68,T68),"-----")</f>
        <v>-----</v>
      </c>
    </row>
    <row r="69" customFormat="false" ht="14.25" hidden="false" customHeight="false" outlineLevel="0" collapsed="false">
      <c r="A69" s="307"/>
      <c r="B69" s="270" t="n">
        <v>1</v>
      </c>
      <c r="C69" s="270"/>
      <c r="D69" s="308"/>
      <c r="E69" s="270"/>
      <c r="F69" s="292"/>
      <c r="G69" s="280"/>
      <c r="H69" s="293"/>
      <c r="I69" s="293"/>
      <c r="J69" s="293"/>
      <c r="K69" s="294"/>
      <c r="L69" s="294"/>
      <c r="M69" s="295"/>
      <c r="N69" s="294"/>
      <c r="O69" s="294"/>
      <c r="P69" s="294"/>
      <c r="Q69" s="294"/>
      <c r="R69" s="304"/>
      <c r="S69" s="296" t="e">
        <f aca="false">CtTest(C69,M69,O69,L69,K69)</f>
        <v>#VALUE!</v>
      </c>
      <c r="T69" s="297" t="e">
        <f aca="false">CtL(P69,C69)</f>
        <v>#VALUE!</v>
      </c>
      <c r="U69" s="298" t="str">
        <f aca="false">IF(C69="M",CtUzberumaH(K69,O69,M69),"-----")</f>
        <v>-----</v>
      </c>
      <c r="V69" s="299" t="str">
        <f aca="false">IF(C69="M",CtBuvbedre(M69,T69,N69,L69,Q69),"-----")</f>
        <v>-----</v>
      </c>
      <c r="W69" s="299" t="str">
        <f aca="false">IF(C69="D",DCtBuvbedre(M69,T69,N69,L69,Q69),"-----")</f>
        <v>-----</v>
      </c>
      <c r="X69" s="298" t="str">
        <f aca="false">IF(C69="M",CtPamatne(M69,T69,Q69),"-----")</f>
        <v>-----</v>
      </c>
      <c r="Y69" s="298" t="str">
        <f aca="false">IF(C69="M",CtAizbert(M69,T69,N69,L69),IF(C69="D",DCtAizbert(M69,T69,N69,L69),"-----"))</f>
        <v>-----</v>
      </c>
      <c r="Z69" s="300" t="str">
        <f aca="false">IF(C69="M",CtNogS(M69,O69,L69,I69,J69),"-----")</f>
        <v>-----</v>
      </c>
      <c r="AA69" s="300" t="str">
        <f aca="false">IF(C69="D",IF(G69="Dz/betons",AC69/AB69,IF(G69="Plastmasa","-----","?materials")),"-----")</f>
        <v>-----</v>
      </c>
      <c r="AB69" s="300" t="str">
        <f aca="false">IF(C69="D",IF(G69="Dz/betons",T69,IF(G69="Plastmasa","-----","?materials")),"-----")</f>
        <v>-----</v>
      </c>
      <c r="AC69" s="300" t="str">
        <f aca="false">IF(C69="D",CtDapj(M69,T69),"-----")</f>
        <v>-----</v>
      </c>
    </row>
    <row r="70" customFormat="false" ht="14.25" hidden="false" customHeight="false" outlineLevel="0" collapsed="false">
      <c r="A70" s="307"/>
      <c r="B70" s="270" t="n">
        <v>1</v>
      </c>
      <c r="C70" s="270"/>
      <c r="D70" s="308"/>
      <c r="E70" s="270"/>
      <c r="F70" s="292"/>
      <c r="G70" s="280"/>
      <c r="H70" s="293"/>
      <c r="I70" s="293"/>
      <c r="J70" s="293"/>
      <c r="K70" s="294"/>
      <c r="L70" s="294"/>
      <c r="M70" s="295"/>
      <c r="N70" s="294"/>
      <c r="O70" s="294"/>
      <c r="P70" s="294"/>
      <c r="Q70" s="294"/>
      <c r="R70" s="304"/>
      <c r="S70" s="296" t="e">
        <f aca="false">CtTest(C70,M70,O70,L70,K70)</f>
        <v>#VALUE!</v>
      </c>
      <c r="T70" s="297" t="e">
        <f aca="false">CtL(P70,C70)</f>
        <v>#VALUE!</v>
      </c>
      <c r="U70" s="298" t="str">
        <f aca="false">IF(C70="M",CtUzberumaH(K70,O70,M70),"-----")</f>
        <v>-----</v>
      </c>
      <c r="V70" s="299" t="str">
        <f aca="false">IF(C70="M",CtBuvbedre(M70,T70,N70,L70,Q70),"-----")</f>
        <v>-----</v>
      </c>
      <c r="W70" s="299" t="str">
        <f aca="false">IF(C70="D",DCtBuvbedre(M70,T70,N70,L70,Q70),"-----")</f>
        <v>-----</v>
      </c>
      <c r="X70" s="298" t="str">
        <f aca="false">IF(C70="M",CtPamatne(M70,T70,Q70),"-----")</f>
        <v>-----</v>
      </c>
      <c r="Y70" s="298" t="str">
        <f aca="false">IF(C70="M",CtAizbert(M70,T70,N70,L70),IF(C70="D",DCtAizbert(M70,T70,N70,L70),"-----"))</f>
        <v>-----</v>
      </c>
      <c r="Z70" s="300" t="str">
        <f aca="false">IF(C70="M",CtNogS(M70,O70,L70,I70,J70),"-----")</f>
        <v>-----</v>
      </c>
      <c r="AA70" s="300" t="str">
        <f aca="false">IF(C70="D",IF(G70="Dz/betons",AC70/AB70,IF(G70="Plastmasa","-----","?materials")),"-----")</f>
        <v>-----</v>
      </c>
      <c r="AB70" s="300" t="str">
        <f aca="false">IF(C70="D",IF(G70="Dz/betons",T70,IF(G70="Plastmasa","-----","?materials")),"-----")</f>
        <v>-----</v>
      </c>
      <c r="AC70" s="300" t="str">
        <f aca="false">IF(C70="D",CtDapj(M70,T70),"-----")</f>
        <v>-----</v>
      </c>
    </row>
  </sheetData>
  <printOptions headings="false" gridLines="false" gridLinesSet="true" horizontalCentered="true" verticalCentered="false"/>
  <pageMargins left="0.196527777777778" right="0.196527777777778" top="1.18125" bottom="0.590277777777778" header="0.7875" footer="0.196527777777778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16 DEMONTĒJAMO CAURTEKU SARAKTS</oddHeader>
    <oddFooter>&amp;LTP-LM-096-2005&amp;CMeža ceļa ” Bogdanova trase” rekonstrukcija Pas.Nr. 5.5-9.1/12299/05/422&amp;RLapa: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4.1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12" min="6" style="0" width="8.7"/>
    <col collapsed="false" customWidth="true" hidden="false" outlineLevel="0" max="14" min="13" style="0" width="7.7"/>
    <col collapsed="false" customWidth="true" hidden="false" outlineLevel="0" max="15" min="15" style="0" width="10.71"/>
    <col collapsed="false" customWidth="true" hidden="false" outlineLevel="0" max="17" min="17" style="0" width="10.71"/>
  </cols>
  <sheetData>
    <row r="1" customFormat="false" ht="63.75" hidden="false" customHeight="false" outlineLevel="0" collapsed="false">
      <c r="A1" s="309" t="s">
        <v>139</v>
      </c>
      <c r="B1" s="310" t="s">
        <v>264</v>
      </c>
      <c r="C1" s="310"/>
      <c r="D1" s="311" t="s">
        <v>212</v>
      </c>
      <c r="E1" s="311" t="s">
        <v>216</v>
      </c>
      <c r="F1" s="312" t="s">
        <v>265</v>
      </c>
      <c r="G1" s="312" t="s">
        <v>266</v>
      </c>
      <c r="H1" s="312" t="s">
        <v>267</v>
      </c>
      <c r="I1" s="312" t="s">
        <v>268</v>
      </c>
      <c r="J1" s="312" t="s">
        <v>269</v>
      </c>
      <c r="K1" s="312" t="s">
        <v>270</v>
      </c>
      <c r="L1" s="312" t="s">
        <v>271</v>
      </c>
      <c r="M1" s="312" t="s">
        <v>235</v>
      </c>
      <c r="N1" s="312" t="s">
        <v>236</v>
      </c>
      <c r="O1" s="312" t="s">
        <v>237</v>
      </c>
      <c r="P1" s="312" t="s">
        <v>231</v>
      </c>
      <c r="Q1" s="313" t="s">
        <v>272</v>
      </c>
    </row>
    <row r="2" customFormat="false" ht="15" hidden="false" customHeight="false" outlineLevel="0" collapsed="false">
      <c r="A2" s="314"/>
      <c r="B2" s="315"/>
      <c r="C2" s="315"/>
      <c r="D2" s="316"/>
      <c r="E2" s="316"/>
      <c r="F2" s="317" t="s">
        <v>17</v>
      </c>
      <c r="G2" s="317" t="s">
        <v>17</v>
      </c>
      <c r="H2" s="317" t="s">
        <v>17</v>
      </c>
      <c r="I2" s="317" t="s">
        <v>17</v>
      </c>
      <c r="J2" s="317"/>
      <c r="K2" s="317" t="s">
        <v>17</v>
      </c>
      <c r="L2" s="317" t="s">
        <v>17</v>
      </c>
      <c r="M2" s="317" t="s">
        <v>239</v>
      </c>
      <c r="N2" s="317" t="s">
        <v>76</v>
      </c>
      <c r="O2" s="317" t="s">
        <v>239</v>
      </c>
      <c r="P2" s="317" t="s">
        <v>239</v>
      </c>
      <c r="Q2" s="318" t="s">
        <v>239</v>
      </c>
    </row>
    <row r="3" customFormat="false" ht="13.5" hidden="false" customHeight="true" outlineLevel="0" collapsed="false">
      <c r="A3" s="319" t="s">
        <v>184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</row>
    <row r="4" customFormat="false" ht="38.25" hidden="false" customHeight="false" outlineLevel="0" collapsed="false">
      <c r="A4" s="320" t="s">
        <v>273</v>
      </c>
      <c r="B4" s="321" t="s">
        <v>274</v>
      </c>
      <c r="C4" s="322" t="s">
        <v>185</v>
      </c>
      <c r="D4" s="323" t="s">
        <v>275</v>
      </c>
      <c r="E4" s="324" t="s">
        <v>276</v>
      </c>
      <c r="F4" s="325" t="s">
        <v>275</v>
      </c>
      <c r="G4" s="325" t="s">
        <v>275</v>
      </c>
      <c r="H4" s="325" t="s">
        <v>275</v>
      </c>
      <c r="I4" s="325" t="s">
        <v>275</v>
      </c>
      <c r="J4" s="325" t="s">
        <v>275</v>
      </c>
      <c r="K4" s="325" t="s">
        <v>275</v>
      </c>
      <c r="L4" s="325" t="s">
        <v>275</v>
      </c>
      <c r="M4" s="326" t="s">
        <v>277</v>
      </c>
      <c r="N4" s="327" t="s">
        <v>278</v>
      </c>
      <c r="O4" s="328" t="s">
        <v>279</v>
      </c>
      <c r="P4" s="327" t="s">
        <v>280</v>
      </c>
      <c r="Q4" s="329" t="s">
        <v>281</v>
      </c>
    </row>
    <row r="5" customFormat="false" ht="12.75" hidden="false" customHeight="false" outlineLevel="0" collapsed="false">
      <c r="A5" s="330"/>
      <c r="B5" s="331"/>
      <c r="C5" s="331"/>
      <c r="D5" s="332" t="s">
        <v>282</v>
      </c>
      <c r="E5" s="332"/>
      <c r="F5" s="333" t="s">
        <v>260</v>
      </c>
      <c r="G5" s="333" t="s">
        <v>260</v>
      </c>
      <c r="H5" s="333" t="s">
        <v>260</v>
      </c>
      <c r="I5" s="333" t="s">
        <v>260</v>
      </c>
      <c r="J5" s="333" t="s">
        <v>260</v>
      </c>
      <c r="K5" s="333" t="s">
        <v>260</v>
      </c>
      <c r="L5" s="333" t="s">
        <v>260</v>
      </c>
      <c r="M5" s="334"/>
      <c r="N5" s="335"/>
      <c r="O5" s="336"/>
      <c r="P5" s="335"/>
      <c r="Q5" s="337"/>
    </row>
    <row r="6" customFormat="false" ht="12.75" hidden="false" customHeight="false" outlineLevel="0" collapsed="false">
      <c r="A6" s="330"/>
      <c r="B6" s="331"/>
      <c r="C6" s="331"/>
      <c r="D6" s="332" t="s">
        <v>282</v>
      </c>
      <c r="E6" s="332"/>
      <c r="F6" s="333" t="s">
        <v>283</v>
      </c>
      <c r="G6" s="333" t="s">
        <v>283</v>
      </c>
      <c r="H6" s="333" t="s">
        <v>283</v>
      </c>
      <c r="I6" s="333" t="s">
        <v>283</v>
      </c>
      <c r="J6" s="333" t="s">
        <v>283</v>
      </c>
      <c r="K6" s="333" t="s">
        <v>283</v>
      </c>
      <c r="L6" s="333" t="s">
        <v>283</v>
      </c>
      <c r="M6" s="334"/>
      <c r="N6" s="335"/>
      <c r="O6" s="336"/>
      <c r="P6" s="335"/>
      <c r="Q6" s="338"/>
    </row>
    <row r="7" customFormat="false" ht="12.75" hidden="false" customHeight="false" outlineLevel="0" collapsed="false">
      <c r="A7" s="330"/>
      <c r="B7" s="331"/>
      <c r="C7" s="331"/>
      <c r="D7" s="332"/>
      <c r="E7" s="332"/>
      <c r="F7" s="333" t="n">
        <v>0.2</v>
      </c>
      <c r="G7" s="333" t="n">
        <v>0.3</v>
      </c>
      <c r="H7" s="333" t="n">
        <v>0.4</v>
      </c>
      <c r="I7" s="333" t="n">
        <v>0.45</v>
      </c>
      <c r="J7" s="333" t="n">
        <v>0.5</v>
      </c>
      <c r="K7" s="333" t="n">
        <v>0.6</v>
      </c>
      <c r="L7" s="333" t="n">
        <v>0.7</v>
      </c>
      <c r="M7" s="334"/>
      <c r="N7" s="335"/>
      <c r="O7" s="336"/>
      <c r="P7" s="335"/>
      <c r="Q7" s="338"/>
    </row>
    <row r="8" customFormat="false" ht="26.25" hidden="false" customHeight="false" outlineLevel="0" collapsed="false">
      <c r="A8" s="339" t="n">
        <v>1</v>
      </c>
      <c r="B8" s="340" t="s">
        <v>284</v>
      </c>
      <c r="C8" s="341" t="s">
        <v>284</v>
      </c>
      <c r="D8" s="342" t="s">
        <v>285</v>
      </c>
      <c r="E8" s="343" t="s">
        <v>284</v>
      </c>
      <c r="F8" s="344" t="s">
        <v>286</v>
      </c>
      <c r="G8" s="344" t="s">
        <v>286</v>
      </c>
      <c r="H8" s="344" t="s">
        <v>286</v>
      </c>
      <c r="I8" s="344" t="s">
        <v>286</v>
      </c>
      <c r="J8" s="344" t="s">
        <v>286</v>
      </c>
      <c r="K8" s="344" t="s">
        <v>286</v>
      </c>
      <c r="L8" s="344" t="s">
        <v>286</v>
      </c>
      <c r="M8" s="345" t="s">
        <v>284</v>
      </c>
      <c r="N8" s="346" t="s">
        <v>284</v>
      </c>
      <c r="O8" s="347" t="s">
        <v>284</v>
      </c>
      <c r="P8" s="346" t="s">
        <v>284</v>
      </c>
      <c r="Q8" s="348" t="e">
        <f aca="false">P8+O8</f>
        <v>#VALUE!</v>
      </c>
    </row>
    <row r="9" customFormat="false" ht="13.5" hidden="false" customHeight="false" outlineLevel="0" collapsed="false">
      <c r="A9" s="349"/>
      <c r="B9" s="350"/>
      <c r="C9" s="350"/>
      <c r="D9" s="351" t="s">
        <v>287</v>
      </c>
      <c r="E9" s="352"/>
      <c r="F9" s="353" t="s">
        <v>288</v>
      </c>
      <c r="G9" s="353" t="s">
        <v>288</v>
      </c>
      <c r="H9" s="353" t="s">
        <v>288</v>
      </c>
      <c r="I9" s="353" t="s">
        <v>288</v>
      </c>
      <c r="J9" s="353" t="s">
        <v>288</v>
      </c>
      <c r="K9" s="353" t="s">
        <v>288</v>
      </c>
      <c r="L9" s="353" t="s">
        <v>288</v>
      </c>
      <c r="M9" s="354"/>
      <c r="N9" s="353" t="s">
        <v>288</v>
      </c>
      <c r="O9" s="353" t="s">
        <v>288</v>
      </c>
      <c r="P9" s="353" t="s">
        <v>288</v>
      </c>
      <c r="Q9" s="355" t="s">
        <v>288</v>
      </c>
    </row>
    <row r="10" customFormat="false" ht="12.75" hidden="false" customHeight="false" outlineLevel="0" collapsed="false">
      <c r="A10" s="356"/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</row>
    <row r="16" customFormat="false" ht="12.75" hidden="false" customHeight="fals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  <c r="J16" s="306"/>
      <c r="K16" s="306"/>
      <c r="L16" s="306"/>
    </row>
    <row r="17" customFormat="false" ht="12.75" hidden="false" customHeight="false" outlineLevel="0" collapsed="false">
      <c r="A17" s="306"/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</row>
    <row r="18" customFormat="false" ht="12.75" hidden="false" customHeight="false" outlineLevel="0" collapsed="false">
      <c r="A18" s="306"/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</row>
    <row r="19" customFormat="false" ht="12.75" hidden="false" customHeight="false" outlineLevel="0" collapsed="false">
      <c r="A19" s="306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</row>
    <row r="20" customFormat="false" ht="12.75" hidden="false" customHeight="false" outlineLevel="0" collapsed="false">
      <c r="A20" s="306"/>
      <c r="B20" s="306"/>
      <c r="C20" s="306"/>
      <c r="D20" s="306"/>
      <c r="E20" s="306"/>
      <c r="F20" s="306"/>
      <c r="G20" s="306"/>
      <c r="H20" s="306"/>
      <c r="I20" s="306"/>
      <c r="J20" s="306"/>
      <c r="K20" s="306"/>
      <c r="L20" s="306"/>
    </row>
  </sheetData>
  <mergeCells count="1">
    <mergeCell ref="A3:Q3"/>
  </mergeCells>
  <printOptions headings="false" gridLines="false" gridLinesSet="true" horizontalCentered="true" verticalCentered="false"/>
  <pageMargins left="0.196527777777778" right="0.196527777777778" top="1.18125" bottom="0.590277777777778" header="0.7875" footer="0.196527777777778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16 DEMONTĒJAMO CAURTEKU SARAKTS</oddHeader>
    <oddFooter>&amp;LTP-LM-096-2005a&amp;CMeža ceļa ” Bogdanova trase” rekonstrukcija Pas.Nr. 5.5-9.1/12299/05/422&amp;RLapa: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1.85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5" min="15" style="0" width="9.7"/>
    <col collapsed="false" customWidth="true" hidden="false" outlineLevel="0" max="16" min="16" style="0" width="12.28"/>
  </cols>
  <sheetData>
    <row r="1" customFormat="false" ht="127.5" hidden="false" customHeight="false" outlineLevel="0" collapsed="false">
      <c r="A1" s="309" t="s">
        <v>139</v>
      </c>
      <c r="B1" s="310" t="s">
        <v>264</v>
      </c>
      <c r="C1" s="312" t="s">
        <v>229</v>
      </c>
      <c r="D1" s="311" t="s">
        <v>216</v>
      </c>
      <c r="E1" s="312" t="s">
        <v>267</v>
      </c>
      <c r="F1" s="312" t="s">
        <v>269</v>
      </c>
      <c r="G1" s="312" t="s">
        <v>270</v>
      </c>
      <c r="H1" s="312" t="s">
        <v>289</v>
      </c>
      <c r="I1" s="312" t="s">
        <v>290</v>
      </c>
      <c r="J1" s="312" t="s">
        <v>220</v>
      </c>
      <c r="K1" s="312" t="s">
        <v>221</v>
      </c>
      <c r="L1" s="312" t="s">
        <v>217</v>
      </c>
      <c r="M1" s="312" t="s">
        <v>230</v>
      </c>
      <c r="N1" s="312" t="s">
        <v>232</v>
      </c>
      <c r="O1" s="312" t="s">
        <v>233</v>
      </c>
      <c r="P1" s="313" t="s">
        <v>234</v>
      </c>
    </row>
    <row r="2" customFormat="false" ht="15" hidden="false" customHeight="false" outlineLevel="0" collapsed="false">
      <c r="A2" s="314"/>
      <c r="B2" s="316"/>
      <c r="C2" s="316" t="s">
        <v>17</v>
      </c>
      <c r="D2" s="316"/>
      <c r="E2" s="317" t="s">
        <v>17</v>
      </c>
      <c r="F2" s="317" t="s">
        <v>17</v>
      </c>
      <c r="G2" s="317" t="s">
        <v>17</v>
      </c>
      <c r="H2" s="317" t="s">
        <v>17</v>
      </c>
      <c r="I2" s="317" t="s">
        <v>17</v>
      </c>
      <c r="J2" s="317" t="s">
        <v>17</v>
      </c>
      <c r="K2" s="317" t="s">
        <v>17</v>
      </c>
      <c r="L2" s="317"/>
      <c r="M2" s="317" t="s">
        <v>239</v>
      </c>
      <c r="N2" s="317" t="s">
        <v>239</v>
      </c>
      <c r="O2" s="317" t="s">
        <v>239</v>
      </c>
      <c r="P2" s="318" t="s">
        <v>241</v>
      </c>
    </row>
    <row r="3" customFormat="false" ht="13.5" hidden="false" customHeight="true" outlineLevel="0" collapsed="false">
      <c r="A3" s="319" t="s">
        <v>184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25.5" hidden="false" customHeight="false" outlineLevel="0" collapsed="false">
      <c r="A4" s="320" t="s">
        <v>273</v>
      </c>
      <c r="B4" s="321" t="s">
        <v>274</v>
      </c>
      <c r="C4" s="324" t="s">
        <v>291</v>
      </c>
      <c r="D4" s="324" t="s">
        <v>276</v>
      </c>
      <c r="E4" s="325" t="s">
        <v>275</v>
      </c>
      <c r="F4" s="325" t="s">
        <v>275</v>
      </c>
      <c r="G4" s="325" t="s">
        <v>275</v>
      </c>
      <c r="H4" s="325" t="s">
        <v>275</v>
      </c>
      <c r="I4" s="325" t="s">
        <v>275</v>
      </c>
      <c r="J4" s="325" t="s">
        <v>292</v>
      </c>
      <c r="K4" s="325" t="s">
        <v>183</v>
      </c>
      <c r="L4" s="325" t="s">
        <v>249</v>
      </c>
      <c r="M4" s="325" t="s">
        <v>293</v>
      </c>
      <c r="N4" s="325" t="s">
        <v>135</v>
      </c>
      <c r="O4" s="325" t="s">
        <v>176</v>
      </c>
      <c r="P4" s="357" t="s">
        <v>294</v>
      </c>
    </row>
    <row r="5" customFormat="false" ht="12.75" hidden="false" customHeight="false" outlineLevel="0" collapsed="false">
      <c r="A5" s="330"/>
      <c r="B5" s="331"/>
      <c r="C5" s="332"/>
      <c r="D5" s="332"/>
      <c r="E5" s="333" t="s">
        <v>260</v>
      </c>
      <c r="F5" s="333" t="s">
        <v>260</v>
      </c>
      <c r="G5" s="333" t="s">
        <v>260</v>
      </c>
      <c r="H5" s="333" t="s">
        <v>260</v>
      </c>
      <c r="I5" s="333" t="s">
        <v>260</v>
      </c>
      <c r="J5" s="333"/>
      <c r="K5" s="333"/>
      <c r="L5" s="333"/>
      <c r="M5" s="333"/>
      <c r="N5" s="333"/>
      <c r="O5" s="333"/>
      <c r="P5" s="358"/>
    </row>
    <row r="6" customFormat="false" ht="12.75" hidden="false" customHeight="false" outlineLevel="0" collapsed="false">
      <c r="A6" s="330"/>
      <c r="B6" s="331"/>
      <c r="C6" s="332"/>
      <c r="D6" s="332"/>
      <c r="E6" s="333" t="s">
        <v>283</v>
      </c>
      <c r="F6" s="333" t="s">
        <v>283</v>
      </c>
      <c r="G6" s="333" t="s">
        <v>283</v>
      </c>
      <c r="H6" s="333" t="s">
        <v>283</v>
      </c>
      <c r="I6" s="333" t="s">
        <v>283</v>
      </c>
      <c r="J6" s="333"/>
      <c r="K6" s="333"/>
      <c r="L6" s="333"/>
      <c r="M6" s="333"/>
      <c r="N6" s="333"/>
      <c r="O6" s="333"/>
      <c r="P6" s="358"/>
    </row>
    <row r="7" customFormat="false" ht="12.75" hidden="false" customHeight="false" outlineLevel="0" collapsed="false">
      <c r="A7" s="330"/>
      <c r="B7" s="331"/>
      <c r="C7" s="332"/>
      <c r="D7" s="332"/>
      <c r="E7" s="333" t="n">
        <v>0.4</v>
      </c>
      <c r="F7" s="333" t="n">
        <v>0.5</v>
      </c>
      <c r="G7" s="333" t="n">
        <v>0.6</v>
      </c>
      <c r="H7" s="333" t="n">
        <v>0.8</v>
      </c>
      <c r="I7" s="333" t="n">
        <v>1</v>
      </c>
      <c r="J7" s="333"/>
      <c r="K7" s="333"/>
      <c r="L7" s="333"/>
      <c r="M7" s="333"/>
      <c r="N7" s="333"/>
      <c r="O7" s="333"/>
      <c r="P7" s="358"/>
    </row>
    <row r="8" customFormat="false" ht="26.25" hidden="false" customHeight="false" outlineLevel="0" collapsed="false">
      <c r="A8" s="339" t="n">
        <v>1</v>
      </c>
      <c r="B8" s="340" t="s">
        <v>284</v>
      </c>
      <c r="C8" s="359" t="s">
        <v>284</v>
      </c>
      <c r="D8" s="340" t="s">
        <v>284</v>
      </c>
      <c r="E8" s="344" t="s">
        <v>286</v>
      </c>
      <c r="F8" s="344" t="s">
        <v>286</v>
      </c>
      <c r="G8" s="344" t="s">
        <v>286</v>
      </c>
      <c r="H8" s="344" t="s">
        <v>286</v>
      </c>
      <c r="I8" s="344" t="s">
        <v>286</v>
      </c>
      <c r="J8" s="345" t="s">
        <v>284</v>
      </c>
      <c r="K8" s="345" t="s">
        <v>284</v>
      </c>
      <c r="L8" s="345" t="s">
        <v>284</v>
      </c>
      <c r="M8" s="345" t="s">
        <v>284</v>
      </c>
      <c r="N8" s="345" t="s">
        <v>284</v>
      </c>
      <c r="O8" s="345" t="s">
        <v>284</v>
      </c>
      <c r="P8" s="360" t="s">
        <v>284</v>
      </c>
    </row>
    <row r="9" customFormat="false" ht="13.5" hidden="false" customHeight="false" outlineLevel="0" collapsed="false">
      <c r="A9" s="349"/>
      <c r="B9" s="350"/>
      <c r="C9" s="351" t="s">
        <v>287</v>
      </c>
      <c r="D9" s="352"/>
      <c r="E9" s="353" t="s">
        <v>288</v>
      </c>
      <c r="F9" s="353" t="s">
        <v>288</v>
      </c>
      <c r="G9" s="353" t="s">
        <v>288</v>
      </c>
      <c r="H9" s="353" t="s">
        <v>288</v>
      </c>
      <c r="I9" s="353" t="s">
        <v>288</v>
      </c>
      <c r="J9" s="353"/>
      <c r="K9" s="353"/>
      <c r="L9" s="353"/>
      <c r="M9" s="353" t="s">
        <v>288</v>
      </c>
      <c r="N9" s="353" t="s">
        <v>288</v>
      </c>
      <c r="O9" s="353" t="s">
        <v>288</v>
      </c>
      <c r="P9" s="355" t="s">
        <v>288</v>
      </c>
    </row>
    <row r="10" customFormat="false" ht="12.75" hidden="false" customHeight="false" outlineLevel="0" collapsed="false">
      <c r="A10" s="356"/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</row>
    <row r="17" customFormat="false" ht="12.75" hidden="false" customHeight="false" outlineLevel="0" collapsed="false">
      <c r="A17" s="306"/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</row>
    <row r="18" customFormat="false" ht="12.75" hidden="false" customHeight="false" outlineLevel="0" collapsed="false">
      <c r="A18" s="306"/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</row>
    <row r="19" customFormat="false" ht="12.75" hidden="false" customHeight="false" outlineLevel="0" collapsed="false">
      <c r="A19" s="306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  <row r="20" customFormat="false" ht="12.75" hidden="false" customHeight="false" outlineLevel="0" collapsed="false">
      <c r="A20" s="306"/>
      <c r="B20" s="306"/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306"/>
    </row>
  </sheetData>
  <mergeCells count="1">
    <mergeCell ref="A3:P3"/>
  </mergeCells>
  <printOptions headings="false" gridLines="false" gridLinesSet="true" horizontalCentered="true" verticalCentered="false"/>
  <pageMargins left="0.196527777777778" right="0.196527777777778" top="1.18125" bottom="0.590277777777778" header="0.7875" footer="0.196527777777778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16 DEMONTĒJAMO CAURTEKU SARAKTS</oddHeader>
    <oddFooter>&amp;LTP-LM-096-2005a&amp;CMeža ceļa ” Bogdanova trase” rekonstrukcija Pas.Nr. 5.5-9.1/12299/05/422&amp;RLapa: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1" width="9.14"/>
    <col collapsed="false" customWidth="true" hidden="false" outlineLevel="0" max="3" min="3" style="362" width="8.14"/>
    <col collapsed="false" customWidth="true" hidden="false" outlineLevel="0" max="4" min="4" style="363" width="10.13"/>
    <col collapsed="false" customWidth="true" hidden="false" outlineLevel="0" max="5" min="5" style="364" width="10.41"/>
    <col collapsed="false" customWidth="true" hidden="false" outlineLevel="0" max="6" min="6" style="361" width="8.7"/>
    <col collapsed="false" customWidth="true" hidden="false" outlineLevel="0" max="7" min="7" style="365" width="8.85"/>
    <col collapsed="false" customWidth="true" hidden="false" outlineLevel="0" max="8" min="8" style="365" width="8.7"/>
    <col collapsed="false" customWidth="true" hidden="false" outlineLevel="0" max="10" min="9" style="365" width="11.7"/>
    <col collapsed="false" customWidth="true" hidden="false" outlineLevel="0" max="24" min="11" style="365" width="10.56"/>
    <col collapsed="false" customWidth="true" hidden="false" outlineLevel="0" max="25" min="25" style="361" width="10.41"/>
    <col collapsed="false" customWidth="true" hidden="false" outlineLevel="0" max="26" min="26" style="361" width="10.71"/>
    <col collapsed="false" customWidth="true" hidden="false" outlineLevel="0" max="27" min="27" style="361" width="10.28"/>
    <col collapsed="false" customWidth="false" hidden="false" outlineLevel="0" max="29" min="28" style="361" width="9.14"/>
    <col collapsed="false" customWidth="true" hidden="false" outlineLevel="0" max="30" min="30" style="361" width="10.28"/>
    <col collapsed="false" customWidth="false" hidden="false" outlineLevel="0" max="257" min="31" style="361" width="9.14"/>
  </cols>
  <sheetData>
    <row r="1" s="366" customFormat="true" ht="64.5" hidden="false" customHeight="false" outlineLevel="0" collapsed="false">
      <c r="B1" s="366" t="s">
        <v>295</v>
      </c>
      <c r="C1" s="367" t="s">
        <v>296</v>
      </c>
      <c r="D1" s="368" t="s">
        <v>297</v>
      </c>
      <c r="E1" s="369" t="s">
        <v>298</v>
      </c>
      <c r="F1" s="370" t="s">
        <v>299</v>
      </c>
      <c r="G1" s="371" t="s">
        <v>117</v>
      </c>
      <c r="H1" s="371" t="s">
        <v>300</v>
      </c>
      <c r="I1" s="371" t="s">
        <v>301</v>
      </c>
      <c r="J1" s="371" t="s">
        <v>302</v>
      </c>
      <c r="K1" s="371" t="s">
        <v>303</v>
      </c>
      <c r="L1" s="371" t="s">
        <v>304</v>
      </c>
      <c r="M1" s="371" t="s">
        <v>305</v>
      </c>
      <c r="N1" s="371" t="s">
        <v>306</v>
      </c>
      <c r="O1" s="371" t="s">
        <v>307</v>
      </c>
      <c r="P1" s="372" t="s">
        <v>308</v>
      </c>
      <c r="Q1" s="371" t="s">
        <v>309</v>
      </c>
      <c r="R1" s="371" t="s">
        <v>310</v>
      </c>
      <c r="S1" s="371" t="s">
        <v>311</v>
      </c>
      <c r="T1" s="371" t="s">
        <v>312</v>
      </c>
      <c r="U1" s="371" t="s">
        <v>313</v>
      </c>
      <c r="V1" s="372" t="s">
        <v>314</v>
      </c>
      <c r="W1" s="373" t="s">
        <v>315</v>
      </c>
      <c r="X1" s="374" t="s">
        <v>19</v>
      </c>
      <c r="Y1" s="370" t="s">
        <v>316</v>
      </c>
      <c r="Z1" s="370" t="s">
        <v>317</v>
      </c>
      <c r="AA1" s="375" t="s">
        <v>318</v>
      </c>
      <c r="AB1" s="375" t="s">
        <v>319</v>
      </c>
      <c r="AC1" s="375" t="s">
        <v>320</v>
      </c>
      <c r="AD1" s="375" t="s">
        <v>321</v>
      </c>
    </row>
    <row r="2" s="376" customFormat="true" ht="15" hidden="false" customHeight="false" outlineLevel="0" collapsed="false">
      <c r="C2" s="377"/>
      <c r="D2" s="378"/>
      <c r="E2" s="379"/>
      <c r="F2" s="378"/>
      <c r="G2" s="380" t="s">
        <v>17</v>
      </c>
      <c r="H2" s="380" t="s">
        <v>112</v>
      </c>
      <c r="I2" s="380" t="s">
        <v>17</v>
      </c>
      <c r="J2" s="380" t="s">
        <v>17</v>
      </c>
      <c r="K2" s="380" t="s">
        <v>17</v>
      </c>
      <c r="L2" s="380" t="s">
        <v>17</v>
      </c>
      <c r="M2" s="380" t="s">
        <v>17</v>
      </c>
      <c r="N2" s="380" t="s">
        <v>17</v>
      </c>
      <c r="O2" s="380" t="s">
        <v>17</v>
      </c>
      <c r="P2" s="378" t="s">
        <v>322</v>
      </c>
      <c r="Q2" s="380" t="s">
        <v>17</v>
      </c>
      <c r="R2" s="380" t="s">
        <v>17</v>
      </c>
      <c r="S2" s="380" t="s">
        <v>17</v>
      </c>
      <c r="T2" s="380" t="s">
        <v>17</v>
      </c>
      <c r="U2" s="380" t="s">
        <v>17</v>
      </c>
      <c r="V2" s="378" t="s">
        <v>322</v>
      </c>
      <c r="W2" s="378" t="s">
        <v>323</v>
      </c>
      <c r="X2" s="378" t="s">
        <v>323</v>
      </c>
      <c r="Y2" s="378" t="s">
        <v>322</v>
      </c>
      <c r="Z2" s="378" t="s">
        <v>322</v>
      </c>
      <c r="AA2" s="378" t="s">
        <v>323</v>
      </c>
      <c r="AB2" s="378" t="s">
        <v>322</v>
      </c>
      <c r="AC2" s="378" t="s">
        <v>322</v>
      </c>
      <c r="AD2" s="378" t="s">
        <v>322</v>
      </c>
    </row>
    <row r="3" s="381" customFormat="true" ht="13.5" hidden="false" customHeight="false" outlineLevel="0" collapsed="false">
      <c r="C3" s="382"/>
      <c r="D3" s="383"/>
      <c r="E3" s="383"/>
      <c r="F3" s="383"/>
      <c r="G3" s="384"/>
      <c r="H3" s="384"/>
      <c r="I3" s="384"/>
      <c r="J3" s="384"/>
      <c r="K3" s="384" t="s">
        <v>183</v>
      </c>
      <c r="L3" s="384" t="s">
        <v>324</v>
      </c>
      <c r="M3" s="384" t="s">
        <v>325</v>
      </c>
      <c r="N3" s="384" t="s">
        <v>326</v>
      </c>
      <c r="O3" s="384" t="s">
        <v>327</v>
      </c>
      <c r="P3" s="384"/>
      <c r="Q3" s="384" t="s">
        <v>183</v>
      </c>
      <c r="R3" s="384" t="s">
        <v>324</v>
      </c>
      <c r="S3" s="384" t="s">
        <v>325</v>
      </c>
      <c r="T3" s="384" t="s">
        <v>326</v>
      </c>
      <c r="U3" s="384" t="s">
        <v>327</v>
      </c>
      <c r="V3" s="384"/>
      <c r="W3" s="384"/>
      <c r="X3" s="384"/>
      <c r="Y3" s="383"/>
      <c r="Z3" s="383"/>
      <c r="AA3" s="383"/>
      <c r="AB3" s="383" t="n">
        <v>0.2</v>
      </c>
      <c r="AC3" s="383" t="n">
        <v>0.3</v>
      </c>
      <c r="AD3" s="383"/>
    </row>
    <row r="4" customFormat="false" ht="12.75" hidden="false" customHeight="false" outlineLevel="0" collapsed="false">
      <c r="A4" s="361" t="n">
        <v>139.93</v>
      </c>
      <c r="B4" s="361" t="n">
        <v>1</v>
      </c>
      <c r="C4" s="385" t="n">
        <v>1</v>
      </c>
      <c r="D4" s="386" t="n">
        <v>792</v>
      </c>
      <c r="E4" s="387" t="s">
        <v>183</v>
      </c>
      <c r="F4" s="387"/>
      <c r="G4" s="388" t="n">
        <v>15</v>
      </c>
      <c r="H4" s="388" t="n">
        <v>-2.33</v>
      </c>
      <c r="I4" s="388" t="n">
        <v>10</v>
      </c>
      <c r="J4" s="388" t="n">
        <v>10</v>
      </c>
      <c r="K4" s="388" t="n">
        <v>5</v>
      </c>
      <c r="L4" s="388" t="n">
        <v>138.41</v>
      </c>
      <c r="M4" s="389" t="n">
        <v>138.41</v>
      </c>
      <c r="N4" s="388" t="n">
        <v>139.65</v>
      </c>
      <c r="O4" s="388" t="n">
        <v>138.56</v>
      </c>
      <c r="P4" s="390" t="e">
        <f aca="false">GravjaRaksM3(K4,L4,M4,N4,O4)</f>
        <v>#VALUE!</v>
      </c>
      <c r="Q4" s="388" t="n">
        <v>5</v>
      </c>
      <c r="R4" s="388" t="n">
        <v>138.47</v>
      </c>
      <c r="S4" s="388" t="n">
        <v>138.47</v>
      </c>
      <c r="T4" s="388" t="n">
        <v>139.74</v>
      </c>
      <c r="U4" s="388" t="n">
        <v>138.48</v>
      </c>
      <c r="V4" s="390" t="e">
        <f aca="false">GravjaRaksM3(Q4,R4,S4,T4,U4)</f>
        <v>#VALUE!</v>
      </c>
      <c r="W4" s="388" t="n">
        <v>111</v>
      </c>
      <c r="X4" s="391" t="n">
        <f aca="false">W4*1.15</f>
        <v>127.65</v>
      </c>
      <c r="Y4" s="392"/>
      <c r="Z4" s="392" t="n">
        <v>20</v>
      </c>
      <c r="AA4" s="393" t="n">
        <f aca="false">ROUNDUP(X4,0)</f>
        <v>128</v>
      </c>
      <c r="AB4" s="394" t="n">
        <f aca="false">ROUNDUP((X4-((X4-W4)/5*4))*AB$3,0)</f>
        <v>23</v>
      </c>
      <c r="AC4" s="391"/>
      <c r="AD4" s="395" t="n">
        <f aca="false">ROUNDUP(X4*0.2,0)</f>
        <v>26</v>
      </c>
      <c r="AE4" s="396"/>
    </row>
    <row r="5" customFormat="false" ht="12.75" hidden="false" customHeight="false" outlineLevel="0" collapsed="false">
      <c r="A5" s="361" t="n">
        <v>139.93</v>
      </c>
      <c r="B5" s="361" t="n">
        <v>1</v>
      </c>
      <c r="C5" s="397" t="n">
        <v>2</v>
      </c>
      <c r="D5" s="398" t="n">
        <v>792</v>
      </c>
      <c r="E5" s="399" t="s">
        <v>177</v>
      </c>
      <c r="F5" s="399" t="s">
        <v>184</v>
      </c>
      <c r="G5" s="400" t="n">
        <v>15</v>
      </c>
      <c r="H5" s="400" t="n">
        <v>-1.86</v>
      </c>
      <c r="I5" s="400" t="n">
        <v>10</v>
      </c>
      <c r="J5" s="400" t="n">
        <v>8</v>
      </c>
      <c r="K5" s="400" t="n">
        <v>5</v>
      </c>
      <c r="L5" s="388" t="n">
        <v>138.42</v>
      </c>
      <c r="M5" s="389" t="n">
        <v>138.42</v>
      </c>
      <c r="N5" s="400" t="n">
        <v>139.69</v>
      </c>
      <c r="O5" s="400" t="n">
        <v>138.57</v>
      </c>
      <c r="P5" s="390" t="e">
        <f aca="false">GravjaRaksM3(K5,L5,M5,N5,O5)</f>
        <v>#VALUE!</v>
      </c>
      <c r="Q5" s="400" t="n">
        <v>5</v>
      </c>
      <c r="R5" s="400" t="n">
        <v>138.43</v>
      </c>
      <c r="S5" s="400" t="n">
        <v>138.43</v>
      </c>
      <c r="T5" s="400" t="n">
        <v>139.54</v>
      </c>
      <c r="U5" s="400" t="n">
        <v>138.65</v>
      </c>
      <c r="V5" s="390" t="e">
        <f aca="false">GravjaRaksM3(Q5,R5,S5,T5,U5)</f>
        <v>#VALUE!</v>
      </c>
      <c r="W5" s="400" t="n">
        <v>114</v>
      </c>
      <c r="X5" s="391" t="n">
        <f aca="false">W5*1.15</f>
        <v>131.1</v>
      </c>
      <c r="Y5" s="401"/>
      <c r="Z5" s="401" t="n">
        <v>11</v>
      </c>
      <c r="AA5" s="393" t="n">
        <f aca="false">ROUNDUP(X5,0)</f>
        <v>132</v>
      </c>
      <c r="AB5" s="394" t="n">
        <f aca="false">ROUNDUP((X5-((X5-W5)/5*4))*AB$3,0)</f>
        <v>24</v>
      </c>
      <c r="AC5" s="391"/>
      <c r="AD5" s="395" t="n">
        <f aca="false">ROUNDUP(X5*0.2,0)</f>
        <v>27</v>
      </c>
      <c r="AE5" s="396"/>
    </row>
    <row r="6" customFormat="false" ht="12.75" hidden="false" customHeight="false" outlineLevel="0" collapsed="false">
      <c r="A6" s="361" t="n">
        <v>141.44</v>
      </c>
      <c r="B6" s="361" t="n">
        <v>1</v>
      </c>
      <c r="C6" s="397" t="n">
        <v>3</v>
      </c>
      <c r="D6" s="398" t="n">
        <v>1548.4</v>
      </c>
      <c r="E6" s="399" t="s">
        <v>183</v>
      </c>
      <c r="F6" s="399"/>
      <c r="G6" s="400" t="n">
        <v>15</v>
      </c>
      <c r="H6" s="400" t="n">
        <v>-3.6</v>
      </c>
      <c r="I6" s="400" t="n">
        <v>10</v>
      </c>
      <c r="J6" s="400" t="n">
        <v>10</v>
      </c>
      <c r="K6" s="400" t="n">
        <v>8</v>
      </c>
      <c r="L6" s="388" t="n">
        <v>140.35</v>
      </c>
      <c r="M6" s="389" t="n">
        <v>140.35</v>
      </c>
      <c r="N6" s="400" t="n">
        <v>140.71</v>
      </c>
      <c r="O6" s="400" t="n">
        <v>140.4</v>
      </c>
      <c r="P6" s="390" t="e">
        <f aca="false">GravjaRaksM3(K6,L6,M6,N6,O6)</f>
        <v>#VALUE!</v>
      </c>
      <c r="Q6" s="400" t="n">
        <v>8</v>
      </c>
      <c r="R6" s="400" t="n">
        <v>140.32</v>
      </c>
      <c r="S6" s="400" t="n">
        <v>140.32</v>
      </c>
      <c r="T6" s="400" t="n">
        <v>141</v>
      </c>
      <c r="U6" s="400" t="n">
        <v>140.33</v>
      </c>
      <c r="V6" s="390" t="e">
        <f aca="false">GravjaRaksM3(Q6,R6,S6,T6,U6)</f>
        <v>#VALUE!</v>
      </c>
      <c r="W6" s="400" t="n">
        <v>111</v>
      </c>
      <c r="X6" s="391" t="n">
        <f aca="false">W6*1.15</f>
        <v>127.65</v>
      </c>
      <c r="Y6" s="401"/>
      <c r="Z6" s="401" t="n">
        <v>44</v>
      </c>
      <c r="AA6" s="393" t="n">
        <f aca="false">ROUNDUP(X6,0)</f>
        <v>128</v>
      </c>
      <c r="AB6" s="394" t="n">
        <f aca="false">ROUNDUP((X6-((X6-W6)/5*4))*AB$3,0)</f>
        <v>23</v>
      </c>
      <c r="AC6" s="391"/>
      <c r="AD6" s="395" t="n">
        <f aca="false">ROUNDUP(X6*0.2,0)</f>
        <v>26</v>
      </c>
      <c r="AE6" s="396"/>
    </row>
    <row r="7" customFormat="false" ht="12.75" hidden="false" customHeight="false" outlineLevel="0" collapsed="false">
      <c r="A7" s="363" t="n">
        <v>141.44</v>
      </c>
      <c r="B7" s="361" t="n">
        <v>1</v>
      </c>
      <c r="C7" s="397" t="n">
        <v>4</v>
      </c>
      <c r="D7" s="398" t="n">
        <v>1548.4</v>
      </c>
      <c r="E7" s="399" t="s">
        <v>177</v>
      </c>
      <c r="F7" s="399" t="s">
        <v>184</v>
      </c>
      <c r="G7" s="400" t="n">
        <v>15</v>
      </c>
      <c r="H7" s="400" t="n">
        <v>-5.4</v>
      </c>
      <c r="I7" s="400" t="n">
        <v>10</v>
      </c>
      <c r="J7" s="400" t="n">
        <v>8</v>
      </c>
      <c r="K7" s="400" t="n">
        <v>8</v>
      </c>
      <c r="L7" s="388" t="n">
        <v>139.97</v>
      </c>
      <c r="M7" s="389" t="n">
        <v>139.97</v>
      </c>
      <c r="N7" s="400" t="n">
        <v>140.65</v>
      </c>
      <c r="O7" s="400" t="n">
        <v>139.89</v>
      </c>
      <c r="P7" s="390" t="e">
        <f aca="false">GravjaRaksM3(K7,L7,M7,N7,O7)</f>
        <v>#VALUE!</v>
      </c>
      <c r="Q7" s="400" t="n">
        <v>8</v>
      </c>
      <c r="R7" s="400" t="n">
        <v>139.99</v>
      </c>
      <c r="S7" s="400" t="n">
        <v>139.99</v>
      </c>
      <c r="T7" s="400" t="n">
        <v>140.74</v>
      </c>
      <c r="U7" s="400" t="n">
        <v>139.97</v>
      </c>
      <c r="V7" s="390" t="e">
        <f aca="false">GravjaRaksM3(Q7,R7,S7,T7,U7)</f>
        <v>#VALUE!</v>
      </c>
      <c r="W7" s="400" t="n">
        <v>114</v>
      </c>
      <c r="X7" s="391" t="n">
        <f aca="false">W7*1.15</f>
        <v>131.1</v>
      </c>
      <c r="Y7" s="401"/>
      <c r="Z7" s="401" t="n">
        <v>81</v>
      </c>
      <c r="AA7" s="393" t="n">
        <f aca="false">ROUNDUP(X7,0)</f>
        <v>132</v>
      </c>
      <c r="AB7" s="394" t="n">
        <f aca="false">ROUNDUP((X7-((X7-W7)/5*4))*AB$3,0)</f>
        <v>24</v>
      </c>
      <c r="AC7" s="391"/>
      <c r="AD7" s="395" t="n">
        <f aca="false">ROUNDUP(X7*0.2,0)</f>
        <v>27</v>
      </c>
      <c r="AE7" s="396"/>
    </row>
    <row r="8" customFormat="false" ht="12.75" hidden="false" customHeight="false" outlineLevel="0" collapsed="false">
      <c r="A8" s="363" t="n">
        <v>142.99</v>
      </c>
      <c r="B8" s="361" t="n">
        <v>1</v>
      </c>
      <c r="C8" s="397" t="n">
        <v>5</v>
      </c>
      <c r="D8" s="398" t="n">
        <v>2319</v>
      </c>
      <c r="E8" s="399" t="s">
        <v>183</v>
      </c>
      <c r="F8" s="399"/>
      <c r="G8" s="400" t="n">
        <v>15</v>
      </c>
      <c r="H8" s="400" t="n">
        <v>-2.26</v>
      </c>
      <c r="I8" s="400" t="n">
        <v>10</v>
      </c>
      <c r="J8" s="400" t="n">
        <v>10</v>
      </c>
      <c r="K8" s="400" t="n">
        <v>9</v>
      </c>
      <c r="L8" s="388" t="n">
        <v>142.09</v>
      </c>
      <c r="M8" s="389" t="n">
        <v>140.53</v>
      </c>
      <c r="N8" s="400" t="n">
        <v>142.89</v>
      </c>
      <c r="O8" s="400" t="n">
        <v>140.54</v>
      </c>
      <c r="P8" s="390" t="e">
        <f aca="false">GravjaRaksM3(K8,L8,M8,N8,O8)</f>
        <v>#VALUE!</v>
      </c>
      <c r="Q8" s="400" t="n">
        <v>9</v>
      </c>
      <c r="R8" s="400" t="n">
        <v>141.12</v>
      </c>
      <c r="S8" s="400" t="n">
        <v>140.6</v>
      </c>
      <c r="T8" s="400" t="n">
        <v>142.34</v>
      </c>
      <c r="U8" s="400" t="n">
        <v>140.66</v>
      </c>
      <c r="V8" s="390" t="e">
        <f aca="false">GravjaRaksM3(Q8,R8,S8,T8,U8)</f>
        <v>#VALUE!</v>
      </c>
      <c r="W8" s="400" t="n">
        <v>111</v>
      </c>
      <c r="X8" s="391" t="n">
        <f aca="false">W8*1.15</f>
        <v>127.65</v>
      </c>
      <c r="Y8" s="401"/>
      <c r="Z8" s="401" t="n">
        <v>18</v>
      </c>
      <c r="AA8" s="393" t="n">
        <f aca="false">ROUNDUP(X8,0)</f>
        <v>128</v>
      </c>
      <c r="AB8" s="394" t="n">
        <f aca="false">ROUNDUP((X8-((X8-W8)/5*4))*AB$3,0)</f>
        <v>23</v>
      </c>
      <c r="AC8" s="391"/>
      <c r="AD8" s="395" t="n">
        <f aca="false">ROUNDUP(X8*0.2,0)</f>
        <v>26</v>
      </c>
      <c r="AE8" s="396"/>
    </row>
    <row r="9" customFormat="false" ht="12.75" hidden="false" customHeight="false" outlineLevel="0" collapsed="false">
      <c r="A9" s="363" t="n">
        <v>142.99</v>
      </c>
      <c r="B9" s="361" t="n">
        <v>1</v>
      </c>
      <c r="C9" s="397" t="n">
        <v>6</v>
      </c>
      <c r="D9" s="398" t="n">
        <v>2319</v>
      </c>
      <c r="E9" s="399" t="s">
        <v>177</v>
      </c>
      <c r="F9" s="399" t="s">
        <v>184</v>
      </c>
      <c r="G9" s="400" t="n">
        <v>15</v>
      </c>
      <c r="H9" s="400" t="n">
        <v>-4.8</v>
      </c>
      <c r="I9" s="400" t="n">
        <v>10</v>
      </c>
      <c r="J9" s="400" t="n">
        <v>8</v>
      </c>
      <c r="K9" s="400"/>
      <c r="L9" s="388"/>
      <c r="M9" s="389"/>
      <c r="N9" s="400"/>
      <c r="O9" s="400"/>
      <c r="P9" s="390" t="n">
        <v>1</v>
      </c>
      <c r="Q9" s="400"/>
      <c r="R9" s="400"/>
      <c r="S9" s="400"/>
      <c r="T9" s="400"/>
      <c r="U9" s="400"/>
      <c r="V9" s="390" t="n">
        <v>1</v>
      </c>
      <c r="W9" s="400" t="n">
        <v>114</v>
      </c>
      <c r="X9" s="391" t="n">
        <f aca="false">W9*1.15</f>
        <v>131.1</v>
      </c>
      <c r="Y9" s="401"/>
      <c r="Z9" s="401" t="n">
        <v>69</v>
      </c>
      <c r="AA9" s="393" t="n">
        <f aca="false">ROUNDUP(X9,0)</f>
        <v>132</v>
      </c>
      <c r="AB9" s="394" t="n">
        <f aca="false">ROUNDUP((X9-((X9-W9)/5*4))*AB$3,0)</f>
        <v>24</v>
      </c>
      <c r="AC9" s="391"/>
      <c r="AD9" s="395" t="n">
        <f aca="false">ROUNDUP(X9*0.2,0)</f>
        <v>27</v>
      </c>
      <c r="AE9" s="396"/>
    </row>
    <row r="10" customFormat="false" ht="12.75" hidden="false" customHeight="false" outlineLevel="0" collapsed="false">
      <c r="A10" s="363" t="n">
        <v>141.79</v>
      </c>
      <c r="B10" s="361" t="n">
        <v>1</v>
      </c>
      <c r="C10" s="397" t="n">
        <v>7</v>
      </c>
      <c r="D10" s="398" t="n">
        <v>3080</v>
      </c>
      <c r="E10" s="399" t="s">
        <v>183</v>
      </c>
      <c r="F10" s="399"/>
      <c r="G10" s="400" t="n">
        <v>15</v>
      </c>
      <c r="H10" s="400" t="n">
        <v>-3.6</v>
      </c>
      <c r="I10" s="400" t="n">
        <v>10</v>
      </c>
      <c r="J10" s="400" t="n">
        <v>10</v>
      </c>
      <c r="K10" s="400"/>
      <c r="L10" s="388"/>
      <c r="M10" s="389"/>
      <c r="N10" s="400"/>
      <c r="O10" s="400"/>
      <c r="P10" s="390" t="n">
        <v>1</v>
      </c>
      <c r="Q10" s="400"/>
      <c r="R10" s="400"/>
      <c r="S10" s="400"/>
      <c r="T10" s="400"/>
      <c r="U10" s="400"/>
      <c r="V10" s="390" t="n">
        <v>2</v>
      </c>
      <c r="W10" s="400" t="n">
        <v>111</v>
      </c>
      <c r="X10" s="393" t="n">
        <f aca="false">W10*1.22</f>
        <v>135.42</v>
      </c>
      <c r="Y10" s="401"/>
      <c r="Z10" s="401" t="n">
        <v>6</v>
      </c>
      <c r="AA10" s="393" t="n">
        <f aca="false">ROUNDUP(X10,0)</f>
        <v>136</v>
      </c>
      <c r="AB10" s="394" t="n">
        <f aca="false">ROUNDUP((X10-((X10-W10)/5*4))*AB$3,0)</f>
        <v>24</v>
      </c>
      <c r="AC10" s="393" t="n">
        <f aca="false">ROUNDUP((X10-((X10-W10)/5*1.5))*AC$3,0)</f>
        <v>39</v>
      </c>
      <c r="AD10" s="395" t="n">
        <f aca="false">ROUNDUP(X10*0.2,0)</f>
        <v>28</v>
      </c>
      <c r="AE10" s="396"/>
    </row>
    <row r="11" customFormat="false" ht="12.75" hidden="false" customHeight="false" outlineLevel="0" collapsed="false">
      <c r="A11" s="363" t="n">
        <v>141.79</v>
      </c>
      <c r="B11" s="361" t="n">
        <v>1</v>
      </c>
      <c r="C11" s="397" t="n">
        <v>8</v>
      </c>
      <c r="D11" s="398" t="n">
        <v>3080</v>
      </c>
      <c r="E11" s="399" t="s">
        <v>177</v>
      </c>
      <c r="F11" s="399" t="s">
        <v>184</v>
      </c>
      <c r="G11" s="400" t="n">
        <v>15</v>
      </c>
      <c r="H11" s="400" t="n">
        <v>-6.27</v>
      </c>
      <c r="I11" s="400" t="n">
        <v>10</v>
      </c>
      <c r="J11" s="400" t="n">
        <v>8</v>
      </c>
      <c r="K11" s="400"/>
      <c r="L11" s="388"/>
      <c r="M11" s="389"/>
      <c r="N11" s="400"/>
      <c r="O11" s="400"/>
      <c r="P11" s="390" t="e">
        <f aca="false">GravjaRaksM3(K11,L11,M11,N11,O11)</f>
        <v>#VALUE!</v>
      </c>
      <c r="Q11" s="400"/>
      <c r="R11" s="400"/>
      <c r="S11" s="400"/>
      <c r="T11" s="400"/>
      <c r="U11" s="400"/>
      <c r="V11" s="390" t="n">
        <v>2</v>
      </c>
      <c r="W11" s="400" t="n">
        <v>114</v>
      </c>
      <c r="X11" s="393" t="n">
        <f aca="false">W11*1.22</f>
        <v>139.08</v>
      </c>
      <c r="Y11" s="401"/>
      <c r="Z11" s="401" t="n">
        <v>62</v>
      </c>
      <c r="AA11" s="393" t="n">
        <f aca="false">ROUNDUP(X11,0)</f>
        <v>140</v>
      </c>
      <c r="AB11" s="394" t="n">
        <f aca="false">ROUNDUP((X11-((X11-W11)/5*4))*AB$3,0)</f>
        <v>24</v>
      </c>
      <c r="AC11" s="393" t="n">
        <f aca="false">ROUNDUP((X11-((X11-W11)/5*1.5))*AC$3,0)</f>
        <v>40</v>
      </c>
      <c r="AD11" s="395" t="n">
        <f aca="false">ROUNDUP(X11*0.2,0)</f>
        <v>28</v>
      </c>
      <c r="AE11" s="396"/>
    </row>
    <row r="12" customFormat="false" ht="12.75" hidden="false" customHeight="false" outlineLevel="0" collapsed="false">
      <c r="A12" s="363" t="n">
        <v>140.09</v>
      </c>
      <c r="B12" s="361" t="n">
        <v>1</v>
      </c>
      <c r="C12" s="397" t="n">
        <v>9</v>
      </c>
      <c r="D12" s="398" t="n">
        <v>3843</v>
      </c>
      <c r="E12" s="399" t="s">
        <v>183</v>
      </c>
      <c r="F12" s="399"/>
      <c r="G12" s="400" t="n">
        <v>15</v>
      </c>
      <c r="H12" s="400" t="n">
        <v>-6.8</v>
      </c>
      <c r="I12" s="400" t="n">
        <v>10</v>
      </c>
      <c r="J12" s="400" t="n">
        <v>10</v>
      </c>
      <c r="K12" s="400"/>
      <c r="L12" s="388"/>
      <c r="M12" s="389"/>
      <c r="N12" s="400"/>
      <c r="O12" s="400"/>
      <c r="P12" s="390" t="e">
        <f aca="false">GravjaRaksM3(K12,L12,M12,N12,O12)</f>
        <v>#VALUE!</v>
      </c>
      <c r="Q12" s="400"/>
      <c r="R12" s="400"/>
      <c r="S12" s="400"/>
      <c r="T12" s="400"/>
      <c r="U12" s="400"/>
      <c r="V12" s="390" t="e">
        <f aca="false">GravjaRaksM3(Q12,R12,S12,T12,U12)</f>
        <v>#VALUE!</v>
      </c>
      <c r="W12" s="400" t="n">
        <v>111</v>
      </c>
      <c r="X12" s="393" t="n">
        <f aca="false">W12*1.22</f>
        <v>135.42</v>
      </c>
      <c r="Y12" s="401"/>
      <c r="Z12" s="401" t="n">
        <v>71</v>
      </c>
      <c r="AA12" s="393" t="n">
        <f aca="false">ROUNDUP(X12,0)</f>
        <v>136</v>
      </c>
      <c r="AB12" s="394" t="n">
        <f aca="false">ROUNDUP((X12-((X12-W12)/5*4))*AB$3,0)</f>
        <v>24</v>
      </c>
      <c r="AC12" s="393" t="n">
        <f aca="false">ROUNDUP((X12-((X12-W12)/5*1.5))*AC$3,0)</f>
        <v>39</v>
      </c>
      <c r="AD12" s="395" t="n">
        <f aca="false">ROUNDUP(X12*0.2,0)</f>
        <v>28</v>
      </c>
      <c r="AE12" s="396"/>
    </row>
    <row r="13" customFormat="false" ht="12.75" hidden="false" customHeight="false" outlineLevel="0" collapsed="false">
      <c r="A13" s="363" t="n">
        <v>140.09</v>
      </c>
      <c r="B13" s="361" t="n">
        <v>1</v>
      </c>
      <c r="C13" s="397" t="n">
        <v>10</v>
      </c>
      <c r="D13" s="398" t="n">
        <v>3843</v>
      </c>
      <c r="E13" s="399" t="s">
        <v>177</v>
      </c>
      <c r="F13" s="399" t="s">
        <v>184</v>
      </c>
      <c r="G13" s="400" t="n">
        <v>15</v>
      </c>
      <c r="H13" s="400" t="n">
        <v>-7.26</v>
      </c>
      <c r="I13" s="400" t="n">
        <v>10</v>
      </c>
      <c r="J13" s="400" t="n">
        <v>8</v>
      </c>
      <c r="K13" s="400"/>
      <c r="L13" s="388"/>
      <c r="M13" s="389"/>
      <c r="N13" s="400"/>
      <c r="O13" s="400"/>
      <c r="P13" s="390" t="e">
        <f aca="false">GravjaRaksM3(K13,L13,M13,N13,O13)</f>
        <v>#VALUE!</v>
      </c>
      <c r="Q13" s="400" t="n">
        <v>8</v>
      </c>
      <c r="R13" s="400" t="n">
        <v>138.36</v>
      </c>
      <c r="S13" s="400" t="n">
        <v>138.36</v>
      </c>
      <c r="T13" s="400" t="n">
        <v>138.81</v>
      </c>
      <c r="U13" s="400" t="n">
        <v>138.13</v>
      </c>
      <c r="V13" s="390" t="e">
        <f aca="false">GravjaRaksM3(Q13,R13,S13,T13,U13)</f>
        <v>#VALUE!</v>
      </c>
      <c r="W13" s="400" t="n">
        <v>114</v>
      </c>
      <c r="X13" s="393" t="n">
        <f aca="false">W13*1.22</f>
        <v>139.08</v>
      </c>
      <c r="Y13" s="401"/>
      <c r="Z13" s="401" t="n">
        <v>83</v>
      </c>
      <c r="AA13" s="393" t="n">
        <f aca="false">ROUNDUP(X13,0)</f>
        <v>140</v>
      </c>
      <c r="AB13" s="394" t="n">
        <f aca="false">ROUNDUP((X13-((X13-W13)/5*4))*AB$3,0)</f>
        <v>24</v>
      </c>
      <c r="AC13" s="393" t="n">
        <f aca="false">ROUNDUP((X13-((X13-W13)/5*1.5))*AC$3,0)</f>
        <v>40</v>
      </c>
      <c r="AD13" s="395" t="n">
        <f aca="false">ROUNDUP(X13*0.2,0)</f>
        <v>28</v>
      </c>
      <c r="AE13" s="396"/>
    </row>
    <row r="14" customFormat="false" ht="12.75" hidden="false" customHeight="false" outlineLevel="0" collapsed="false">
      <c r="A14" s="363" t="n">
        <v>139.23</v>
      </c>
      <c r="B14" s="361" t="n">
        <v>1</v>
      </c>
      <c r="C14" s="397" t="n">
        <v>11</v>
      </c>
      <c r="D14" s="398" t="n">
        <v>4176.5</v>
      </c>
      <c r="E14" s="399" t="s">
        <v>183</v>
      </c>
      <c r="F14" s="399"/>
      <c r="G14" s="400" t="n">
        <v>16.79</v>
      </c>
      <c r="H14" s="400" t="n">
        <v>-5.24</v>
      </c>
      <c r="I14" s="400" t="n">
        <v>10</v>
      </c>
      <c r="J14" s="400" t="n">
        <v>10</v>
      </c>
      <c r="K14" s="400" t="n">
        <v>10</v>
      </c>
      <c r="L14" s="388" t="n">
        <v>137.39</v>
      </c>
      <c r="M14" s="389" t="n">
        <v>137.39</v>
      </c>
      <c r="N14" s="400" t="n">
        <v>138.21</v>
      </c>
      <c r="O14" s="400" t="n">
        <v>137.4</v>
      </c>
      <c r="P14" s="390" t="e">
        <f aca="false">GravjaRaksM3(K14,L14,M14,N14,O14)</f>
        <v>#VALUE!</v>
      </c>
      <c r="Q14" s="400" t="n">
        <v>6</v>
      </c>
      <c r="R14" s="400" t="n">
        <v>137.39</v>
      </c>
      <c r="S14" s="400" t="n">
        <v>137.39</v>
      </c>
      <c r="T14" s="400" t="n">
        <v>138.44</v>
      </c>
      <c r="U14" s="400" t="n">
        <v>137.31</v>
      </c>
      <c r="V14" s="390" t="e">
        <f aca="false">GravjaRaksM3(Q14,R14,S14,T14,U14)</f>
        <v>#VALUE!</v>
      </c>
      <c r="W14" s="400" t="n">
        <v>121</v>
      </c>
      <c r="X14" s="393" t="n">
        <f aca="false">W14*1.22</f>
        <v>147.62</v>
      </c>
      <c r="Y14" s="402"/>
      <c r="Z14" s="402" t="n">
        <v>57</v>
      </c>
      <c r="AA14" s="393" t="n">
        <f aca="false">ROUNDUP(X14,0)</f>
        <v>148</v>
      </c>
      <c r="AB14" s="394" t="n">
        <f aca="false">ROUNDUP((X14-((X14-W14)/5*4))*AB$3,0)</f>
        <v>26</v>
      </c>
      <c r="AC14" s="393" t="n">
        <f aca="false">ROUNDUP((X14-((X14-W14)/5*1.5))*AC$3,0)</f>
        <v>42</v>
      </c>
      <c r="AD14" s="395" t="n">
        <f aca="false">ROUNDUP(X14*0.2,0)</f>
        <v>30</v>
      </c>
    </row>
    <row r="15" customFormat="false" ht="12.75" hidden="false" customHeight="false" outlineLevel="0" collapsed="false">
      <c r="A15" s="363" t="n">
        <v>139.23</v>
      </c>
      <c r="B15" s="361" t="n">
        <v>1</v>
      </c>
      <c r="C15" s="397" t="n">
        <v>12</v>
      </c>
      <c r="D15" s="398" t="n">
        <v>4176.5</v>
      </c>
      <c r="E15" s="399" t="s">
        <v>177</v>
      </c>
      <c r="F15" s="399" t="s">
        <v>184</v>
      </c>
      <c r="G15" s="400" t="n">
        <v>16.51</v>
      </c>
      <c r="H15" s="400" t="n">
        <v>-6.84</v>
      </c>
      <c r="I15" s="400" t="n">
        <v>10</v>
      </c>
      <c r="J15" s="400" t="n">
        <v>8</v>
      </c>
      <c r="K15" s="400" t="n">
        <v>3</v>
      </c>
      <c r="L15" s="388" t="n">
        <v>137.06</v>
      </c>
      <c r="M15" s="389" t="n">
        <v>137.06</v>
      </c>
      <c r="N15" s="400" t="n">
        <v>137.83</v>
      </c>
      <c r="O15" s="400" t="n">
        <v>137.11</v>
      </c>
      <c r="P15" s="390" t="e">
        <f aca="false">GravjaRaksM3(K15,L15,M15,N15,O15)</f>
        <v>#VALUE!</v>
      </c>
      <c r="Q15" s="400" t="n">
        <v>3</v>
      </c>
      <c r="R15" s="400" t="n">
        <v>137.26</v>
      </c>
      <c r="S15" s="400" t="n">
        <v>137.26</v>
      </c>
      <c r="T15" s="400" t="n">
        <v>138.13</v>
      </c>
      <c r="U15" s="400" t="n">
        <v>137.2</v>
      </c>
      <c r="V15" s="390" t="e">
        <f aca="false">GravjaRaksM3(Q15,R15,S15,T15,U15)</f>
        <v>#VALUE!</v>
      </c>
      <c r="W15" s="400" t="n">
        <v>123</v>
      </c>
      <c r="X15" s="393" t="n">
        <f aca="false">W15*1.22</f>
        <v>150.06</v>
      </c>
      <c r="Y15" s="402"/>
      <c r="Z15" s="402" t="n">
        <v>96</v>
      </c>
      <c r="AA15" s="393" t="n">
        <f aca="false">ROUNDUP(X15,0)</f>
        <v>151</v>
      </c>
      <c r="AB15" s="394" t="n">
        <f aca="false">ROUNDUP((X15-((X15-W15)/5*4))*AB$3,0)</f>
        <v>26</v>
      </c>
      <c r="AC15" s="393" t="n">
        <f aca="false">ROUNDUP((X15-((X15-W15)/5*1.5))*AC$3,0)</f>
        <v>43</v>
      </c>
      <c r="AD15" s="395" t="n">
        <f aca="false">ROUNDUP(X15*0.2,0)</f>
        <v>31</v>
      </c>
    </row>
    <row r="16" customFormat="false" ht="12.75" hidden="false" customHeight="false" outlineLevel="0" collapsed="false">
      <c r="A16" s="363" t="n">
        <v>141.44</v>
      </c>
      <c r="B16" s="361" t="n">
        <v>1</v>
      </c>
      <c r="C16" s="397" t="n">
        <v>13</v>
      </c>
      <c r="D16" s="398" t="n">
        <v>4651</v>
      </c>
      <c r="E16" s="399" t="s">
        <v>183</v>
      </c>
      <c r="F16" s="399"/>
      <c r="G16" s="400" t="n">
        <v>20.14</v>
      </c>
      <c r="H16" s="400" t="n">
        <v>-4.96</v>
      </c>
      <c r="I16" s="400" t="n">
        <v>10</v>
      </c>
      <c r="J16" s="400" t="n">
        <v>10</v>
      </c>
      <c r="K16" s="400" t="n">
        <v>8</v>
      </c>
      <c r="L16" s="388" t="n">
        <v>139.71</v>
      </c>
      <c r="M16" s="389" t="n">
        <v>139.71</v>
      </c>
      <c r="N16" s="400" t="n">
        <v>140.14</v>
      </c>
      <c r="O16" s="400" t="n">
        <v>139.55</v>
      </c>
      <c r="P16" s="390" t="e">
        <f aca="false">GravjaRaksM3(K16,L16,M16,N16,O16)</f>
        <v>#VALUE!</v>
      </c>
      <c r="Q16" s="400" t="n">
        <v>5</v>
      </c>
      <c r="R16" s="400" t="n">
        <v>140.38</v>
      </c>
      <c r="S16" s="400" t="n">
        <v>139.53</v>
      </c>
      <c r="T16" s="400" t="n">
        <v>140.27</v>
      </c>
      <c r="U16" s="400" t="n">
        <v>139.5</v>
      </c>
      <c r="V16" s="390" t="e">
        <f aca="false">GravjaRaksM3(Q16,R16,S16,T16,U16)</f>
        <v>#VALUE!</v>
      </c>
      <c r="W16" s="400" t="n">
        <v>147</v>
      </c>
      <c r="X16" s="393" t="n">
        <f aca="false">W16*1.22</f>
        <v>179.34</v>
      </c>
      <c r="Y16" s="402"/>
      <c r="Z16" s="402" t="n">
        <v>90</v>
      </c>
      <c r="AA16" s="393" t="n">
        <f aca="false">ROUNDUP(X16,0)</f>
        <v>180</v>
      </c>
      <c r="AB16" s="394" t="n">
        <f aca="false">ROUNDUP((X16-((X16-W16)/5*4))*AB$3,0)</f>
        <v>31</v>
      </c>
      <c r="AC16" s="393" t="n">
        <f aca="false">ROUNDUP((X16-((X16-W16)/5*1.5))*AC$3,0)</f>
        <v>51</v>
      </c>
      <c r="AD16" s="395" t="n">
        <f aca="false">ROUNDUP(X16*0.2,0)</f>
        <v>36</v>
      </c>
    </row>
    <row r="17" customFormat="false" ht="12.75" hidden="false" customHeight="false" outlineLevel="0" collapsed="false">
      <c r="A17" s="363" t="n">
        <v>141.44</v>
      </c>
      <c r="B17" s="361" t="n">
        <v>1</v>
      </c>
      <c r="C17" s="397" t="n">
        <v>14</v>
      </c>
      <c r="D17" s="398" t="n">
        <v>4651</v>
      </c>
      <c r="E17" s="399" t="s">
        <v>177</v>
      </c>
      <c r="F17" s="399" t="s">
        <v>184</v>
      </c>
      <c r="G17" s="400" t="n">
        <v>19.46</v>
      </c>
      <c r="H17" s="400" t="n">
        <v>-6.37</v>
      </c>
      <c r="I17" s="400" t="n">
        <v>10</v>
      </c>
      <c r="J17" s="400" t="n">
        <v>8</v>
      </c>
      <c r="K17" s="400" t="n">
        <v>10</v>
      </c>
      <c r="L17" s="388" t="n">
        <v>139.58</v>
      </c>
      <c r="M17" s="389" t="n">
        <v>139.54</v>
      </c>
      <c r="N17" s="400" t="n">
        <v>140.28</v>
      </c>
      <c r="O17" s="400" t="n">
        <v>139.51</v>
      </c>
      <c r="P17" s="390" t="e">
        <f aca="false">GravjaRaksM3(K17,L17,M17,N17,O17)</f>
        <v>#VALUE!</v>
      </c>
      <c r="Q17" s="400" t="n">
        <v>8</v>
      </c>
      <c r="R17" s="400" t="n">
        <v>139.37</v>
      </c>
      <c r="S17" s="400" t="n">
        <v>139.36</v>
      </c>
      <c r="T17" s="400" t="n">
        <v>140.05</v>
      </c>
      <c r="U17" s="400" t="n">
        <v>139.42</v>
      </c>
      <c r="V17" s="390" t="e">
        <f aca="false">GravjaRaksM3(Q17,R17,S17,T17,U17)</f>
        <v>#VALUE!</v>
      </c>
      <c r="W17" s="400" t="n">
        <v>145</v>
      </c>
      <c r="X17" s="393" t="n">
        <f aca="false">W17*1.22</f>
        <v>176.9</v>
      </c>
      <c r="Y17" s="402"/>
      <c r="Z17" s="402" t="n">
        <v>131</v>
      </c>
      <c r="AA17" s="393" t="n">
        <f aca="false">ROUNDUP(X17,0)</f>
        <v>177</v>
      </c>
      <c r="AB17" s="394" t="n">
        <f aca="false">ROUNDUP((X17-((X17-W17)/5*4))*AB$3,0)</f>
        <v>31</v>
      </c>
      <c r="AC17" s="393" t="n">
        <f aca="false">ROUNDUP((X17-((X17-W17)/5*1.5))*AC$3,0)</f>
        <v>51</v>
      </c>
      <c r="AD17" s="395" t="n">
        <f aca="false">ROUNDUP(X17*0.2,0)</f>
        <v>36</v>
      </c>
    </row>
    <row r="18" customFormat="false" ht="12.75" hidden="false" customHeight="false" outlineLevel="0" collapsed="false">
      <c r="A18" s="363" t="n">
        <v>147.2</v>
      </c>
      <c r="B18" s="361" t="n">
        <v>1</v>
      </c>
      <c r="C18" s="397" t="n">
        <v>15</v>
      </c>
      <c r="D18" s="398" t="n">
        <v>5262</v>
      </c>
      <c r="E18" s="399" t="s">
        <v>183</v>
      </c>
      <c r="F18" s="399"/>
      <c r="G18" s="400" t="n">
        <v>20.72</v>
      </c>
      <c r="H18" s="400" t="n">
        <v>-1.98</v>
      </c>
      <c r="I18" s="400" t="n">
        <v>10</v>
      </c>
      <c r="J18" s="400" t="n">
        <v>10</v>
      </c>
      <c r="K18" s="400"/>
      <c r="L18" s="388"/>
      <c r="M18" s="389"/>
      <c r="N18" s="400"/>
      <c r="O18" s="400"/>
      <c r="P18" s="390" t="n">
        <v>1</v>
      </c>
      <c r="Q18" s="400"/>
      <c r="R18" s="400"/>
      <c r="S18" s="400"/>
      <c r="T18" s="400"/>
      <c r="U18" s="400"/>
      <c r="V18" s="390" t="n">
        <v>1</v>
      </c>
      <c r="W18" s="400" t="n">
        <v>152</v>
      </c>
      <c r="X18" s="393" t="n">
        <f aca="false">W18*1.22</f>
        <v>185.44</v>
      </c>
      <c r="Y18" s="402" t="n">
        <v>17</v>
      </c>
      <c r="Z18" s="402"/>
      <c r="AA18" s="393" t="n">
        <f aca="false">ROUNDUP(X18,0)</f>
        <v>186</v>
      </c>
      <c r="AB18" s="394" t="n">
        <f aca="false">ROUNDUP((X18-((X18-W18)/5*4))*AB$3,0)</f>
        <v>32</v>
      </c>
      <c r="AC18" s="393" t="n">
        <f aca="false">ROUNDUP((X18-((X18-W18)/5*1.5))*AC$3,0)</f>
        <v>53</v>
      </c>
      <c r="AD18" s="395" t="n">
        <f aca="false">ROUNDUP(X18*0.2,0)</f>
        <v>38</v>
      </c>
    </row>
    <row r="19" customFormat="false" ht="12.75" hidden="false" customHeight="false" outlineLevel="0" collapsed="false">
      <c r="A19" s="363" t="n">
        <v>147.2</v>
      </c>
      <c r="B19" s="361" t="n">
        <v>1</v>
      </c>
      <c r="C19" s="397" t="n">
        <v>16</v>
      </c>
      <c r="D19" s="398" t="n">
        <v>5262</v>
      </c>
      <c r="E19" s="399" t="s">
        <v>177</v>
      </c>
      <c r="F19" s="399" t="s">
        <v>184</v>
      </c>
      <c r="G19" s="400" t="n">
        <v>19.91</v>
      </c>
      <c r="H19" s="400" t="n">
        <v>-5.02</v>
      </c>
      <c r="I19" s="400" t="n">
        <v>10</v>
      </c>
      <c r="J19" s="400" t="n">
        <v>8</v>
      </c>
      <c r="K19" s="400"/>
      <c r="L19" s="388"/>
      <c r="M19" s="389"/>
      <c r="N19" s="400"/>
      <c r="O19" s="400"/>
      <c r="P19" s="390" t="n">
        <v>1</v>
      </c>
      <c r="Q19" s="400"/>
      <c r="R19" s="400"/>
      <c r="S19" s="400"/>
      <c r="T19" s="400"/>
      <c r="U19" s="400"/>
      <c r="V19" s="390" t="n">
        <v>1</v>
      </c>
      <c r="W19" s="400" t="n">
        <v>150</v>
      </c>
      <c r="X19" s="393" t="n">
        <f aca="false">W19*1.22</f>
        <v>183</v>
      </c>
      <c r="Y19" s="402"/>
      <c r="Z19" s="402" t="n">
        <v>92</v>
      </c>
      <c r="AA19" s="393" t="n">
        <f aca="false">ROUNDUP(X19,0)</f>
        <v>183</v>
      </c>
      <c r="AB19" s="394" t="n">
        <f aca="false">ROUNDUP((X19-((X19-W19)/5*4))*AB$3,0)</f>
        <v>32</v>
      </c>
      <c r="AC19" s="393" t="n">
        <f aca="false">ROUNDUP((X19-((X19-W19)/5*1.5))*AC$3,0)</f>
        <v>52</v>
      </c>
      <c r="AD19" s="395" t="n">
        <f aca="false">ROUNDUP(X19*0.2,0)</f>
        <v>37</v>
      </c>
    </row>
    <row r="20" customFormat="false" ht="13.5" hidden="false" customHeight="true" outlineLevel="0" collapsed="false">
      <c r="A20" s="363" t="n">
        <v>148.17</v>
      </c>
      <c r="B20" s="361" t="n">
        <v>1</v>
      </c>
      <c r="C20" s="397" t="n">
        <v>17</v>
      </c>
      <c r="D20" s="398" t="n">
        <v>5852</v>
      </c>
      <c r="E20" s="399" t="s">
        <v>183</v>
      </c>
      <c r="F20" s="399"/>
      <c r="G20" s="400" t="n">
        <v>18.01</v>
      </c>
      <c r="H20" s="400" t="n">
        <v>-3.6</v>
      </c>
      <c r="I20" s="400" t="n">
        <v>10</v>
      </c>
      <c r="J20" s="400" t="n">
        <v>10</v>
      </c>
      <c r="K20" s="400"/>
      <c r="L20" s="388"/>
      <c r="M20" s="389"/>
      <c r="N20" s="400"/>
      <c r="O20" s="400"/>
      <c r="P20" s="390" t="e">
        <f aca="false">GravjaRaksM3(K20,L20,M20,N20,O20)</f>
        <v>#VALUE!</v>
      </c>
      <c r="Q20" s="400"/>
      <c r="R20" s="400"/>
      <c r="S20" s="400"/>
      <c r="T20" s="400"/>
      <c r="U20" s="400"/>
      <c r="V20" s="390" t="n">
        <v>1</v>
      </c>
      <c r="W20" s="400" t="n">
        <v>123</v>
      </c>
      <c r="X20" s="393" t="n">
        <f aca="false">W20*1.22</f>
        <v>150.06</v>
      </c>
      <c r="Y20" s="402"/>
      <c r="Z20" s="402" t="n">
        <v>23</v>
      </c>
      <c r="AA20" s="393" t="n">
        <f aca="false">ROUNDUP(X20,0)</f>
        <v>151</v>
      </c>
      <c r="AB20" s="394" t="n">
        <f aca="false">ROUNDUP((X20-((X20-W20)/5*4))*AB$3,0)</f>
        <v>26</v>
      </c>
      <c r="AC20" s="393" t="n">
        <f aca="false">ROUNDUP((X20-((X20-W20)/5*1.5))*AC$3,0)</f>
        <v>43</v>
      </c>
      <c r="AD20" s="395" t="n">
        <f aca="false">ROUNDUP(X20*0.2,0)</f>
        <v>31</v>
      </c>
    </row>
    <row r="21" customFormat="false" ht="12.75" hidden="false" customHeight="false" outlineLevel="0" collapsed="false">
      <c r="A21" s="363" t="n">
        <v>148.17</v>
      </c>
      <c r="B21" s="361" t="n">
        <v>1</v>
      </c>
      <c r="C21" s="397" t="n">
        <v>18</v>
      </c>
      <c r="D21" s="398" t="n">
        <v>5852</v>
      </c>
      <c r="E21" s="399" t="s">
        <v>177</v>
      </c>
      <c r="F21" s="399" t="s">
        <v>184</v>
      </c>
      <c r="G21" s="400" t="n">
        <v>20.05</v>
      </c>
      <c r="H21" s="400" t="n">
        <v>-2.79</v>
      </c>
      <c r="I21" s="400" t="n">
        <v>10</v>
      </c>
      <c r="J21" s="400" t="n">
        <v>8</v>
      </c>
      <c r="K21" s="400"/>
      <c r="L21" s="388"/>
      <c r="M21" s="389"/>
      <c r="N21" s="400"/>
      <c r="O21" s="400"/>
      <c r="P21" s="390" t="n">
        <v>1</v>
      </c>
      <c r="Q21" s="400"/>
      <c r="R21" s="400"/>
      <c r="S21" s="400"/>
      <c r="T21" s="400"/>
      <c r="U21" s="400"/>
      <c r="V21" s="390" t="n">
        <v>1</v>
      </c>
      <c r="W21" s="400" t="n">
        <v>156</v>
      </c>
      <c r="X21" s="393" t="n">
        <f aca="false">W21*1.22</f>
        <v>190.32</v>
      </c>
      <c r="Y21" s="402"/>
      <c r="Z21" s="402" t="n">
        <v>12</v>
      </c>
      <c r="AA21" s="393" t="n">
        <f aca="false">ROUNDUP(X21,0)</f>
        <v>191</v>
      </c>
      <c r="AB21" s="394" t="n">
        <f aca="false">ROUNDUP((X21-((X21-W21)/5*4))*AB$3,0)</f>
        <v>33</v>
      </c>
      <c r="AC21" s="393" t="n">
        <f aca="false">ROUNDUP((X21-((X21-W21)/5*1.5))*AC$3,0)</f>
        <v>55</v>
      </c>
      <c r="AD21" s="395" t="n">
        <f aca="false">ROUNDUP(X21*0.2,0)</f>
        <v>39</v>
      </c>
    </row>
    <row r="22" customFormat="false" ht="12.75" hidden="false" customHeight="false" outlineLevel="0" collapsed="false">
      <c r="A22" s="363" t="n">
        <v>147</v>
      </c>
      <c r="B22" s="361" t="n">
        <v>1</v>
      </c>
      <c r="C22" s="397" t="n">
        <v>19</v>
      </c>
      <c r="D22" s="398" t="n">
        <v>6105</v>
      </c>
      <c r="E22" s="399" t="s">
        <v>183</v>
      </c>
      <c r="F22" s="399"/>
      <c r="G22" s="400" t="n">
        <v>15</v>
      </c>
      <c r="H22" s="400" t="n">
        <v>-3.6</v>
      </c>
      <c r="I22" s="400" t="n">
        <v>10</v>
      </c>
      <c r="J22" s="400" t="n">
        <v>10</v>
      </c>
      <c r="K22" s="400"/>
      <c r="L22" s="388"/>
      <c r="M22" s="389"/>
      <c r="N22" s="400"/>
      <c r="O22" s="400"/>
      <c r="P22" s="390" t="n">
        <v>1</v>
      </c>
      <c r="Q22" s="400"/>
      <c r="R22" s="400"/>
      <c r="S22" s="400"/>
      <c r="T22" s="400"/>
      <c r="U22" s="400"/>
      <c r="V22" s="390" t="n">
        <v>1</v>
      </c>
      <c r="W22" s="400" t="n">
        <v>111</v>
      </c>
      <c r="X22" s="393" t="n">
        <f aca="false">W22*1.22</f>
        <v>135.42</v>
      </c>
      <c r="Y22" s="402"/>
      <c r="Z22" s="402" t="n">
        <v>6</v>
      </c>
      <c r="AA22" s="393" t="n">
        <f aca="false">ROUNDUP(X22,0)</f>
        <v>136</v>
      </c>
      <c r="AB22" s="394" t="n">
        <f aca="false">ROUNDUP((X22-((X22-W22)/5*4))*AB$3,0)</f>
        <v>24</v>
      </c>
      <c r="AC22" s="393" t="n">
        <f aca="false">ROUNDUP((X22-((X22-W22)/5*1.5))*AC$3,0)</f>
        <v>39</v>
      </c>
      <c r="AD22" s="395" t="n">
        <f aca="false">ROUNDUP(X22*0.2,0)</f>
        <v>28</v>
      </c>
    </row>
    <row r="23" customFormat="false" ht="12.75" hidden="false" customHeight="false" outlineLevel="0" collapsed="false">
      <c r="A23" s="363" t="n">
        <v>148.94</v>
      </c>
      <c r="B23" s="361" t="n">
        <v>1</v>
      </c>
      <c r="C23" s="397" t="n">
        <v>20</v>
      </c>
      <c r="D23" s="398" t="n">
        <v>6854</v>
      </c>
      <c r="E23" s="399" t="s">
        <v>183</v>
      </c>
      <c r="F23" s="399"/>
      <c r="G23" s="400" t="n">
        <v>15</v>
      </c>
      <c r="H23" s="400" t="n">
        <v>-6.13</v>
      </c>
      <c r="I23" s="400" t="n">
        <v>10</v>
      </c>
      <c r="J23" s="400" t="n">
        <v>10</v>
      </c>
      <c r="K23" s="400" t="n">
        <v>8</v>
      </c>
      <c r="L23" s="388" t="n">
        <v>147.25</v>
      </c>
      <c r="M23" s="389" t="n">
        <v>146.65</v>
      </c>
      <c r="N23" s="400" t="n">
        <v>147.49</v>
      </c>
      <c r="O23" s="400" t="n">
        <v>146.58</v>
      </c>
      <c r="P23" s="390" t="e">
        <f aca="false">GravjaRaksM3(K23,L23,M23,N23,O23)</f>
        <v>#VALUE!</v>
      </c>
      <c r="Q23" s="400"/>
      <c r="R23" s="400"/>
      <c r="S23" s="400"/>
      <c r="T23" s="400"/>
      <c r="U23" s="400"/>
      <c r="V23" s="390" t="n">
        <v>2</v>
      </c>
      <c r="W23" s="400" t="n">
        <v>111</v>
      </c>
      <c r="X23" s="393" t="n">
        <f aca="false">W23*1.22</f>
        <v>135.42</v>
      </c>
      <c r="Y23" s="402"/>
      <c r="Z23" s="402" t="n">
        <v>58</v>
      </c>
      <c r="AA23" s="393" t="n">
        <f aca="false">ROUNDUP(X23,0)</f>
        <v>136</v>
      </c>
      <c r="AB23" s="394" t="n">
        <f aca="false">ROUNDUP((X23-((X23-W23)/5*4))*AB$3,0)</f>
        <v>24</v>
      </c>
      <c r="AC23" s="393" t="n">
        <f aca="false">ROUNDUP((X23-((X23-W23)/5*1.5))*AC$3,0)</f>
        <v>39</v>
      </c>
      <c r="AD23" s="395" t="n">
        <f aca="false">ROUNDUP(X23*0.2,0)</f>
        <v>28</v>
      </c>
    </row>
    <row r="24" customFormat="false" ht="12.75" hidden="false" customHeight="false" outlineLevel="0" collapsed="false">
      <c r="A24" s="363" t="n">
        <v>148.94</v>
      </c>
      <c r="B24" s="361" t="n">
        <v>1</v>
      </c>
      <c r="C24" s="397" t="n">
        <v>21</v>
      </c>
      <c r="D24" s="398" t="n">
        <v>6854</v>
      </c>
      <c r="E24" s="399" t="s">
        <v>177</v>
      </c>
      <c r="F24" s="399" t="s">
        <v>184</v>
      </c>
      <c r="G24" s="400" t="n">
        <v>15</v>
      </c>
      <c r="H24" s="400" t="n">
        <v>-6.27</v>
      </c>
      <c r="I24" s="400" t="n">
        <v>10</v>
      </c>
      <c r="J24" s="400" t="n">
        <v>8</v>
      </c>
      <c r="K24" s="400"/>
      <c r="L24" s="388"/>
      <c r="M24" s="389"/>
      <c r="N24" s="400"/>
      <c r="O24" s="400"/>
      <c r="P24" s="390" t="n">
        <v>2</v>
      </c>
      <c r="Q24" s="400" t="n">
        <v>5</v>
      </c>
      <c r="R24" s="400" t="n">
        <v>147.5</v>
      </c>
      <c r="S24" s="400" t="n">
        <v>146.87</v>
      </c>
      <c r="T24" s="400" t="n">
        <v>147.76</v>
      </c>
      <c r="U24" s="400" t="n">
        <v>146.88</v>
      </c>
      <c r="V24" s="390" t="e">
        <f aca="false">GravjaRaksM3(Q24,R24,S24,T24,U24)</f>
        <v>#VALUE!</v>
      </c>
      <c r="W24" s="400" t="n">
        <v>114</v>
      </c>
      <c r="X24" s="393" t="n">
        <f aca="false">W24*1.22</f>
        <v>139.08</v>
      </c>
      <c r="Y24" s="402"/>
      <c r="Z24" s="402" t="n">
        <v>62</v>
      </c>
      <c r="AA24" s="393" t="n">
        <f aca="false">ROUNDUP(X24,0)</f>
        <v>140</v>
      </c>
      <c r="AB24" s="394" t="n">
        <f aca="false">ROUNDUP((X24-((X24-W24)/5*4))*AB$3,0)</f>
        <v>24</v>
      </c>
      <c r="AC24" s="393" t="n">
        <f aca="false">ROUNDUP((X24-((X24-W24)/5*1.5))*AC$3,0)</f>
        <v>40</v>
      </c>
      <c r="AD24" s="395" t="n">
        <f aca="false">ROUNDUP(X24*0.2,0)</f>
        <v>28</v>
      </c>
    </row>
    <row r="25" customFormat="false" ht="12.75" hidden="false" customHeight="false" outlineLevel="0" collapsed="false">
      <c r="A25" s="363" t="n">
        <v>148.18</v>
      </c>
      <c r="B25" s="361" t="n">
        <v>1</v>
      </c>
      <c r="C25" s="397" t="n">
        <v>22</v>
      </c>
      <c r="D25" s="398" t="n">
        <v>7595.5</v>
      </c>
      <c r="E25" s="399" t="s">
        <v>183</v>
      </c>
      <c r="F25" s="399"/>
      <c r="G25" s="400" t="n">
        <v>15</v>
      </c>
      <c r="H25" s="400" t="n">
        <v>-3.53</v>
      </c>
      <c r="I25" s="400" t="n">
        <v>10</v>
      </c>
      <c r="J25" s="400" t="n">
        <v>10</v>
      </c>
      <c r="K25" s="400"/>
      <c r="L25" s="388"/>
      <c r="M25" s="389"/>
      <c r="N25" s="400"/>
      <c r="O25" s="400"/>
      <c r="P25" s="390" t="n">
        <v>3</v>
      </c>
      <c r="Q25" s="400"/>
      <c r="R25" s="400"/>
      <c r="S25" s="400"/>
      <c r="T25" s="400"/>
      <c r="U25" s="400"/>
      <c r="V25" s="390" t="n">
        <v>1</v>
      </c>
      <c r="W25" s="400" t="n">
        <v>111</v>
      </c>
      <c r="X25" s="393" t="n">
        <f aca="false">W25*1.22</f>
        <v>135.42</v>
      </c>
      <c r="Y25" s="402"/>
      <c r="Z25" s="402" t="n">
        <v>5</v>
      </c>
      <c r="AA25" s="393" t="n">
        <f aca="false">ROUNDUP(X25,0)</f>
        <v>136</v>
      </c>
      <c r="AB25" s="394" t="n">
        <f aca="false">ROUNDUP((X25-((X25-W25)/5*4))*AB$3,0)</f>
        <v>24</v>
      </c>
      <c r="AC25" s="393" t="n">
        <f aca="false">ROUNDUP((X25-((X25-W25)/5*1.5))*AC$3,0)</f>
        <v>39</v>
      </c>
      <c r="AD25" s="395" t="n">
        <f aca="false">ROUNDUP(X25*0.2,0)</f>
        <v>28</v>
      </c>
    </row>
    <row r="26" customFormat="false" ht="12.75" hidden="false" customHeight="false" outlineLevel="0" collapsed="false">
      <c r="A26" s="363" t="n">
        <v>148.18</v>
      </c>
      <c r="B26" s="361" t="n">
        <v>1</v>
      </c>
      <c r="C26" s="397" t="n">
        <v>23</v>
      </c>
      <c r="D26" s="398" t="n">
        <v>7595.5</v>
      </c>
      <c r="E26" s="399" t="s">
        <v>177</v>
      </c>
      <c r="F26" s="399" t="s">
        <v>184</v>
      </c>
      <c r="G26" s="400" t="n">
        <v>20</v>
      </c>
      <c r="H26" s="400" t="n">
        <v>-2.9</v>
      </c>
      <c r="I26" s="400" t="n">
        <v>15</v>
      </c>
      <c r="J26" s="400" t="n">
        <v>13</v>
      </c>
      <c r="K26" s="400"/>
      <c r="L26" s="388"/>
      <c r="M26" s="389"/>
      <c r="N26" s="400"/>
      <c r="O26" s="400"/>
      <c r="P26" s="390" t="n">
        <v>2</v>
      </c>
      <c r="Q26" s="400"/>
      <c r="R26" s="400"/>
      <c r="S26" s="400"/>
      <c r="T26" s="400"/>
      <c r="U26" s="400"/>
      <c r="V26" s="390" t="n">
        <v>2</v>
      </c>
      <c r="W26" s="400" t="n">
        <v>226</v>
      </c>
      <c r="X26" s="393" t="n">
        <f aca="false">W26*1.22</f>
        <v>275.72</v>
      </c>
      <c r="Y26" s="402"/>
      <c r="Z26" s="402" t="n">
        <v>23</v>
      </c>
      <c r="AA26" s="393" t="n">
        <f aca="false">ROUNDUP(X26,0)</f>
        <v>276</v>
      </c>
      <c r="AB26" s="394" t="n">
        <f aca="false">ROUNDUP((X26-((X26-W26)/5*4))*AB$3,0)</f>
        <v>48</v>
      </c>
      <c r="AC26" s="393" t="n">
        <f aca="false">ROUNDUP((X26-((X26-W26)/5*1.5))*AC$3,0)</f>
        <v>79</v>
      </c>
      <c r="AD26" s="395" t="n">
        <f aca="false">ROUNDUP(X26*0.2,0)</f>
        <v>56</v>
      </c>
    </row>
    <row r="27" customFormat="false" ht="12.75" hidden="false" customHeight="false" outlineLevel="0" collapsed="false">
      <c r="A27" s="363" t="n">
        <v>149.5</v>
      </c>
      <c r="B27" s="361" t="n">
        <v>1</v>
      </c>
      <c r="C27" s="397" t="n">
        <v>24</v>
      </c>
      <c r="D27" s="398" t="n">
        <v>8333.84</v>
      </c>
      <c r="E27" s="399" t="s">
        <v>177</v>
      </c>
      <c r="F27" s="399"/>
      <c r="G27" s="400" t="n">
        <v>11.35</v>
      </c>
      <c r="H27" s="400" t="n">
        <v>-6.25</v>
      </c>
      <c r="I27" s="400" t="n">
        <v>10</v>
      </c>
      <c r="J27" s="400" t="n">
        <v>10</v>
      </c>
      <c r="K27" s="400"/>
      <c r="L27" s="388"/>
      <c r="M27" s="389"/>
      <c r="N27" s="400"/>
      <c r="O27" s="400"/>
      <c r="P27" s="390" t="n">
        <v>1</v>
      </c>
      <c r="Q27" s="400"/>
      <c r="R27" s="400"/>
      <c r="S27" s="400"/>
      <c r="T27" s="400"/>
      <c r="U27" s="400"/>
      <c r="V27" s="390" t="n">
        <v>1</v>
      </c>
      <c r="W27" s="400" t="n">
        <v>83</v>
      </c>
      <c r="X27" s="393" t="n">
        <f aca="false">W27*1.22</f>
        <v>101.26</v>
      </c>
      <c r="Y27" s="402"/>
      <c r="Z27" s="402" t="n">
        <v>22</v>
      </c>
      <c r="AA27" s="393" t="n">
        <f aca="false">ROUNDUP(X27,0)</f>
        <v>102</v>
      </c>
      <c r="AB27" s="394" t="n">
        <f aca="false">ROUNDUP((X27-((X27-W27)/5*4))*AB$3,0)</f>
        <v>18</v>
      </c>
      <c r="AC27" s="393" t="n">
        <f aca="false">ROUNDUP((X27-((X27-W27)/5*1.5))*AC$3,0)</f>
        <v>29</v>
      </c>
      <c r="AD27" s="395" t="n">
        <f aca="false">ROUNDUP(X27*0.2,0)</f>
        <v>21</v>
      </c>
    </row>
    <row r="28" customFormat="false" ht="12.75" hidden="false" customHeight="false" outlineLevel="0" collapsed="false">
      <c r="A28" s="363" t="n">
        <v>149.5</v>
      </c>
      <c r="B28" s="361" t="n">
        <v>1</v>
      </c>
      <c r="C28" s="397" t="n">
        <v>25</v>
      </c>
      <c r="D28" s="398" t="n">
        <v>8333.34</v>
      </c>
      <c r="E28" s="399" t="s">
        <v>177</v>
      </c>
      <c r="F28" s="399"/>
      <c r="G28" s="400" t="n">
        <v>12</v>
      </c>
      <c r="H28" s="400" t="n">
        <v>-5.83</v>
      </c>
      <c r="I28" s="400" t="n">
        <v>10</v>
      </c>
      <c r="J28" s="400" t="n">
        <v>10</v>
      </c>
      <c r="K28" s="400"/>
      <c r="L28" s="388"/>
      <c r="M28" s="389"/>
      <c r="N28" s="400"/>
      <c r="O28" s="400"/>
      <c r="P28" s="390" t="n">
        <v>1</v>
      </c>
      <c r="Q28" s="400"/>
      <c r="R28" s="400"/>
      <c r="S28" s="400"/>
      <c r="T28" s="400"/>
      <c r="U28" s="400"/>
      <c r="V28" s="390" t="n">
        <v>6</v>
      </c>
      <c r="W28" s="400" t="n">
        <v>70</v>
      </c>
      <c r="X28" s="393" t="n">
        <f aca="false">W28*1.22</f>
        <v>85.4</v>
      </c>
      <c r="Y28" s="402"/>
      <c r="Z28" s="402" t="n">
        <v>18</v>
      </c>
      <c r="AA28" s="393" t="n">
        <f aca="false">ROUNDUP(X28,0)</f>
        <v>86</v>
      </c>
      <c r="AB28" s="394" t="n">
        <f aca="false">ROUNDUP((X28-((X28-W28)/5*4))*AB$3,0)</f>
        <v>15</v>
      </c>
      <c r="AC28" s="393" t="n">
        <f aca="false">ROUNDUP((X28-((X28-W28)/5*1.5))*AC$3,0)</f>
        <v>25</v>
      </c>
      <c r="AD28" s="395" t="n">
        <f aca="false">ROUNDUP(X28*0.2,0)</f>
        <v>18</v>
      </c>
    </row>
    <row r="29" customFormat="false" ht="12.75" hidden="false" customHeight="false" outlineLevel="0" collapsed="false">
      <c r="A29" s="363" t="n">
        <v>151.74</v>
      </c>
      <c r="B29" s="361" t="n">
        <v>1</v>
      </c>
      <c r="C29" s="397" t="n">
        <v>26</v>
      </c>
      <c r="D29" s="398" t="n">
        <v>9067.75</v>
      </c>
      <c r="E29" s="399" t="s">
        <v>183</v>
      </c>
      <c r="F29" s="399" t="s">
        <v>328</v>
      </c>
      <c r="G29" s="400" t="n">
        <v>15</v>
      </c>
      <c r="H29" s="400" t="n">
        <v>-1.53</v>
      </c>
      <c r="I29" s="400" t="n">
        <v>10</v>
      </c>
      <c r="J29" s="400" t="n">
        <v>8</v>
      </c>
      <c r="K29" s="400"/>
      <c r="L29" s="388"/>
      <c r="M29" s="389"/>
      <c r="N29" s="400"/>
      <c r="O29" s="400"/>
      <c r="P29" s="390"/>
      <c r="Q29" s="400"/>
      <c r="R29" s="400"/>
      <c r="S29" s="400"/>
      <c r="T29" s="400"/>
      <c r="U29" s="400"/>
      <c r="V29" s="390" t="n">
        <v>1</v>
      </c>
      <c r="W29" s="400" t="n">
        <v>114</v>
      </c>
      <c r="X29" s="393" t="n">
        <f aca="false">W29*1.22</f>
        <v>139.08</v>
      </c>
      <c r="Y29" s="402" t="n">
        <v>38</v>
      </c>
      <c r="Z29" s="402"/>
      <c r="AA29" s="393" t="n">
        <f aca="false">ROUNDUP(X29,0)</f>
        <v>140</v>
      </c>
      <c r="AB29" s="394" t="n">
        <f aca="false">ROUNDUP((X29-((X29-W29)/5*4))*AB$3,0)</f>
        <v>24</v>
      </c>
      <c r="AC29" s="393" t="n">
        <f aca="false">ROUNDUP((X29-((X29-W29)/5*1.5))*AC$3,0)</f>
        <v>40</v>
      </c>
      <c r="AD29" s="395" t="n">
        <f aca="false">ROUNDUP(X29*0.2,0)</f>
        <v>28</v>
      </c>
    </row>
    <row r="30" customFormat="false" ht="12.75" hidden="false" customHeight="false" outlineLevel="0" collapsed="false">
      <c r="A30" s="363" t="n">
        <v>152.83</v>
      </c>
      <c r="B30" s="361" t="n">
        <v>1</v>
      </c>
      <c r="C30" s="397" t="n">
        <v>27</v>
      </c>
      <c r="D30" s="398" t="n">
        <v>9621.3</v>
      </c>
      <c r="E30" s="399" t="s">
        <v>183</v>
      </c>
      <c r="F30" s="399"/>
      <c r="G30" s="400" t="n">
        <v>20.27</v>
      </c>
      <c r="H30" s="400" t="n">
        <v>-3.36</v>
      </c>
      <c r="I30" s="400" t="n">
        <v>10</v>
      </c>
      <c r="J30" s="400" t="n">
        <v>6</v>
      </c>
      <c r="K30" s="400"/>
      <c r="L30" s="388"/>
      <c r="M30" s="389"/>
      <c r="N30" s="400"/>
      <c r="O30" s="400"/>
      <c r="P30" s="390" t="n">
        <v>1</v>
      </c>
      <c r="Q30" s="400"/>
      <c r="R30" s="400"/>
      <c r="S30" s="400"/>
      <c r="T30" s="400"/>
      <c r="U30" s="400"/>
      <c r="V30" s="390" t="n">
        <v>1</v>
      </c>
      <c r="W30" s="400" t="n">
        <v>133</v>
      </c>
      <c r="X30" s="393" t="n">
        <f aca="false">W30*1.22</f>
        <v>162.26</v>
      </c>
      <c r="Y30" s="402"/>
      <c r="Z30" s="402" t="n">
        <v>30</v>
      </c>
      <c r="AA30" s="393" t="n">
        <f aca="false">ROUNDUP(X30,0)</f>
        <v>163</v>
      </c>
      <c r="AB30" s="394" t="n">
        <f aca="false">ROUNDUP((X30-((X30-W30)/5*4))*AB$3,0)</f>
        <v>28</v>
      </c>
      <c r="AC30" s="393" t="n">
        <f aca="false">ROUNDUP((X30-((X30-W30)/5*1.5))*AC$3,0)</f>
        <v>47</v>
      </c>
      <c r="AD30" s="395" t="n">
        <f aca="false">ROUNDUP(X30*0.2,0)</f>
        <v>33</v>
      </c>
    </row>
    <row r="31" customFormat="false" ht="12.75" hidden="false" customHeight="false" outlineLevel="0" collapsed="false">
      <c r="A31" s="363" t="n">
        <v>152.83</v>
      </c>
      <c r="B31" s="361" t="n">
        <v>1</v>
      </c>
      <c r="C31" s="397" t="n">
        <v>28</v>
      </c>
      <c r="D31" s="398" t="n">
        <v>9621.3</v>
      </c>
      <c r="E31" s="399" t="s">
        <v>177</v>
      </c>
      <c r="F31" s="399"/>
      <c r="G31" s="400" t="n">
        <v>20.27</v>
      </c>
      <c r="H31" s="400" t="n">
        <v>-4.59</v>
      </c>
      <c r="I31" s="400" t="n">
        <v>10</v>
      </c>
      <c r="J31" s="400" t="n">
        <v>6</v>
      </c>
      <c r="K31" s="400"/>
      <c r="L31" s="388"/>
      <c r="M31" s="389"/>
      <c r="N31" s="400"/>
      <c r="O31" s="400"/>
      <c r="P31" s="390"/>
      <c r="Q31" s="400"/>
      <c r="R31" s="400"/>
      <c r="S31" s="400"/>
      <c r="T31" s="400"/>
      <c r="U31" s="400"/>
      <c r="V31" s="390" t="n">
        <v>1</v>
      </c>
      <c r="W31" s="400" t="n">
        <v>133</v>
      </c>
      <c r="X31" s="393" t="n">
        <f aca="false">W31*1.22</f>
        <v>162.26</v>
      </c>
      <c r="Y31" s="402"/>
      <c r="Z31" s="402" t="n">
        <v>71</v>
      </c>
      <c r="AA31" s="393" t="n">
        <f aca="false">ROUNDUP(X31,0)</f>
        <v>163</v>
      </c>
      <c r="AB31" s="394" t="n">
        <f aca="false">ROUNDUP((X31-((X31-W31)/5*4))*AB$3,0)</f>
        <v>28</v>
      </c>
      <c r="AC31" s="393" t="n">
        <f aca="false">ROUNDUP((X31-((X31-W31)/5*1.5))*AC$3,0)</f>
        <v>47</v>
      </c>
      <c r="AD31" s="395" t="n">
        <f aca="false">ROUNDUP(X31*0.2,0)</f>
        <v>33</v>
      </c>
    </row>
    <row r="32" customFormat="false" ht="12.75" hidden="false" customHeight="false" outlineLevel="0" collapsed="false">
      <c r="C32" s="397"/>
      <c r="D32" s="398"/>
      <c r="E32" s="399"/>
      <c r="F32" s="399"/>
      <c r="G32" s="400"/>
      <c r="H32" s="400"/>
      <c r="I32" s="400"/>
      <c r="J32" s="400"/>
      <c r="K32" s="400"/>
      <c r="L32" s="400"/>
      <c r="M32" s="400"/>
      <c r="N32" s="400"/>
      <c r="O32" s="400"/>
      <c r="P32" s="390" t="e">
        <f aca="false">GravjaRaksM3(K32,L32,M32,N32,O32)</f>
        <v>#VALUE!</v>
      </c>
      <c r="Q32" s="400"/>
      <c r="R32" s="400"/>
      <c r="S32" s="400"/>
      <c r="T32" s="400"/>
      <c r="U32" s="400"/>
      <c r="V32" s="390" t="e">
        <f aca="false">GravjaRaksM3(Q32,R32,S32,T32,U32)</f>
        <v>#VALUE!</v>
      </c>
      <c r="W32" s="400"/>
      <c r="X32" s="393" t="n">
        <f aca="false">W32*1.22</f>
        <v>0</v>
      </c>
      <c r="Y32" s="402"/>
      <c r="Z32" s="402"/>
      <c r="AA32" s="393" t="n">
        <f aca="false">ROUNDUP(X32,0)</f>
        <v>0</v>
      </c>
      <c r="AB32" s="394" t="n">
        <f aca="false">ROUNDUP((X32-((X32-W32)/5*4))*AB$3,0)</f>
        <v>0</v>
      </c>
      <c r="AC32" s="393" t="n">
        <f aca="false">ROUNDUP((X32-((X32-W32)/5*1.5))*AC$3,0)</f>
        <v>0</v>
      </c>
      <c r="AD32" s="395" t="n">
        <f aca="false">ROUNDUP(X32*0.2,0)</f>
        <v>0</v>
      </c>
    </row>
    <row r="33" customFormat="false" ht="12.75" hidden="false" customHeight="false" outlineLevel="0" collapsed="false">
      <c r="C33" s="397"/>
      <c r="D33" s="398"/>
      <c r="E33" s="399"/>
      <c r="F33" s="399"/>
      <c r="G33" s="400"/>
      <c r="H33" s="400"/>
      <c r="I33" s="400"/>
      <c r="J33" s="400"/>
      <c r="K33" s="400"/>
      <c r="L33" s="400"/>
      <c r="M33" s="400"/>
      <c r="N33" s="400"/>
      <c r="O33" s="400"/>
      <c r="P33" s="390" t="e">
        <f aca="false">GravjaRaksM3(K33,L33,M33,N33,O33)</f>
        <v>#VALUE!</v>
      </c>
      <c r="Q33" s="400"/>
      <c r="R33" s="400"/>
      <c r="S33" s="400"/>
      <c r="T33" s="400"/>
      <c r="U33" s="400"/>
      <c r="V33" s="390" t="e">
        <f aca="false">GravjaRaksM3(Q33,R33,S33,T33,U33)</f>
        <v>#VALUE!</v>
      </c>
      <c r="W33" s="400"/>
      <c r="X33" s="393" t="n">
        <f aca="false">W33*1.22</f>
        <v>0</v>
      </c>
      <c r="Y33" s="402"/>
      <c r="Z33" s="402"/>
      <c r="AA33" s="393" t="n">
        <f aca="false">ROUNDUP(X33,0)</f>
        <v>0</v>
      </c>
      <c r="AB33" s="394" t="n">
        <f aca="false">ROUNDUP((X33-((X33-W33)/5*4))*AB$3,0)</f>
        <v>0</v>
      </c>
      <c r="AC33" s="393" t="n">
        <f aca="false">ROUNDUP((X33-((X33-W33)/5*1.5))*AC$3,0)</f>
        <v>0</v>
      </c>
      <c r="AD33" s="395" t="n">
        <f aca="false">ROUNDUP(X33*0.2,0)</f>
        <v>0</v>
      </c>
    </row>
    <row r="34" customFormat="false" ht="12.75" hidden="false" customHeight="false" outlineLevel="0" collapsed="false">
      <c r="C34" s="397"/>
      <c r="D34" s="398"/>
      <c r="E34" s="399"/>
      <c r="F34" s="399"/>
      <c r="G34" s="400"/>
      <c r="H34" s="400"/>
      <c r="I34" s="400"/>
      <c r="J34" s="400"/>
      <c r="K34" s="400"/>
      <c r="L34" s="400"/>
      <c r="M34" s="400"/>
      <c r="N34" s="400"/>
      <c r="O34" s="400"/>
      <c r="P34" s="390" t="e">
        <f aca="false">GravjaRaksM3(K34,L34,M34,N34,O34)</f>
        <v>#VALUE!</v>
      </c>
      <c r="Q34" s="400"/>
      <c r="R34" s="400"/>
      <c r="S34" s="400"/>
      <c r="T34" s="400"/>
      <c r="U34" s="400"/>
      <c r="V34" s="390" t="e">
        <f aca="false">GravjaRaksM3(Q34,R34,S34,T34,U34)</f>
        <v>#VALUE!</v>
      </c>
      <c r="W34" s="400"/>
      <c r="X34" s="393" t="n">
        <f aca="false">W34*1.22</f>
        <v>0</v>
      </c>
      <c r="Y34" s="402"/>
      <c r="Z34" s="402"/>
      <c r="AA34" s="393" t="n">
        <f aca="false">ROUNDUP(X34,0)</f>
        <v>0</v>
      </c>
      <c r="AB34" s="394" t="n">
        <f aca="false">ROUNDUP((X34-((X34-W34)/5*4))*AB$3,0)</f>
        <v>0</v>
      </c>
      <c r="AC34" s="393" t="n">
        <f aca="false">ROUNDUP((X34-((X34-W34)/5*1.5))*AC$3,0)</f>
        <v>0</v>
      </c>
      <c r="AD34" s="395" t="n">
        <f aca="false">ROUNDUP(X34*0.2,0)</f>
        <v>0</v>
      </c>
    </row>
    <row r="35" customFormat="false" ht="12.75" hidden="false" customHeight="false" outlineLevel="0" collapsed="false">
      <c r="C35" s="397"/>
      <c r="D35" s="398"/>
      <c r="E35" s="399"/>
      <c r="F35" s="399"/>
      <c r="G35" s="400"/>
      <c r="H35" s="400"/>
      <c r="I35" s="400"/>
      <c r="J35" s="400"/>
      <c r="K35" s="400"/>
      <c r="L35" s="400"/>
      <c r="M35" s="400"/>
      <c r="N35" s="400"/>
      <c r="O35" s="400"/>
      <c r="P35" s="390" t="e">
        <f aca="false">GravjaRaksM3(K35,L35,M35,N35,O35)</f>
        <v>#VALUE!</v>
      </c>
      <c r="Q35" s="400"/>
      <c r="R35" s="400"/>
      <c r="S35" s="400"/>
      <c r="T35" s="400"/>
      <c r="U35" s="400"/>
      <c r="V35" s="390" t="e">
        <f aca="false">GravjaRaksM3(Q35,R35,S35,T35,U35)</f>
        <v>#VALUE!</v>
      </c>
      <c r="W35" s="400"/>
      <c r="X35" s="393" t="n">
        <f aca="false">W35*1.22</f>
        <v>0</v>
      </c>
      <c r="Y35" s="402"/>
      <c r="Z35" s="402"/>
      <c r="AA35" s="393" t="n">
        <f aca="false">ROUNDUP(X35,0)</f>
        <v>0</v>
      </c>
      <c r="AB35" s="394" t="n">
        <f aca="false">ROUNDUP((X35-((X35-W35)/5*4))*AB$3,0)</f>
        <v>0</v>
      </c>
      <c r="AC35" s="393" t="n">
        <f aca="false">ROUNDUP((X35-((X35-W35)/5*1.5))*AC$3,0)</f>
        <v>0</v>
      </c>
      <c r="AD35" s="395" t="n">
        <f aca="false">ROUNDUP(X35*0.2,0)</f>
        <v>0</v>
      </c>
    </row>
    <row r="36" customFormat="false" ht="12.75" hidden="false" customHeight="false" outlineLevel="0" collapsed="false">
      <c r="C36" s="397"/>
      <c r="D36" s="398"/>
      <c r="E36" s="399"/>
      <c r="F36" s="399"/>
      <c r="G36" s="400"/>
      <c r="H36" s="400"/>
      <c r="I36" s="400"/>
      <c r="J36" s="400"/>
      <c r="K36" s="400"/>
      <c r="L36" s="400"/>
      <c r="M36" s="400"/>
      <c r="N36" s="400"/>
      <c r="O36" s="400"/>
      <c r="P36" s="390" t="e">
        <f aca="false">GravjaRaksM3(K36,L36,M36,N36,O36)</f>
        <v>#VALUE!</v>
      </c>
      <c r="Q36" s="400"/>
      <c r="R36" s="400"/>
      <c r="S36" s="400"/>
      <c r="T36" s="400"/>
      <c r="U36" s="400"/>
      <c r="V36" s="390" t="e">
        <f aca="false">GravjaRaksM3(Q36,R36,S36,T36,U36)</f>
        <v>#VALUE!</v>
      </c>
      <c r="W36" s="400"/>
      <c r="X36" s="393" t="n">
        <f aca="false">W36*1.22</f>
        <v>0</v>
      </c>
      <c r="Y36" s="402"/>
      <c r="Z36" s="402"/>
      <c r="AA36" s="393" t="n">
        <f aca="false">ROUNDUP(X36,0)</f>
        <v>0</v>
      </c>
      <c r="AB36" s="394" t="n">
        <f aca="false">ROUNDUP((X36-((X36-W36)/5*4))*AB$3,0)</f>
        <v>0</v>
      </c>
      <c r="AC36" s="393" t="n">
        <f aca="false">ROUNDUP((X36-((X36-W36)/5*1.5))*AC$3,0)</f>
        <v>0</v>
      </c>
      <c r="AD36" s="395" t="n">
        <f aca="false">ROUNDUP(X36*0.2,0)</f>
        <v>0</v>
      </c>
    </row>
    <row r="37" customFormat="false" ht="12.75" hidden="false" customHeight="false" outlineLevel="0" collapsed="false">
      <c r="C37" s="397"/>
      <c r="D37" s="398"/>
      <c r="E37" s="399"/>
      <c r="F37" s="399"/>
      <c r="G37" s="400"/>
      <c r="H37" s="400"/>
      <c r="I37" s="400"/>
      <c r="J37" s="400"/>
      <c r="K37" s="400"/>
      <c r="L37" s="400"/>
      <c r="M37" s="400"/>
      <c r="N37" s="400"/>
      <c r="O37" s="400"/>
      <c r="P37" s="390" t="e">
        <f aca="false">GravjaRaksM3(K37,L37,M37,N37,O37)</f>
        <v>#VALUE!</v>
      </c>
      <c r="Q37" s="400"/>
      <c r="R37" s="400"/>
      <c r="S37" s="400"/>
      <c r="T37" s="400"/>
      <c r="U37" s="400"/>
      <c r="V37" s="390" t="e">
        <f aca="false">GravjaRaksM3(Q37,R37,S37,T37,U37)</f>
        <v>#VALUE!</v>
      </c>
      <c r="W37" s="400"/>
      <c r="X37" s="393" t="n">
        <f aca="false">W37*1.22</f>
        <v>0</v>
      </c>
      <c r="Y37" s="402"/>
      <c r="Z37" s="402"/>
      <c r="AA37" s="393" t="n">
        <f aca="false">ROUNDUP(X37,0)</f>
        <v>0</v>
      </c>
      <c r="AB37" s="394" t="n">
        <f aca="false">ROUNDUP((X37-((X37-W37)/5*4))*AB$3,0)</f>
        <v>0</v>
      </c>
      <c r="AC37" s="393" t="n">
        <f aca="false">ROUNDUP((X37-((X37-W37)/5*1.5))*AC$3,0)</f>
        <v>0</v>
      </c>
      <c r="AD37" s="395" t="n">
        <f aca="false">ROUNDUP(X37*0.2,0)</f>
        <v>0</v>
      </c>
    </row>
    <row r="39" customFormat="false" ht="12.75" hidden="false" customHeight="false" outlineLevel="0" collapsed="false">
      <c r="F39" s="396" t="n">
        <f aca="false">C4</f>
        <v>1</v>
      </c>
      <c r="G39" s="403" t="n">
        <f aca="false">D4</f>
        <v>792</v>
      </c>
      <c r="H39" s="365" t="n">
        <f aca="false">A4</f>
        <v>139.93</v>
      </c>
      <c r="I39" s="404" t="n">
        <f aca="false">(H4*0.01)</f>
        <v>-0.0233</v>
      </c>
      <c r="J39" s="365" t="n">
        <f aca="false">H39+(I39*G4)</f>
        <v>139.5805</v>
      </c>
      <c r="K39" s="365" t="n">
        <f aca="false">H39-J39</f>
        <v>0.349500000000006</v>
      </c>
      <c r="L39" s="365" t="n">
        <f aca="false">K39-0.2</f>
        <v>0.149500000000006</v>
      </c>
      <c r="M39" s="365" t="n">
        <f aca="false">ROUNDUP(L39*AA4,0)</f>
        <v>20</v>
      </c>
    </row>
    <row r="40" customFormat="false" ht="12.75" hidden="false" customHeight="false" outlineLevel="0" collapsed="false">
      <c r="F40" s="396" t="n">
        <f aca="false">C5</f>
        <v>2</v>
      </c>
      <c r="G40" s="403" t="n">
        <f aca="false">D5</f>
        <v>792</v>
      </c>
      <c r="H40" s="365" t="n">
        <f aca="false">A5</f>
        <v>139.93</v>
      </c>
      <c r="I40" s="404" t="n">
        <f aca="false">(H5*0.01)</f>
        <v>-0.0186</v>
      </c>
      <c r="J40" s="365" t="n">
        <f aca="false">H40+(I40*G5)</f>
        <v>139.651</v>
      </c>
      <c r="K40" s="365" t="n">
        <f aca="false">H40-J40</f>
        <v>0.278999999999996</v>
      </c>
      <c r="L40" s="365" t="n">
        <f aca="false">K40-0.2</f>
        <v>0.0789999999999964</v>
      </c>
      <c r="M40" s="365" t="n">
        <f aca="false">ROUNDUP(L40*AA5,0)</f>
        <v>11</v>
      </c>
    </row>
    <row r="41" customFormat="false" ht="12.75" hidden="false" customHeight="false" outlineLevel="0" collapsed="false">
      <c r="F41" s="396" t="n">
        <f aca="false">C6</f>
        <v>3</v>
      </c>
      <c r="G41" s="403" t="n">
        <f aca="false">D6</f>
        <v>1548.4</v>
      </c>
      <c r="H41" s="365" t="n">
        <f aca="false">A6</f>
        <v>141.44</v>
      </c>
      <c r="I41" s="404" t="n">
        <f aca="false">(H6*0.01)</f>
        <v>-0.036</v>
      </c>
      <c r="J41" s="365" t="n">
        <f aca="false">H41+(I41*G6)</f>
        <v>140.9</v>
      </c>
      <c r="K41" s="365" t="n">
        <f aca="false">H41-J41</f>
        <v>0.539999999999992</v>
      </c>
      <c r="L41" s="365" t="n">
        <f aca="false">K41-0.2</f>
        <v>0.339999999999992</v>
      </c>
      <c r="M41" s="365" t="n">
        <f aca="false">ROUNDUP(L41*AA6,0)</f>
        <v>44</v>
      </c>
    </row>
    <row r="42" customFormat="false" ht="12.75" hidden="false" customHeight="false" outlineLevel="0" collapsed="false">
      <c r="F42" s="396" t="n">
        <f aca="false">C7</f>
        <v>4</v>
      </c>
      <c r="G42" s="403" t="n">
        <f aca="false">D7</f>
        <v>1548.4</v>
      </c>
      <c r="H42" s="365" t="n">
        <f aca="false">A7</f>
        <v>141.44</v>
      </c>
      <c r="I42" s="404" t="n">
        <f aca="false">(H7*0.01)</f>
        <v>-0.054</v>
      </c>
      <c r="J42" s="365" t="n">
        <f aca="false">H42+(I42*G7)</f>
        <v>140.63</v>
      </c>
      <c r="K42" s="365" t="n">
        <f aca="false">H42-J42</f>
        <v>0.810000000000002</v>
      </c>
      <c r="L42" s="365" t="n">
        <f aca="false">K42-0.2</f>
        <v>0.610000000000002</v>
      </c>
      <c r="M42" s="365" t="n">
        <f aca="false">ROUNDUP(L42*AA7,0)</f>
        <v>81</v>
      </c>
    </row>
    <row r="43" customFormat="false" ht="12.75" hidden="false" customHeight="false" outlineLevel="0" collapsed="false">
      <c r="F43" s="396" t="n">
        <f aca="false">C8</f>
        <v>5</v>
      </c>
      <c r="G43" s="403" t="n">
        <f aca="false">D8</f>
        <v>2319</v>
      </c>
      <c r="H43" s="365" t="n">
        <f aca="false">A8</f>
        <v>142.99</v>
      </c>
      <c r="I43" s="404" t="n">
        <f aca="false">(H8*0.01)</f>
        <v>-0.0226</v>
      </c>
      <c r="J43" s="365" t="n">
        <f aca="false">H43+(I43*G8)</f>
        <v>142.651</v>
      </c>
      <c r="K43" s="365" t="n">
        <f aca="false">H43-J43</f>
        <v>0.338999999999999</v>
      </c>
      <c r="L43" s="365" t="n">
        <f aca="false">K43-0.2</f>
        <v>0.138999999999999</v>
      </c>
      <c r="M43" s="365" t="n">
        <f aca="false">ROUNDUP(L43*AA8,0)</f>
        <v>18</v>
      </c>
    </row>
    <row r="44" customFormat="false" ht="12.75" hidden="false" customHeight="false" outlineLevel="0" collapsed="false">
      <c r="F44" s="396" t="n">
        <f aca="false">C9</f>
        <v>6</v>
      </c>
      <c r="G44" s="403" t="n">
        <f aca="false">D9</f>
        <v>2319</v>
      </c>
      <c r="H44" s="365" t="n">
        <f aca="false">A9</f>
        <v>142.99</v>
      </c>
      <c r="I44" s="404" t="n">
        <f aca="false">(H9*0.01)</f>
        <v>-0.048</v>
      </c>
      <c r="J44" s="365" t="n">
        <f aca="false">H44+(I44*G9)</f>
        <v>142.27</v>
      </c>
      <c r="K44" s="365" t="n">
        <f aca="false">H44-J44</f>
        <v>0.719999999999999</v>
      </c>
      <c r="L44" s="365" t="n">
        <f aca="false">K44-0.2</f>
        <v>0.519999999999999</v>
      </c>
      <c r="M44" s="365" t="n">
        <f aca="false">ROUNDUP(L44*AA9,0)</f>
        <v>69</v>
      </c>
    </row>
    <row r="45" customFormat="false" ht="12.75" hidden="false" customHeight="false" outlineLevel="0" collapsed="false">
      <c r="F45" s="396" t="n">
        <f aca="false">C10</f>
        <v>7</v>
      </c>
      <c r="G45" s="403" t="n">
        <f aca="false">D10</f>
        <v>3080</v>
      </c>
      <c r="H45" s="365" t="n">
        <f aca="false">A10</f>
        <v>141.79</v>
      </c>
      <c r="I45" s="404" t="n">
        <f aca="false">(H10*0.01)</f>
        <v>-0.036</v>
      </c>
      <c r="J45" s="365" t="n">
        <f aca="false">H45+(I45*G10)</f>
        <v>141.25</v>
      </c>
      <c r="K45" s="365" t="n">
        <f aca="false">H45-J45</f>
        <v>0.539999999999992</v>
      </c>
      <c r="L45" s="365" t="n">
        <f aca="false">K45-0.5</f>
        <v>0.039999999999992</v>
      </c>
      <c r="M45" s="365" t="n">
        <f aca="false">ROUNDUP(L45*AA10,0)</f>
        <v>6</v>
      </c>
    </row>
    <row r="46" customFormat="false" ht="12.75" hidden="false" customHeight="false" outlineLevel="0" collapsed="false">
      <c r="F46" s="396" t="n">
        <f aca="false">C11</f>
        <v>8</v>
      </c>
      <c r="G46" s="403" t="n">
        <f aca="false">D11</f>
        <v>3080</v>
      </c>
      <c r="H46" s="365" t="n">
        <f aca="false">A11</f>
        <v>141.79</v>
      </c>
      <c r="I46" s="404" t="n">
        <f aca="false">(H11*0.01)</f>
        <v>-0.0627</v>
      </c>
      <c r="J46" s="365" t="n">
        <f aca="false">H46+(I46*G11)</f>
        <v>140.8495</v>
      </c>
      <c r="K46" s="365" t="n">
        <f aca="false">H46-J46</f>
        <v>0.940499999999986</v>
      </c>
      <c r="L46" s="365" t="n">
        <f aca="false">K46-0.5</f>
        <v>0.440499999999986</v>
      </c>
      <c r="M46" s="365" t="n">
        <f aca="false">ROUNDUP(L46*AA11,0)</f>
        <v>62</v>
      </c>
    </row>
    <row r="47" customFormat="false" ht="12.75" hidden="false" customHeight="false" outlineLevel="0" collapsed="false">
      <c r="F47" s="396" t="n">
        <f aca="false">C12</f>
        <v>9</v>
      </c>
      <c r="G47" s="403" t="n">
        <f aca="false">D12</f>
        <v>3843</v>
      </c>
      <c r="H47" s="365" t="n">
        <f aca="false">A12</f>
        <v>140.09</v>
      </c>
      <c r="I47" s="404" t="n">
        <f aca="false">(H12*0.01)</f>
        <v>-0.068</v>
      </c>
      <c r="J47" s="365" t="n">
        <f aca="false">H47+(I47*G12)</f>
        <v>139.07</v>
      </c>
      <c r="K47" s="365" t="n">
        <f aca="false">H47-J47</f>
        <v>1.02000000000001</v>
      </c>
      <c r="L47" s="365" t="n">
        <f aca="false">K47-0.5</f>
        <v>0.52000000000001</v>
      </c>
      <c r="M47" s="365" t="n">
        <f aca="false">ROUNDUP(L47*AA12,0)</f>
        <v>71</v>
      </c>
    </row>
    <row r="48" customFormat="false" ht="12.75" hidden="false" customHeight="false" outlineLevel="0" collapsed="false">
      <c r="F48" s="396" t="n">
        <f aca="false">C13</f>
        <v>10</v>
      </c>
      <c r="G48" s="403" t="n">
        <f aca="false">D13</f>
        <v>3843</v>
      </c>
      <c r="H48" s="365" t="n">
        <f aca="false">A13</f>
        <v>140.09</v>
      </c>
      <c r="I48" s="404" t="n">
        <f aca="false">(H13*0.01)</f>
        <v>-0.0726</v>
      </c>
      <c r="J48" s="365" t="n">
        <f aca="false">H48+(I48*G13)</f>
        <v>139.001</v>
      </c>
      <c r="K48" s="365" t="n">
        <f aca="false">H48-J48</f>
        <v>1.089</v>
      </c>
      <c r="L48" s="365" t="n">
        <f aca="false">K48-0.5</f>
        <v>0.588999999999999</v>
      </c>
      <c r="M48" s="365" t="n">
        <f aca="false">ROUNDUP(L48*AA13,0)</f>
        <v>83</v>
      </c>
    </row>
    <row r="49" customFormat="false" ht="12.75" hidden="false" customHeight="false" outlineLevel="0" collapsed="false">
      <c r="F49" s="396" t="n">
        <f aca="false">C14</f>
        <v>11</v>
      </c>
      <c r="G49" s="403" t="n">
        <f aca="false">D14</f>
        <v>4176.5</v>
      </c>
      <c r="H49" s="365" t="n">
        <f aca="false">A14</f>
        <v>139.23</v>
      </c>
      <c r="I49" s="404" t="n">
        <f aca="false">(H14*0.01)</f>
        <v>-0.0524</v>
      </c>
      <c r="J49" s="365" t="n">
        <f aca="false">H49+(I49*G14)</f>
        <v>138.350204</v>
      </c>
      <c r="K49" s="365" t="n">
        <f aca="false">H49-J49</f>
        <v>0.879795999999999</v>
      </c>
      <c r="L49" s="365" t="n">
        <f aca="false">K49-0.5</f>
        <v>0.379795999999999</v>
      </c>
      <c r="M49" s="365" t="n">
        <f aca="false">ROUNDUP(L49*AA14,0)</f>
        <v>57</v>
      </c>
    </row>
    <row r="50" customFormat="false" ht="12.75" hidden="false" customHeight="false" outlineLevel="0" collapsed="false">
      <c r="F50" s="396" t="n">
        <f aca="false">C15</f>
        <v>12</v>
      </c>
      <c r="G50" s="403" t="n">
        <f aca="false">D15</f>
        <v>4176.5</v>
      </c>
      <c r="H50" s="365" t="n">
        <f aca="false">A15</f>
        <v>139.23</v>
      </c>
      <c r="I50" s="404" t="n">
        <f aca="false">(H15*0.01)</f>
        <v>-0.0684</v>
      </c>
      <c r="J50" s="365" t="n">
        <f aca="false">H50+(I50*G15)</f>
        <v>138.100716</v>
      </c>
      <c r="K50" s="365" t="n">
        <f aca="false">H50-J50</f>
        <v>1.12928400000001</v>
      </c>
      <c r="L50" s="365" t="n">
        <f aca="false">K50-0.5</f>
        <v>0.629284000000013</v>
      </c>
      <c r="M50" s="365" t="n">
        <f aca="false">ROUNDUP(L50*AA15,0)</f>
        <v>96</v>
      </c>
    </row>
    <row r="51" customFormat="false" ht="12.75" hidden="false" customHeight="false" outlineLevel="0" collapsed="false">
      <c r="F51" s="396" t="n">
        <f aca="false">C16</f>
        <v>13</v>
      </c>
      <c r="G51" s="403" t="n">
        <f aca="false">D16</f>
        <v>4651</v>
      </c>
      <c r="H51" s="365" t="n">
        <f aca="false">A16</f>
        <v>141.44</v>
      </c>
      <c r="I51" s="404" t="n">
        <f aca="false">(H16*0.01)</f>
        <v>-0.0496</v>
      </c>
      <c r="J51" s="365" t="n">
        <f aca="false">H51+(I51*G16)</f>
        <v>140.441056</v>
      </c>
      <c r="K51" s="365" t="n">
        <f aca="false">H51-J51</f>
        <v>0.998943999999995</v>
      </c>
      <c r="L51" s="365" t="n">
        <f aca="false">K51-0.5</f>
        <v>0.498943999999995</v>
      </c>
      <c r="M51" s="365" t="n">
        <f aca="false">ROUNDUP(L51*AA16,0)</f>
        <v>90</v>
      </c>
    </row>
    <row r="52" customFormat="false" ht="12.75" hidden="false" customHeight="false" outlineLevel="0" collapsed="false">
      <c r="F52" s="396" t="n">
        <f aca="false">C17</f>
        <v>14</v>
      </c>
      <c r="G52" s="403" t="n">
        <f aca="false">D17</f>
        <v>4651</v>
      </c>
      <c r="H52" s="365" t="n">
        <f aca="false">A17</f>
        <v>141.44</v>
      </c>
      <c r="I52" s="404" t="n">
        <f aca="false">(H17*0.01)</f>
        <v>-0.0637</v>
      </c>
      <c r="J52" s="365" t="n">
        <f aca="false">H52+(I52*G17)</f>
        <v>140.200398</v>
      </c>
      <c r="K52" s="365" t="n">
        <f aca="false">H52-J52</f>
        <v>1.23960199999999</v>
      </c>
      <c r="L52" s="365" t="n">
        <f aca="false">K52-0.5</f>
        <v>0.739601999999991</v>
      </c>
      <c r="M52" s="365" t="n">
        <f aca="false">ROUNDUP(L52*AA17,0)</f>
        <v>131</v>
      </c>
    </row>
    <row r="53" customFormat="false" ht="12.75" hidden="false" customHeight="false" outlineLevel="0" collapsed="false">
      <c r="F53" s="396" t="n">
        <f aca="false">C18</f>
        <v>15</v>
      </c>
      <c r="G53" s="403" t="n">
        <f aca="false">D18</f>
        <v>5262</v>
      </c>
      <c r="H53" s="365" t="n">
        <f aca="false">A18</f>
        <v>147.2</v>
      </c>
      <c r="I53" s="404" t="n">
        <f aca="false">(H18*0.01)</f>
        <v>-0.0198</v>
      </c>
      <c r="J53" s="365" t="n">
        <f aca="false">H53+(I53*G18)</f>
        <v>146.789744</v>
      </c>
      <c r="K53" s="365" t="n">
        <f aca="false">H53-J53</f>
        <v>0.410256000000004</v>
      </c>
      <c r="L53" s="365" t="n">
        <f aca="false">K53-0.5</f>
        <v>-0.0897439999999961</v>
      </c>
      <c r="M53" s="365" t="n">
        <f aca="false">ROUNDUP(L53*AA18,0)</f>
        <v>-17</v>
      </c>
    </row>
    <row r="54" customFormat="false" ht="12.75" hidden="false" customHeight="false" outlineLevel="0" collapsed="false">
      <c r="F54" s="396" t="n">
        <f aca="false">C19</f>
        <v>16</v>
      </c>
      <c r="G54" s="403" t="n">
        <f aca="false">D19</f>
        <v>5262</v>
      </c>
      <c r="H54" s="365" t="n">
        <f aca="false">A19</f>
        <v>147.2</v>
      </c>
      <c r="I54" s="404" t="n">
        <f aca="false">(H19*0.01)</f>
        <v>-0.0502</v>
      </c>
      <c r="J54" s="365" t="n">
        <f aca="false">H54+(I54*G19)</f>
        <v>146.200518</v>
      </c>
      <c r="K54" s="365" t="n">
        <f aca="false">H54-J54</f>
        <v>0.999482</v>
      </c>
      <c r="L54" s="365" t="n">
        <f aca="false">K54-0.5</f>
        <v>0.499482</v>
      </c>
      <c r="M54" s="365" t="n">
        <f aca="false">ROUNDUP(L54*AA19,0)</f>
        <v>92</v>
      </c>
    </row>
    <row r="55" customFormat="false" ht="12.75" hidden="false" customHeight="false" outlineLevel="0" collapsed="false">
      <c r="F55" s="396" t="n">
        <f aca="false">C20</f>
        <v>17</v>
      </c>
      <c r="G55" s="403" t="n">
        <f aca="false">D20</f>
        <v>5852</v>
      </c>
      <c r="H55" s="365" t="n">
        <f aca="false">A20</f>
        <v>148.17</v>
      </c>
      <c r="I55" s="404" t="n">
        <f aca="false">(H20*0.01)</f>
        <v>-0.036</v>
      </c>
      <c r="J55" s="365" t="n">
        <f aca="false">H55+(I55*G20)</f>
        <v>147.52164</v>
      </c>
      <c r="K55" s="365" t="n">
        <f aca="false">H55-J55</f>
        <v>0.648359999999997</v>
      </c>
      <c r="L55" s="365" t="n">
        <f aca="false">K55-0.5</f>
        <v>0.148359999999997</v>
      </c>
      <c r="M55" s="365" t="n">
        <f aca="false">ROUNDUP(L55*AA20,0)</f>
        <v>23</v>
      </c>
    </row>
    <row r="56" customFormat="false" ht="12.75" hidden="false" customHeight="false" outlineLevel="0" collapsed="false">
      <c r="F56" s="396" t="n">
        <f aca="false">C21</f>
        <v>18</v>
      </c>
      <c r="G56" s="403" t="n">
        <f aca="false">D21</f>
        <v>5852</v>
      </c>
      <c r="H56" s="365" t="n">
        <f aca="false">A21</f>
        <v>148.17</v>
      </c>
      <c r="I56" s="404" t="n">
        <f aca="false">(H21*0.01)</f>
        <v>-0.0279</v>
      </c>
      <c r="J56" s="365" t="n">
        <f aca="false">H56+(I56*G21)</f>
        <v>147.610605</v>
      </c>
      <c r="K56" s="365" t="n">
        <f aca="false">H56-J56</f>
        <v>0.559394999999995</v>
      </c>
      <c r="L56" s="365" t="n">
        <f aca="false">K56-0.5</f>
        <v>0.059394999999995</v>
      </c>
      <c r="M56" s="365" t="n">
        <f aca="false">ROUNDUP(L56*AA21,0)</f>
        <v>12</v>
      </c>
    </row>
    <row r="57" customFormat="false" ht="12.75" hidden="false" customHeight="false" outlineLevel="0" collapsed="false">
      <c r="F57" s="396" t="n">
        <f aca="false">C22</f>
        <v>19</v>
      </c>
      <c r="G57" s="403" t="n">
        <f aca="false">D22</f>
        <v>6105</v>
      </c>
      <c r="H57" s="365" t="n">
        <f aca="false">A22</f>
        <v>147</v>
      </c>
      <c r="I57" s="404" t="n">
        <f aca="false">(H22*0.01)</f>
        <v>-0.036</v>
      </c>
      <c r="J57" s="365" t="n">
        <f aca="false">H57+(I57*G22)</f>
        <v>146.46</v>
      </c>
      <c r="K57" s="365" t="n">
        <f aca="false">H57-J57</f>
        <v>0.539999999999992</v>
      </c>
      <c r="L57" s="365" t="n">
        <f aca="false">K57-0.5</f>
        <v>0.039999999999992</v>
      </c>
      <c r="M57" s="365" t="n">
        <f aca="false">ROUNDUP(L57*AA22,0)</f>
        <v>6</v>
      </c>
    </row>
    <row r="58" customFormat="false" ht="12.75" hidden="false" customHeight="false" outlineLevel="0" collapsed="false">
      <c r="F58" s="396" t="n">
        <f aca="false">C23</f>
        <v>20</v>
      </c>
      <c r="G58" s="403" t="n">
        <f aca="false">D23</f>
        <v>6854</v>
      </c>
      <c r="H58" s="365" t="n">
        <f aca="false">A23</f>
        <v>148.94</v>
      </c>
      <c r="I58" s="404" t="n">
        <f aca="false">(H23*0.01)</f>
        <v>-0.0613</v>
      </c>
      <c r="J58" s="365" t="n">
        <f aca="false">H58+(I58*G23)</f>
        <v>148.0205</v>
      </c>
      <c r="K58" s="365" t="n">
        <f aca="false">H58-J58</f>
        <v>0.919499999999999</v>
      </c>
      <c r="L58" s="365" t="n">
        <f aca="false">K58-0.5</f>
        <v>0.419499999999999</v>
      </c>
      <c r="M58" s="365" t="n">
        <f aca="false">ROUNDUP(L58*AA23,0)</f>
        <v>58</v>
      </c>
    </row>
    <row r="59" customFormat="false" ht="12.75" hidden="false" customHeight="false" outlineLevel="0" collapsed="false">
      <c r="F59" s="396" t="n">
        <f aca="false">C24</f>
        <v>21</v>
      </c>
      <c r="G59" s="403" t="n">
        <f aca="false">D24</f>
        <v>6854</v>
      </c>
      <c r="H59" s="365" t="n">
        <f aca="false">A24</f>
        <v>148.94</v>
      </c>
      <c r="I59" s="404" t="n">
        <f aca="false">(H24*0.01)</f>
        <v>-0.0627</v>
      </c>
      <c r="J59" s="365" t="n">
        <f aca="false">H59+(I59*G24)</f>
        <v>147.9995</v>
      </c>
      <c r="K59" s="365" t="n">
        <f aca="false">H59-J59</f>
        <v>0.940499999999986</v>
      </c>
      <c r="L59" s="365" t="n">
        <f aca="false">K59-0.5</f>
        <v>0.440499999999986</v>
      </c>
      <c r="M59" s="365" t="n">
        <f aca="false">ROUNDUP(L59*AA24,0)</f>
        <v>62</v>
      </c>
    </row>
    <row r="60" customFormat="false" ht="12.75" hidden="false" customHeight="false" outlineLevel="0" collapsed="false">
      <c r="F60" s="396" t="n">
        <f aca="false">C25</f>
        <v>22</v>
      </c>
      <c r="G60" s="403" t="n">
        <f aca="false">D25</f>
        <v>7595.5</v>
      </c>
      <c r="H60" s="365" t="n">
        <f aca="false">A25</f>
        <v>148.18</v>
      </c>
      <c r="I60" s="404" t="n">
        <f aca="false">(H25*0.01)</f>
        <v>-0.0353</v>
      </c>
      <c r="J60" s="365" t="n">
        <f aca="false">H60+(I60*G25)</f>
        <v>147.6505</v>
      </c>
      <c r="K60" s="365" t="n">
        <f aca="false">H60-J60</f>
        <v>0.529500000000013</v>
      </c>
      <c r="L60" s="365" t="n">
        <f aca="false">K60-0.5</f>
        <v>0.029500000000013</v>
      </c>
      <c r="M60" s="365" t="n">
        <f aca="false">ROUNDUP(L60*AA25,0)</f>
        <v>5</v>
      </c>
    </row>
    <row r="61" customFormat="false" ht="12.75" hidden="false" customHeight="false" outlineLevel="0" collapsed="false">
      <c r="F61" s="396" t="n">
        <f aca="false">C26</f>
        <v>23</v>
      </c>
      <c r="G61" s="403" t="n">
        <f aca="false">D26</f>
        <v>7595.5</v>
      </c>
      <c r="H61" s="365" t="n">
        <f aca="false">A26</f>
        <v>148.18</v>
      </c>
      <c r="I61" s="404" t="n">
        <f aca="false">(H26*0.01)</f>
        <v>-0.029</v>
      </c>
      <c r="J61" s="365" t="n">
        <f aca="false">H61+(I61*G26)</f>
        <v>147.6</v>
      </c>
      <c r="K61" s="365" t="n">
        <f aca="false">H61-J61</f>
        <v>0.580000000000013</v>
      </c>
      <c r="L61" s="365" t="n">
        <f aca="false">K61-0.5</f>
        <v>0.0800000000000125</v>
      </c>
      <c r="M61" s="365" t="n">
        <f aca="false">ROUNDUP(L61*AA26,0)</f>
        <v>23</v>
      </c>
    </row>
    <row r="62" customFormat="false" ht="12.75" hidden="false" customHeight="false" outlineLevel="0" collapsed="false">
      <c r="F62" s="396" t="n">
        <f aca="false">C27</f>
        <v>24</v>
      </c>
      <c r="G62" s="403" t="n">
        <f aca="false">D27</f>
        <v>8333.84</v>
      </c>
      <c r="H62" s="365" t="n">
        <f aca="false">A27</f>
        <v>149.5</v>
      </c>
      <c r="I62" s="404" t="n">
        <f aca="false">(H27*0.01)</f>
        <v>-0.0625</v>
      </c>
      <c r="J62" s="365" t="n">
        <f aca="false">H62+(I62*G27)</f>
        <v>148.790625</v>
      </c>
      <c r="K62" s="365" t="n">
        <f aca="false">H62-J62</f>
        <v>0.709374999999994</v>
      </c>
      <c r="L62" s="365" t="n">
        <f aca="false">K62-0.5</f>
        <v>0.209374999999994</v>
      </c>
      <c r="M62" s="365" t="n">
        <f aca="false">ROUNDUP(L62*AA27,0)</f>
        <v>22</v>
      </c>
    </row>
    <row r="63" customFormat="false" ht="12.75" hidden="false" customHeight="false" outlineLevel="0" collapsed="false">
      <c r="F63" s="396" t="n">
        <f aca="false">C28</f>
        <v>25</v>
      </c>
      <c r="G63" s="403" t="n">
        <f aca="false">D28</f>
        <v>8333.34</v>
      </c>
      <c r="H63" s="365" t="n">
        <f aca="false">A28</f>
        <v>149.5</v>
      </c>
      <c r="I63" s="404" t="n">
        <f aca="false">(H28*0.01)</f>
        <v>-0.0583</v>
      </c>
      <c r="J63" s="365" t="n">
        <f aca="false">H63+(I63*G28)</f>
        <v>148.8004</v>
      </c>
      <c r="K63" s="365" t="n">
        <f aca="false">H63-J63</f>
        <v>0.699600000000004</v>
      </c>
      <c r="L63" s="365" t="n">
        <f aca="false">K63-0.5</f>
        <v>0.199600000000004</v>
      </c>
      <c r="M63" s="365" t="n">
        <f aca="false">ROUNDUP(L63*AA28,0)</f>
        <v>18</v>
      </c>
    </row>
    <row r="64" customFormat="false" ht="12.75" hidden="false" customHeight="false" outlineLevel="0" collapsed="false">
      <c r="F64" s="396" t="n">
        <f aca="false">C29</f>
        <v>26</v>
      </c>
      <c r="G64" s="403" t="n">
        <f aca="false">D29</f>
        <v>9067.75</v>
      </c>
      <c r="H64" s="365" t="n">
        <f aca="false">A29</f>
        <v>151.74</v>
      </c>
      <c r="I64" s="404" t="n">
        <f aca="false">(H29*0.01)</f>
        <v>-0.0153</v>
      </c>
      <c r="J64" s="365" t="n">
        <f aca="false">H64+(I64*G29)</f>
        <v>151.5105</v>
      </c>
      <c r="K64" s="365" t="n">
        <f aca="false">H64-J64</f>
        <v>0.229500000000002</v>
      </c>
      <c r="L64" s="365" t="n">
        <f aca="false">K64-0.5</f>
        <v>-0.270499999999998</v>
      </c>
      <c r="M64" s="365" t="n">
        <f aca="false">ROUNDUP(L64*AA29,0)</f>
        <v>-38</v>
      </c>
    </row>
    <row r="65" customFormat="false" ht="12.75" hidden="false" customHeight="false" outlineLevel="0" collapsed="false">
      <c r="F65" s="396" t="n">
        <f aca="false">C30</f>
        <v>27</v>
      </c>
      <c r="G65" s="403" t="n">
        <f aca="false">D30</f>
        <v>9621.3</v>
      </c>
      <c r="H65" s="365" t="n">
        <f aca="false">A30</f>
        <v>152.83</v>
      </c>
      <c r="I65" s="404" t="n">
        <f aca="false">(H30*0.01)</f>
        <v>-0.0336</v>
      </c>
      <c r="J65" s="365" t="n">
        <f aca="false">H65+(I65*G30)</f>
        <v>152.148928</v>
      </c>
      <c r="K65" s="365" t="n">
        <f aca="false">H65-J65</f>
        <v>0.681072</v>
      </c>
      <c r="L65" s="365" t="n">
        <f aca="false">K65-0.5</f>
        <v>0.181072</v>
      </c>
      <c r="M65" s="365" t="n">
        <f aca="false">ROUNDUP(L65*AA30,0)</f>
        <v>30</v>
      </c>
    </row>
    <row r="66" customFormat="false" ht="12.75" hidden="false" customHeight="false" outlineLevel="0" collapsed="false">
      <c r="F66" s="396" t="n">
        <f aca="false">C31</f>
        <v>28</v>
      </c>
      <c r="G66" s="403" t="n">
        <f aca="false">D31</f>
        <v>9621.3</v>
      </c>
      <c r="H66" s="365" t="n">
        <f aca="false">A31</f>
        <v>152.83</v>
      </c>
      <c r="I66" s="404" t="n">
        <f aca="false">(H31*0.01)</f>
        <v>-0.0459</v>
      </c>
      <c r="J66" s="365" t="n">
        <f aca="false">H66+(I66*G31)</f>
        <v>151.899607</v>
      </c>
      <c r="K66" s="365" t="n">
        <f aca="false">H66-J66</f>
        <v>0.930393000000009</v>
      </c>
      <c r="L66" s="365" t="n">
        <f aca="false">K66-0.5</f>
        <v>0.430393000000009</v>
      </c>
      <c r="M66" s="365" t="n">
        <f aca="false">ROUNDUP(L66*AA31,0)</f>
        <v>71</v>
      </c>
    </row>
    <row r="67" customFormat="false" ht="12.75" hidden="false" customHeight="false" outlineLevel="0" collapsed="false">
      <c r="F67" s="396"/>
      <c r="G67" s="403"/>
      <c r="I67" s="404"/>
    </row>
    <row r="68" customFormat="false" ht="12.75" hidden="false" customHeight="false" outlineLevel="0" collapsed="false">
      <c r="F68" s="396"/>
      <c r="G68" s="403"/>
      <c r="I68" s="404"/>
    </row>
    <row r="69" customFormat="false" ht="12.75" hidden="false" customHeight="false" outlineLevel="0" collapsed="false">
      <c r="F69" s="396"/>
      <c r="G69" s="403"/>
      <c r="I69" s="404"/>
    </row>
    <row r="70" customFormat="false" ht="12.75" hidden="false" customHeight="false" outlineLevel="0" collapsed="false">
      <c r="F70" s="396"/>
      <c r="G70" s="403"/>
      <c r="I70" s="404"/>
    </row>
    <row r="71" customFormat="false" ht="12.75" hidden="false" customHeight="false" outlineLevel="0" collapsed="false">
      <c r="F71" s="396"/>
      <c r="G71" s="403"/>
      <c r="I71" s="404"/>
    </row>
    <row r="72" customFormat="false" ht="12.75" hidden="false" customHeight="false" outlineLevel="0" collapsed="false">
      <c r="F72" s="396"/>
      <c r="G72" s="403"/>
      <c r="I72" s="404"/>
    </row>
    <row r="73" customFormat="false" ht="12.75" hidden="false" customHeight="false" outlineLevel="0" collapsed="false">
      <c r="F73" s="396"/>
      <c r="G73" s="403"/>
      <c r="I73" s="404"/>
    </row>
    <row r="74" customFormat="false" ht="12.75" hidden="false" customHeight="false" outlineLevel="0" collapsed="false">
      <c r="F74" s="396"/>
      <c r="G74" s="403"/>
      <c r="I74" s="404"/>
    </row>
    <row r="75" customFormat="false" ht="12.75" hidden="false" customHeight="false" outlineLevel="0" collapsed="false">
      <c r="F75" s="396"/>
      <c r="G75" s="403"/>
      <c r="I75" s="404"/>
    </row>
    <row r="76" customFormat="false" ht="12.75" hidden="false" customHeight="false" outlineLevel="0" collapsed="false">
      <c r="F76" s="396"/>
      <c r="G76" s="403"/>
      <c r="I76" s="404"/>
    </row>
    <row r="77" customFormat="false" ht="12.75" hidden="false" customHeight="false" outlineLevel="0" collapsed="false">
      <c r="F77" s="396"/>
      <c r="G77" s="403"/>
      <c r="I77" s="404"/>
    </row>
    <row r="78" customFormat="false" ht="12.75" hidden="false" customHeight="false" outlineLevel="0" collapsed="false">
      <c r="F78" s="396"/>
      <c r="G78" s="403"/>
      <c r="I78" s="404"/>
    </row>
    <row r="79" customFormat="false" ht="12.75" hidden="false" customHeight="false" outlineLevel="0" collapsed="false">
      <c r="F79" s="396"/>
      <c r="G79" s="403"/>
      <c r="I79" s="404"/>
    </row>
    <row r="80" customFormat="false" ht="12.75" hidden="false" customHeight="false" outlineLevel="0" collapsed="false">
      <c r="F80" s="396"/>
      <c r="G80" s="403"/>
      <c r="I80" s="404"/>
    </row>
    <row r="81" customFormat="false" ht="12.75" hidden="false" customHeight="false" outlineLevel="0" collapsed="false">
      <c r="F81" s="396"/>
      <c r="G81" s="403"/>
      <c r="I81" s="404"/>
    </row>
  </sheetData>
  <printOptions headings="false" gridLines="false" gridLinesSet="true" horizontalCentered="true" verticalCentered="true"/>
  <pageMargins left="0.196527777777778" right="0.196527777777778" top="0.590277777777778" bottom="0.590972222222222" header="0.511811023622047" footer="0.275694444444444"/>
  <pageSetup paperSize="8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LTP-LM-096-2005&amp;CMeža ceļa ” Bogdanova trase” rekonstrukcija    Pas.Nr. 5.5-9.1/12299/05/422&amp;Rlap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7.5" hidden="false" customHeight="false" outlineLevel="0" collapsed="false">
      <c r="A1" s="405" t="s">
        <v>139</v>
      </c>
      <c r="B1" s="406" t="s">
        <v>264</v>
      </c>
      <c r="C1" s="407" t="s">
        <v>329</v>
      </c>
      <c r="D1" s="408" t="s">
        <v>330</v>
      </c>
      <c r="E1" s="408" t="s">
        <v>117</v>
      </c>
      <c r="F1" s="408" t="s">
        <v>331</v>
      </c>
      <c r="G1" s="408" t="s">
        <v>332</v>
      </c>
      <c r="H1" s="408" t="s">
        <v>333</v>
      </c>
      <c r="I1" s="408" t="s">
        <v>316</v>
      </c>
      <c r="J1" s="408" t="s">
        <v>317</v>
      </c>
      <c r="K1" s="408" t="s">
        <v>318</v>
      </c>
      <c r="L1" s="408" t="s">
        <v>319</v>
      </c>
      <c r="M1" s="408" t="s">
        <v>334</v>
      </c>
      <c r="N1" s="408" t="s">
        <v>335</v>
      </c>
      <c r="O1" s="408" t="s">
        <v>336</v>
      </c>
      <c r="P1" s="408" t="s">
        <v>337</v>
      </c>
      <c r="Q1" s="408" t="s">
        <v>220</v>
      </c>
      <c r="R1" s="408" t="s">
        <v>221</v>
      </c>
      <c r="S1" s="409" t="s">
        <v>338</v>
      </c>
      <c r="T1" s="409" t="s">
        <v>232</v>
      </c>
      <c r="U1" s="409" t="s">
        <v>339</v>
      </c>
      <c r="V1" s="410" t="s">
        <v>340</v>
      </c>
    </row>
    <row r="2" customFormat="false" ht="15" hidden="false" customHeight="false" outlineLevel="0" collapsed="false">
      <c r="A2" s="314"/>
      <c r="B2" s="317"/>
      <c r="C2" s="317"/>
      <c r="D2" s="411"/>
      <c r="E2" s="411" t="s">
        <v>17</v>
      </c>
      <c r="F2" s="411" t="s">
        <v>17</v>
      </c>
      <c r="G2" s="411" t="s">
        <v>322</v>
      </c>
      <c r="H2" s="411" t="s">
        <v>322</v>
      </c>
      <c r="I2" s="411" t="s">
        <v>322</v>
      </c>
      <c r="J2" s="411" t="s">
        <v>322</v>
      </c>
      <c r="K2" s="411" t="s">
        <v>323</v>
      </c>
      <c r="L2" s="411" t="s">
        <v>322</v>
      </c>
      <c r="M2" s="411" t="s">
        <v>322</v>
      </c>
      <c r="N2" s="411" t="s">
        <v>322</v>
      </c>
      <c r="O2" s="411" t="s">
        <v>17</v>
      </c>
      <c r="P2" s="411" t="s">
        <v>17</v>
      </c>
      <c r="Q2" s="411" t="s">
        <v>341</v>
      </c>
      <c r="R2" s="411" t="s">
        <v>341</v>
      </c>
      <c r="S2" s="412" t="s">
        <v>322</v>
      </c>
      <c r="T2" s="412" t="s">
        <v>322</v>
      </c>
      <c r="U2" s="412" t="s">
        <v>322</v>
      </c>
      <c r="V2" s="413" t="s">
        <v>323</v>
      </c>
    </row>
    <row r="3" customFormat="false" ht="13.5" hidden="false" customHeight="true" outlineLevel="0" collapsed="false">
      <c r="A3" s="319" t="s">
        <v>184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</row>
    <row r="4" customFormat="false" ht="12.75" hidden="false" customHeight="false" outlineLevel="0" collapsed="false">
      <c r="A4" s="320" t="s">
        <v>273</v>
      </c>
      <c r="B4" s="321" t="s">
        <v>185</v>
      </c>
      <c r="C4" s="325" t="s">
        <v>275</v>
      </c>
      <c r="D4" s="325" t="s">
        <v>275</v>
      </c>
      <c r="E4" s="414" t="s">
        <v>276</v>
      </c>
      <c r="F4" s="325" t="s">
        <v>275</v>
      </c>
      <c r="G4" s="415" t="s">
        <v>283</v>
      </c>
      <c r="H4" s="414" t="s">
        <v>293</v>
      </c>
      <c r="I4" s="414" t="s">
        <v>176</v>
      </c>
      <c r="J4" s="414" t="s">
        <v>294</v>
      </c>
      <c r="K4" s="414" t="s">
        <v>277</v>
      </c>
      <c r="L4" s="414" t="s">
        <v>278</v>
      </c>
      <c r="M4" s="414" t="s">
        <v>279</v>
      </c>
      <c r="N4" s="414" t="s">
        <v>342</v>
      </c>
      <c r="O4" s="414" t="s">
        <v>342</v>
      </c>
      <c r="P4" s="414" t="s">
        <v>342</v>
      </c>
      <c r="Q4" s="414"/>
      <c r="R4" s="414"/>
      <c r="S4" s="414" t="s">
        <v>342</v>
      </c>
      <c r="T4" s="414" t="s">
        <v>342</v>
      </c>
      <c r="U4" s="414" t="s">
        <v>342</v>
      </c>
      <c r="V4" s="416" t="s">
        <v>342</v>
      </c>
    </row>
    <row r="5" customFormat="false" ht="12.75" hidden="false" customHeight="false" outlineLevel="0" collapsed="false">
      <c r="A5" s="330"/>
      <c r="B5" s="331"/>
      <c r="C5" s="417" t="s">
        <v>282</v>
      </c>
      <c r="D5" s="417" t="s">
        <v>274</v>
      </c>
      <c r="E5" s="417"/>
      <c r="F5" s="333" t="s">
        <v>144</v>
      </c>
      <c r="G5" s="418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  <c r="U5" s="417"/>
      <c r="V5" s="419"/>
    </row>
    <row r="6" customFormat="false" ht="12.75" hidden="false" customHeight="false" outlineLevel="0" collapsed="false">
      <c r="A6" s="330"/>
      <c r="B6" s="331"/>
      <c r="C6" s="417" t="s">
        <v>282</v>
      </c>
      <c r="D6" s="417" t="s">
        <v>274</v>
      </c>
      <c r="E6" s="417"/>
      <c r="F6" s="333" t="s">
        <v>343</v>
      </c>
      <c r="G6" s="418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9"/>
    </row>
    <row r="7" customFormat="false" ht="12.75" hidden="false" customHeight="false" outlineLevel="0" collapsed="false">
      <c r="A7" s="330"/>
      <c r="B7" s="331"/>
      <c r="C7" s="417"/>
      <c r="D7" s="417"/>
      <c r="E7" s="417"/>
      <c r="F7" s="333"/>
      <c r="G7" s="418"/>
      <c r="H7" s="417"/>
      <c r="I7" s="417"/>
      <c r="J7" s="417"/>
      <c r="K7" s="417"/>
      <c r="L7" s="417"/>
      <c r="M7" s="417"/>
      <c r="N7" s="417"/>
      <c r="O7" s="417"/>
      <c r="P7" s="417"/>
      <c r="Q7" s="417"/>
      <c r="R7" s="417"/>
      <c r="S7" s="417"/>
      <c r="T7" s="417"/>
      <c r="U7" s="417"/>
      <c r="V7" s="419"/>
    </row>
    <row r="8" customFormat="false" ht="26.25" hidden="false" customHeight="false" outlineLevel="0" collapsed="false">
      <c r="A8" s="339" t="n">
        <v>1</v>
      </c>
      <c r="B8" s="420" t="s">
        <v>284</v>
      </c>
      <c r="C8" s="344" t="s">
        <v>344</v>
      </c>
      <c r="D8" s="344" t="s">
        <v>345</v>
      </c>
      <c r="E8" s="344" t="s">
        <v>284</v>
      </c>
      <c r="F8" s="421" t="s">
        <v>346</v>
      </c>
      <c r="G8" s="344" t="s">
        <v>284</v>
      </c>
      <c r="H8" s="344" t="s">
        <v>284</v>
      </c>
      <c r="I8" s="344" t="s">
        <v>284</v>
      </c>
      <c r="J8" s="344" t="s">
        <v>284</v>
      </c>
      <c r="K8" s="344" t="s">
        <v>284</v>
      </c>
      <c r="L8" s="344" t="s">
        <v>284</v>
      </c>
      <c r="M8" s="344" t="s">
        <v>284</v>
      </c>
      <c r="N8" s="344" t="s">
        <v>284</v>
      </c>
      <c r="O8" s="344" t="s">
        <v>284</v>
      </c>
      <c r="P8" s="344" t="s">
        <v>284</v>
      </c>
      <c r="Q8" s="344"/>
      <c r="R8" s="344"/>
      <c r="S8" s="344" t="s">
        <v>284</v>
      </c>
      <c r="T8" s="344" t="s">
        <v>284</v>
      </c>
      <c r="U8" s="344" t="s">
        <v>284</v>
      </c>
      <c r="V8" s="422" t="s">
        <v>284</v>
      </c>
    </row>
    <row r="9" customFormat="false" ht="13.5" hidden="false" customHeight="false" outlineLevel="0" collapsed="false">
      <c r="A9" s="423" t="s">
        <v>287</v>
      </c>
      <c r="B9" s="424"/>
      <c r="C9" s="424"/>
      <c r="D9" s="424"/>
      <c r="E9" s="424"/>
      <c r="F9" s="424"/>
      <c r="G9" s="353" t="s">
        <v>288</v>
      </c>
      <c r="H9" s="353" t="s">
        <v>288</v>
      </c>
      <c r="I9" s="353" t="s">
        <v>288</v>
      </c>
      <c r="J9" s="353" t="s">
        <v>288</v>
      </c>
      <c r="K9" s="353" t="s">
        <v>288</v>
      </c>
      <c r="L9" s="353" t="s">
        <v>288</v>
      </c>
      <c r="M9" s="353" t="s">
        <v>288</v>
      </c>
      <c r="N9" s="353" t="s">
        <v>288</v>
      </c>
      <c r="O9" s="353" t="s">
        <v>288</v>
      </c>
      <c r="P9" s="353" t="s">
        <v>288</v>
      </c>
      <c r="Q9" s="424"/>
      <c r="R9" s="424"/>
      <c r="S9" s="353" t="s">
        <v>288</v>
      </c>
      <c r="T9" s="353" t="s">
        <v>288</v>
      </c>
      <c r="U9" s="353" t="s">
        <v>288</v>
      </c>
      <c r="V9" s="355" t="s">
        <v>288</v>
      </c>
    </row>
  </sheetData>
  <mergeCells count="1">
    <mergeCell ref="A3:V3"/>
  </mergeCells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8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16 NOBRAUKTUVJU SARAKSTS</oddHeader>
    <oddFooter>&amp;LTP-LM-096-2005a&amp;CMeža ceļa ” Bogdanova trase” rekonstrukcija Pas.Nr. 5.5-9.1/12299/05/422&amp;RLapa: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309" t="s">
        <v>139</v>
      </c>
      <c r="B1" s="310" t="s">
        <v>264</v>
      </c>
      <c r="C1" s="312" t="s">
        <v>347</v>
      </c>
      <c r="D1" s="311" t="s">
        <v>216</v>
      </c>
      <c r="E1" s="312" t="s">
        <v>267</v>
      </c>
      <c r="F1" s="312" t="s">
        <v>269</v>
      </c>
      <c r="G1" s="312" t="s">
        <v>289</v>
      </c>
      <c r="H1" s="312" t="s">
        <v>220</v>
      </c>
      <c r="I1" s="312" t="s">
        <v>221</v>
      </c>
      <c r="J1" s="312" t="s">
        <v>230</v>
      </c>
      <c r="K1" s="312" t="s">
        <v>232</v>
      </c>
      <c r="L1" s="312" t="s">
        <v>233</v>
      </c>
      <c r="M1" s="313" t="s">
        <v>234</v>
      </c>
    </row>
    <row r="2" customFormat="false" ht="15" hidden="false" customHeight="false" outlineLevel="0" collapsed="false">
      <c r="A2" s="314"/>
      <c r="B2" s="316"/>
      <c r="C2" s="316" t="s">
        <v>17</v>
      </c>
      <c r="D2" s="316"/>
      <c r="E2" s="316" t="s">
        <v>17</v>
      </c>
      <c r="F2" s="317" t="s">
        <v>17</v>
      </c>
      <c r="G2" s="317" t="s">
        <v>17</v>
      </c>
      <c r="H2" s="317" t="s">
        <v>17</v>
      </c>
      <c r="I2" s="317" t="s">
        <v>17</v>
      </c>
      <c r="J2" s="317" t="s">
        <v>239</v>
      </c>
      <c r="K2" s="317" t="s">
        <v>239</v>
      </c>
      <c r="L2" s="317" t="s">
        <v>239</v>
      </c>
      <c r="M2" s="318" t="s">
        <v>241</v>
      </c>
    </row>
    <row r="3" customFormat="false" ht="13.5" hidden="false" customHeight="true" outlineLevel="0" collapsed="false">
      <c r="A3" s="319" t="s">
        <v>184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</row>
    <row r="4" customFormat="false" ht="12.75" hidden="false" customHeight="false" outlineLevel="0" collapsed="false">
      <c r="A4" s="320" t="s">
        <v>273</v>
      </c>
      <c r="B4" s="321" t="s">
        <v>274</v>
      </c>
      <c r="C4" s="324" t="s">
        <v>282</v>
      </c>
      <c r="D4" s="324" t="s">
        <v>276</v>
      </c>
      <c r="E4" s="324" t="s">
        <v>275</v>
      </c>
      <c r="F4" s="325" t="s">
        <v>275</v>
      </c>
      <c r="G4" s="325" t="s">
        <v>275</v>
      </c>
      <c r="H4" s="325" t="s">
        <v>292</v>
      </c>
      <c r="I4" s="325" t="s">
        <v>183</v>
      </c>
      <c r="J4" s="325" t="s">
        <v>293</v>
      </c>
      <c r="K4" s="325" t="s">
        <v>135</v>
      </c>
      <c r="L4" s="325" t="s">
        <v>176</v>
      </c>
      <c r="M4" s="357" t="s">
        <v>294</v>
      </c>
    </row>
    <row r="5" customFormat="false" ht="12.75" hidden="false" customHeight="false" outlineLevel="0" collapsed="false">
      <c r="A5" s="330"/>
      <c r="B5" s="331"/>
      <c r="C5" s="332"/>
      <c r="D5" s="332"/>
      <c r="E5" s="332" t="s">
        <v>260</v>
      </c>
      <c r="F5" s="333" t="s">
        <v>260</v>
      </c>
      <c r="G5" s="333" t="s">
        <v>260</v>
      </c>
      <c r="H5" s="333"/>
      <c r="I5" s="333"/>
      <c r="J5" s="333"/>
      <c r="K5" s="333"/>
      <c r="L5" s="333"/>
      <c r="M5" s="358"/>
    </row>
    <row r="6" customFormat="false" ht="12.75" hidden="false" customHeight="false" outlineLevel="0" collapsed="false">
      <c r="A6" s="330"/>
      <c r="B6" s="331"/>
      <c r="C6" s="332"/>
      <c r="D6" s="332"/>
      <c r="E6" s="332" t="s">
        <v>283</v>
      </c>
      <c r="F6" s="333" t="s">
        <v>283</v>
      </c>
      <c r="G6" s="333" t="s">
        <v>283</v>
      </c>
      <c r="H6" s="333"/>
      <c r="I6" s="333"/>
      <c r="J6" s="333"/>
      <c r="K6" s="333"/>
      <c r="L6" s="333"/>
      <c r="M6" s="358"/>
    </row>
    <row r="7" customFormat="false" ht="12.75" hidden="false" customHeight="false" outlineLevel="0" collapsed="false">
      <c r="A7" s="330"/>
      <c r="B7" s="331"/>
      <c r="C7" s="332"/>
      <c r="D7" s="332"/>
      <c r="E7" s="332" t="n">
        <v>0.4</v>
      </c>
      <c r="F7" s="333" t="n">
        <v>0.5</v>
      </c>
      <c r="G7" s="333" t="n">
        <v>0.8</v>
      </c>
      <c r="H7" s="333"/>
      <c r="I7" s="333"/>
      <c r="J7" s="333"/>
      <c r="K7" s="333"/>
      <c r="L7" s="333"/>
      <c r="M7" s="358"/>
    </row>
    <row r="8" customFormat="false" ht="26.25" hidden="false" customHeight="false" outlineLevel="0" collapsed="false">
      <c r="A8" s="339" t="n">
        <v>1</v>
      </c>
      <c r="B8" s="340" t="s">
        <v>284</v>
      </c>
      <c r="C8" s="359" t="s">
        <v>284</v>
      </c>
      <c r="D8" s="340" t="s">
        <v>284</v>
      </c>
      <c r="E8" s="344" t="s">
        <v>286</v>
      </c>
      <c r="F8" s="344" t="s">
        <v>286</v>
      </c>
      <c r="G8" s="344" t="s">
        <v>286</v>
      </c>
      <c r="H8" s="345" t="s">
        <v>284</v>
      </c>
      <c r="I8" s="345" t="s">
        <v>284</v>
      </c>
      <c r="J8" s="345" t="s">
        <v>284</v>
      </c>
      <c r="K8" s="345" t="s">
        <v>284</v>
      </c>
      <c r="L8" s="345" t="s">
        <v>284</v>
      </c>
      <c r="M8" s="360" t="s">
        <v>284</v>
      </c>
    </row>
    <row r="9" customFormat="false" ht="13.5" hidden="false" customHeight="false" outlineLevel="0" collapsed="false">
      <c r="A9" s="349"/>
      <c r="B9" s="350"/>
      <c r="C9" s="351" t="s">
        <v>287</v>
      </c>
      <c r="D9" s="352"/>
      <c r="E9" s="353" t="s">
        <v>288</v>
      </c>
      <c r="F9" s="353" t="s">
        <v>288</v>
      </c>
      <c r="G9" s="353" t="s">
        <v>288</v>
      </c>
      <c r="H9" s="353"/>
      <c r="I9" s="353"/>
      <c r="J9" s="353" t="s">
        <v>288</v>
      </c>
      <c r="K9" s="353" t="s">
        <v>288</v>
      </c>
      <c r="L9" s="353" t="s">
        <v>288</v>
      </c>
      <c r="M9" s="355" t="s">
        <v>288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5.41"/>
    <col collapsed="false" customWidth="false" hidden="false" outlineLevel="0" max="257" min="2" style="425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426"/>
      <c r="B2" s="427" t="s">
        <v>348</v>
      </c>
      <c r="C2" s="428" t="s">
        <v>349</v>
      </c>
      <c r="D2" s="429" t="s">
        <v>350</v>
      </c>
      <c r="E2" s="430" t="s">
        <v>350</v>
      </c>
      <c r="F2" s="431"/>
      <c r="G2" s="432"/>
      <c r="H2" s="433"/>
    </row>
    <row r="3" customFormat="false" ht="13.5" hidden="false" customHeight="false" outlineLevel="0" collapsed="false">
      <c r="A3" s="434" t="s">
        <v>351</v>
      </c>
      <c r="B3" s="435" t="s">
        <v>348</v>
      </c>
      <c r="C3" s="436" t="s">
        <v>349</v>
      </c>
      <c r="D3" s="436" t="s">
        <v>352</v>
      </c>
      <c r="E3" s="437" t="s">
        <v>353</v>
      </c>
      <c r="F3" s="438" t="s">
        <v>242</v>
      </c>
      <c r="G3" s="432"/>
      <c r="H3" s="433"/>
    </row>
    <row r="4" customFormat="false" ht="12.75" hidden="false" customHeight="false" outlineLevel="0" collapsed="false">
      <c r="A4" s="439" t="n">
        <v>1.29</v>
      </c>
      <c r="B4" s="439" t="n">
        <v>1.29</v>
      </c>
      <c r="C4" s="439" t="n">
        <v>2.25</v>
      </c>
      <c r="D4" s="439" t="n">
        <v>8.13</v>
      </c>
      <c r="E4" s="440" t="n">
        <v>6.85</v>
      </c>
      <c r="F4" s="441" t="s">
        <v>144</v>
      </c>
      <c r="G4" s="442" t="n">
        <v>6</v>
      </c>
      <c r="H4" s="439" t="n">
        <v>0</v>
      </c>
    </row>
    <row r="5" customFormat="false" ht="12.75" hidden="false" customHeight="false" outlineLevel="0" collapsed="false">
      <c r="A5" s="443" t="n">
        <v>1.34</v>
      </c>
      <c r="B5" s="443" t="n">
        <v>1.34</v>
      </c>
      <c r="C5" s="443" t="n">
        <v>2.32</v>
      </c>
      <c r="D5" s="443" t="n">
        <v>8.38</v>
      </c>
      <c r="E5" s="444" t="n">
        <v>7.1</v>
      </c>
      <c r="F5" s="445" t="s">
        <v>354</v>
      </c>
      <c r="G5" s="446" t="n">
        <v>6</v>
      </c>
      <c r="H5" s="443" t="n">
        <v>0.25</v>
      </c>
    </row>
    <row r="6" customFormat="false" ht="12.75" hidden="false" customHeight="false" outlineLevel="0" collapsed="false">
      <c r="A6" s="443" t="n">
        <v>1.39</v>
      </c>
      <c r="B6" s="443" t="n">
        <v>1.39</v>
      </c>
      <c r="C6" s="443" t="n">
        <v>2.39</v>
      </c>
      <c r="D6" s="443" t="n">
        <v>8.63</v>
      </c>
      <c r="E6" s="444" t="n">
        <v>7.35</v>
      </c>
      <c r="F6" s="445" t="s">
        <v>354</v>
      </c>
      <c r="G6" s="446" t="n">
        <v>6</v>
      </c>
      <c r="H6" s="443" t="n">
        <v>0.5</v>
      </c>
    </row>
    <row r="7" customFormat="false" ht="12.75" hidden="false" customHeight="false" outlineLevel="0" collapsed="false">
      <c r="A7" s="443" t="n">
        <v>1.44</v>
      </c>
      <c r="B7" s="443" t="n">
        <v>1.44</v>
      </c>
      <c r="C7" s="443" t="n">
        <v>2.46</v>
      </c>
      <c r="D7" s="443" t="n">
        <v>8.88</v>
      </c>
      <c r="E7" s="444" t="n">
        <v>7.6</v>
      </c>
      <c r="F7" s="445" t="s">
        <v>354</v>
      </c>
      <c r="G7" s="446" t="n">
        <v>6</v>
      </c>
      <c r="H7" s="443" t="n">
        <v>0.75</v>
      </c>
    </row>
    <row r="8" customFormat="false" ht="12.75" hidden="false" customHeight="false" outlineLevel="0" collapsed="false">
      <c r="A8" s="443" t="n">
        <v>1.49</v>
      </c>
      <c r="B8" s="443" t="n">
        <v>1.49</v>
      </c>
      <c r="C8" s="443" t="n">
        <v>2.53</v>
      </c>
      <c r="D8" s="443" t="n">
        <v>9.13</v>
      </c>
      <c r="E8" s="444" t="n">
        <v>7.85</v>
      </c>
      <c r="F8" s="445" t="s">
        <v>355</v>
      </c>
      <c r="G8" s="446" t="n">
        <v>6</v>
      </c>
      <c r="H8" s="443" t="n">
        <v>1</v>
      </c>
    </row>
    <row r="9" customFormat="false" ht="12.75" hidden="false" customHeight="false" outlineLevel="0" collapsed="false">
      <c r="A9" s="443" t="n">
        <v>1.54</v>
      </c>
      <c r="B9" s="443" t="n">
        <v>1.54</v>
      </c>
      <c r="C9" s="443" t="n">
        <v>2.6</v>
      </c>
      <c r="D9" s="443" t="n">
        <v>9.38</v>
      </c>
      <c r="E9" s="444" t="n">
        <v>8.1</v>
      </c>
      <c r="F9" s="445" t="s">
        <v>354</v>
      </c>
      <c r="G9" s="446" t="n">
        <v>6</v>
      </c>
      <c r="H9" s="443" t="n">
        <v>1.25</v>
      </c>
    </row>
    <row r="10" customFormat="false" ht="12.75" hidden="false" customHeight="false" outlineLevel="0" collapsed="false">
      <c r="A10" s="443" t="n">
        <v>1.59</v>
      </c>
      <c r="B10" s="443" t="n">
        <v>1.59</v>
      </c>
      <c r="C10" s="443" t="n">
        <v>2.67</v>
      </c>
      <c r="D10" s="443" t="n">
        <v>9.63</v>
      </c>
      <c r="E10" s="444" t="n">
        <v>8.35</v>
      </c>
      <c r="F10" s="445" t="s">
        <v>354</v>
      </c>
      <c r="G10" s="446" t="n">
        <v>6</v>
      </c>
      <c r="H10" s="443" t="n">
        <v>1.5</v>
      </c>
    </row>
    <row r="11" customFormat="false" ht="12.75" hidden="false" customHeight="false" outlineLevel="0" collapsed="false">
      <c r="A11" s="443" t="n">
        <v>1.64</v>
      </c>
      <c r="B11" s="443" t="n">
        <v>1.64</v>
      </c>
      <c r="C11" s="443" t="n">
        <v>2.74</v>
      </c>
      <c r="D11" s="443" t="n">
        <v>9.88</v>
      </c>
      <c r="E11" s="444" t="n">
        <v>8.6</v>
      </c>
      <c r="F11" s="445" t="s">
        <v>354</v>
      </c>
      <c r="G11" s="446" t="n">
        <v>6</v>
      </c>
      <c r="H11" s="443" t="n">
        <v>1.75</v>
      </c>
    </row>
    <row r="12" customFormat="false" ht="12.75" hidden="false" customHeight="false" outlineLevel="0" collapsed="false">
      <c r="A12" s="443" t="n">
        <v>1.69</v>
      </c>
      <c r="B12" s="443" t="n">
        <v>1.69</v>
      </c>
      <c r="C12" s="443" t="n">
        <v>2.81</v>
      </c>
      <c r="D12" s="443" t="n">
        <v>10.13</v>
      </c>
      <c r="E12" s="444" t="n">
        <v>8.85</v>
      </c>
      <c r="F12" s="445" t="s">
        <v>355</v>
      </c>
      <c r="G12" s="446" t="n">
        <v>6</v>
      </c>
      <c r="H12" s="443" t="n">
        <v>2</v>
      </c>
    </row>
    <row r="13" customFormat="false" ht="12.75" hidden="false" customHeight="false" outlineLevel="0" collapsed="false">
      <c r="A13" s="443" t="n">
        <v>2.34</v>
      </c>
      <c r="B13" s="443" t="n">
        <v>2.34</v>
      </c>
      <c r="C13" s="443" t="n">
        <v>3.84</v>
      </c>
      <c r="D13" s="443" t="n">
        <v>13.44</v>
      </c>
      <c r="E13" s="444" t="n">
        <v>12.13</v>
      </c>
      <c r="F13" s="445"/>
      <c r="G13" s="446"/>
      <c r="H13" s="443"/>
    </row>
    <row r="14" customFormat="false" ht="12.75" hidden="false" customHeight="false" outlineLevel="0" collapsed="false">
      <c r="A14" s="443" t="n">
        <v>1.79</v>
      </c>
      <c r="B14" s="443" t="n">
        <v>1.79</v>
      </c>
      <c r="C14" s="443" t="n">
        <v>2.95</v>
      </c>
      <c r="D14" s="443" t="n">
        <v>10.63</v>
      </c>
      <c r="E14" s="444" t="n">
        <v>9.35</v>
      </c>
      <c r="F14" s="445" t="s">
        <v>356</v>
      </c>
      <c r="G14" s="446" t="n">
        <v>6</v>
      </c>
      <c r="H14" s="443" t="n">
        <v>2.5</v>
      </c>
    </row>
    <row r="15" customFormat="false" ht="12.75" hidden="false" customHeight="false" outlineLevel="0" collapsed="false">
      <c r="A15" s="443" t="n">
        <v>2.09</v>
      </c>
      <c r="B15" s="443" t="n">
        <v>2.09</v>
      </c>
      <c r="C15" s="443" t="n">
        <v>3.37</v>
      </c>
      <c r="D15" s="443" t="n">
        <v>12.13</v>
      </c>
      <c r="E15" s="444" t="n">
        <v>10.87</v>
      </c>
      <c r="F15" s="445" t="s">
        <v>356</v>
      </c>
      <c r="G15" s="446" t="n">
        <v>6</v>
      </c>
      <c r="H15" s="443" t="n">
        <v>4</v>
      </c>
    </row>
    <row r="16" customFormat="false" ht="12.75" hidden="false" customHeight="false" outlineLevel="0" collapsed="false">
      <c r="A16" s="443" t="n">
        <v>2.29</v>
      </c>
      <c r="B16" s="443" t="n">
        <v>2.29</v>
      </c>
      <c r="C16" s="443" t="n">
        <v>3.65</v>
      </c>
      <c r="D16" s="443" t="n">
        <v>13.13</v>
      </c>
      <c r="E16" s="444" t="n">
        <v>11.87</v>
      </c>
      <c r="F16" s="445" t="s">
        <v>356</v>
      </c>
      <c r="G16" s="446" t="n">
        <v>6</v>
      </c>
      <c r="H16" s="443" t="n">
        <v>5</v>
      </c>
    </row>
    <row r="17" customFormat="false" ht="12.75" hidden="false" customHeight="false" outlineLevel="0" collapsed="false">
      <c r="A17" s="443" t="n">
        <v>1.5</v>
      </c>
      <c r="B17" s="443" t="n">
        <v>1.5</v>
      </c>
      <c r="C17" s="443" t="n">
        <v>2.56</v>
      </c>
      <c r="D17" s="443" t="n">
        <v>9.18</v>
      </c>
      <c r="E17" s="444" t="n">
        <v>7.88</v>
      </c>
      <c r="F17" s="445" t="s">
        <v>357</v>
      </c>
      <c r="G17" s="446" t="n">
        <v>7</v>
      </c>
      <c r="H17" s="443" t="n">
        <v>0</v>
      </c>
    </row>
    <row r="18" customFormat="false" ht="13.5" hidden="false" customHeight="false" outlineLevel="0" collapsed="false">
      <c r="A18" s="447" t="n">
        <v>1.7</v>
      </c>
      <c r="B18" s="447" t="n">
        <v>1.7</v>
      </c>
      <c r="C18" s="447" t="n">
        <v>2.86</v>
      </c>
      <c r="D18" s="447" t="n">
        <v>10.18</v>
      </c>
      <c r="E18" s="448" t="n">
        <v>8.87</v>
      </c>
      <c r="F18" s="449" t="s">
        <v>357</v>
      </c>
      <c r="G18" s="450" t="n">
        <v>8</v>
      </c>
      <c r="H18" s="44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7"/>
    <col collapsed="false" customWidth="true" hidden="false" outlineLevel="0" max="2" min="2" style="50" width="8.7"/>
    <col collapsed="false" customWidth="true" hidden="false" outlineLevel="0" max="3" min="3" style="50" width="6.7"/>
    <col collapsed="false" customWidth="true" hidden="true" outlineLevel="0" max="4" min="4" style="51" width="9.7"/>
    <col collapsed="false" customWidth="true" hidden="true" outlineLevel="0" max="5" min="5" style="51" width="5.56"/>
    <col collapsed="false" customWidth="true" hidden="false" outlineLevel="0" max="6" min="6" style="49" width="8.7"/>
    <col collapsed="false" customWidth="true" hidden="false" outlineLevel="0" max="7" min="7" style="49" width="9.7"/>
    <col collapsed="false" customWidth="true" hidden="false" outlineLevel="0" max="10" min="8" style="49" width="7.7"/>
    <col collapsed="false" customWidth="true" hidden="true" outlineLevel="0" max="11" min="11" style="52" width="11.85"/>
    <col collapsed="false" customWidth="true" hidden="false" outlineLevel="0" max="12" min="12" style="49" width="7.7"/>
    <col collapsed="false" customWidth="true" hidden="true" outlineLevel="0" max="13" min="13" style="52" width="8.85"/>
    <col collapsed="false" customWidth="true" hidden="false" outlineLevel="0" max="14" min="14" style="53" width="10.71"/>
    <col collapsed="false" customWidth="true" hidden="false" outlineLevel="0" max="15" min="15" style="49" width="8.7"/>
    <col collapsed="false" customWidth="false" hidden="false" outlineLevel="0" max="257" min="16" style="54" width="11.42"/>
  </cols>
  <sheetData>
    <row r="1" s="62" customFormat="true" ht="54.95" hidden="false" customHeight="true" outlineLevel="0" collapsed="false">
      <c r="A1" s="55" t="s">
        <v>97</v>
      </c>
      <c r="B1" s="56" t="s">
        <v>98</v>
      </c>
      <c r="C1" s="56" t="s">
        <v>99</v>
      </c>
      <c r="D1" s="57" t="s">
        <v>100</v>
      </c>
      <c r="E1" s="57" t="s">
        <v>101</v>
      </c>
      <c r="F1" s="58" t="s">
        <v>102</v>
      </c>
      <c r="G1" s="58" t="s">
        <v>103</v>
      </c>
      <c r="H1" s="58" t="s">
        <v>104</v>
      </c>
      <c r="I1" s="58" t="s">
        <v>105</v>
      </c>
      <c r="J1" s="58" t="s">
        <v>106</v>
      </c>
      <c r="K1" s="59" t="s">
        <v>107</v>
      </c>
      <c r="L1" s="58" t="s">
        <v>108</v>
      </c>
      <c r="M1" s="59" t="s">
        <v>109</v>
      </c>
      <c r="N1" s="60" t="s">
        <v>110</v>
      </c>
      <c r="O1" s="61" t="s">
        <v>111</v>
      </c>
    </row>
    <row r="2" s="62" customFormat="true" ht="13.5" hidden="false" customHeight="true" outlineLevel="0" collapsed="false">
      <c r="A2" s="63"/>
      <c r="B2" s="64" t="s">
        <v>17</v>
      </c>
      <c r="C2" s="64" t="s">
        <v>17</v>
      </c>
      <c r="D2" s="65"/>
      <c r="E2" s="65"/>
      <c r="F2" s="66" t="s">
        <v>112</v>
      </c>
      <c r="G2" s="66" t="s">
        <v>113</v>
      </c>
      <c r="H2" s="66" t="s">
        <v>17</v>
      </c>
      <c r="I2" s="66" t="s">
        <v>17</v>
      </c>
      <c r="J2" s="66" t="s">
        <v>17</v>
      </c>
      <c r="K2" s="67"/>
      <c r="L2" s="66" t="s">
        <v>17</v>
      </c>
      <c r="M2" s="67"/>
      <c r="N2" s="66" t="s">
        <v>114</v>
      </c>
      <c r="O2" s="68" t="s">
        <v>115</v>
      </c>
    </row>
    <row r="3" customFormat="false" ht="12.75" hidden="false" customHeight="false" outlineLevel="0" collapsed="false">
      <c r="A3" s="69" t="e">
        <f aca="false">IF(#REF!&gt;0,#REF!,"")</f>
        <v>#REF!</v>
      </c>
      <c r="B3" s="70"/>
      <c r="C3" s="70" t="e">
        <f aca="false">IF(I3=0,"",#REF!)</f>
        <v>#REF!</v>
      </c>
      <c r="D3" s="71" t="e">
        <f aca="false">IF(I3=0,"",#REF!)</f>
        <v>#REF!</v>
      </c>
      <c r="E3" s="71" t="e">
        <f aca="false">IF(I3=0,"",#REF!)</f>
        <v>#REF!</v>
      </c>
      <c r="F3" s="72"/>
      <c r="G3" s="70" t="e">
        <f aca="false">IF(I3=0,"",#REF!)</f>
        <v>#REF!</v>
      </c>
      <c r="H3" s="70" t="e">
        <f aca="false">IF(I3=0,"",#REF!)</f>
        <v>#REF!</v>
      </c>
      <c r="I3" s="70" t="e">
        <f aca="false">#REF!</f>
        <v>#REF!</v>
      </c>
      <c r="J3" s="70" t="e">
        <f aca="false">IF(I3=0,"",MIN(C3:D3)-I3)</f>
        <v>#REF!</v>
      </c>
      <c r="K3" s="71" t="e">
        <f aca="false">IF(I3=0,"",#REF!)</f>
        <v>#REF!</v>
      </c>
      <c r="L3" s="70" t="e">
        <f aca="false">IF(I3=0,"",IF(D3-K3&lt;C3-E3,2*(D3-K3-I3)*G3+H3,2*J3*G3+H3))</f>
        <v>#REF!</v>
      </c>
      <c r="M3" s="71" t="e">
        <f aca="false">IF(I3=0,"",IF(D3-K3&lt;C3-E3,2*(D3-K3-I3)*G3+H3,2*(J3-E3)*G3+H3))</f>
        <v>#REF!</v>
      </c>
      <c r="N3" s="73" t="e">
        <f aca="false">IF(I3=0,"",IF(D3-K3&lt;C3-E3,(H3+M3)/2*(D3-K3-I3),(H3+M3)/2*(J3-E3)))</f>
        <v>#REF!</v>
      </c>
      <c r="O3" s="74"/>
      <c r="P3" s="75"/>
      <c r="Q3" s="75"/>
      <c r="R3" s="75"/>
    </row>
    <row r="4" customFormat="false" ht="12.75" hidden="false" customHeight="false" outlineLevel="0" collapsed="false">
      <c r="A4" s="76" t="e">
        <f aca="false">IF(#REF!&gt;0,#REF!,"")</f>
        <v>#REF!</v>
      </c>
      <c r="B4" s="77" t="e">
        <f aca="false">IF(OR(I3=0,I4=0),"",$A4-$A3)</f>
        <v>#REF!</v>
      </c>
      <c r="C4" s="77" t="e">
        <f aca="false">IF(I4=0,"",#REF!)</f>
        <v>#REF!</v>
      </c>
      <c r="D4" s="71" t="e">
        <f aca="false">IF(I4=0,"",#REF!)</f>
        <v>#REF!</v>
      </c>
      <c r="E4" s="78" t="e">
        <f aca="false">IF(I4=0,"",#REF!)</f>
        <v>#REF!</v>
      </c>
      <c r="F4" s="77" t="e">
        <f aca="false">IF(OR(I3=0,I4=0),"",(I4-I3)/B4*100)</f>
        <v>#REF!</v>
      </c>
      <c r="G4" s="77" t="e">
        <f aca="false">IF(I4=0,"",#REF!)</f>
        <v>#REF!</v>
      </c>
      <c r="H4" s="77" t="e">
        <f aca="false">IF(I4=0,"",#REF!)</f>
        <v>#REF!</v>
      </c>
      <c r="I4" s="77" t="e">
        <f aca="false">#REF!</f>
        <v>#REF!</v>
      </c>
      <c r="J4" s="70" t="e">
        <f aca="false">IF(I4=0,"",MIN(C4:D4)-I4)</f>
        <v>#REF!</v>
      </c>
      <c r="K4" s="71" t="e">
        <f aca="false">IF(I4=0,"",#REF!)</f>
        <v>#REF!</v>
      </c>
      <c r="L4" s="70" t="e">
        <f aca="false">IF(I4=0,"",IF(D4-K4&lt;C4-E4,2*(D4-K4-I4)*G4+H4,2*J4*G4+H4))</f>
        <v>#REF!</v>
      </c>
      <c r="M4" s="71" t="e">
        <f aca="false">IF(I4=0,"",IF(D4-K4&lt;C4-E4,2*(D4-K4-I4)*G4+H4,2*(J4-E4)*G4+H4))</f>
        <v>#REF!</v>
      </c>
      <c r="N4" s="73" t="e">
        <f aca="false">IF(I4=0,"",IF(D4-K4&lt;C4-E4,(H4+M4)/2*(D4-K4-I4),(H4+M4)/2*(J4-E4)))</f>
        <v>#REF!</v>
      </c>
      <c r="O4" s="79" t="e">
        <f aca="false">ROUND(IF(OR(I3=0,I4=0),0,AVERAGE(N3:N4)*B4),0)</f>
        <v>#REF!</v>
      </c>
    </row>
    <row r="5" customFormat="false" ht="12.75" hidden="false" customHeight="false" outlineLevel="0" collapsed="false">
      <c r="A5" s="76" t="e">
        <f aca="false">IF(#REF!&gt;0,#REF!,"")</f>
        <v>#REF!</v>
      </c>
      <c r="B5" s="77" t="e">
        <f aca="false">IF(OR(I4=0,I5=0),"",$A5-$A4)</f>
        <v>#REF!</v>
      </c>
      <c r="C5" s="77" t="e">
        <f aca="false">IF(I5=0,"",#REF!)</f>
        <v>#REF!</v>
      </c>
      <c r="D5" s="71" t="e">
        <f aca="false">IF(I5=0,"",#REF!)</f>
        <v>#REF!</v>
      </c>
      <c r="E5" s="78" t="e">
        <f aca="false">IF(I5=0,"",#REF!)</f>
        <v>#REF!</v>
      </c>
      <c r="F5" s="77" t="e">
        <f aca="false">IF(OR(I4=0,I5=0),"",(I5-I4)/B5*100)</f>
        <v>#REF!</v>
      </c>
      <c r="G5" s="77" t="e">
        <f aca="false">IF(I5=0,"",#REF!)</f>
        <v>#REF!</v>
      </c>
      <c r="H5" s="77" t="e">
        <f aca="false">IF(I5=0,"",#REF!)</f>
        <v>#REF!</v>
      </c>
      <c r="I5" s="77" t="e">
        <f aca="false">#REF!</f>
        <v>#REF!</v>
      </c>
      <c r="J5" s="70" t="e">
        <f aca="false">IF(I5=0,"",MIN(C5:D5)-I5)</f>
        <v>#REF!</v>
      </c>
      <c r="K5" s="71" t="e">
        <f aca="false">IF(I5=0,"",#REF!)</f>
        <v>#REF!</v>
      </c>
      <c r="L5" s="70" t="e">
        <f aca="false">IF(I5=0,"",IF(D5-K5&lt;C5-E5,2*(D5-K5-I5)*G5+H5,2*J5*G5+H5))</f>
        <v>#REF!</v>
      </c>
      <c r="M5" s="71" t="e">
        <f aca="false">IF(I5=0,"",IF(D5-K5&lt;C5-E5,2*(D5-K5-I5)*G5+H5,2*(J5-E5)*G5+H5))</f>
        <v>#REF!</v>
      </c>
      <c r="N5" s="73" t="e">
        <f aca="false">IF(I5=0,"",IF(D5-K5&lt;C5-E5,(H5+M5)/2*(D5-K5-I5),(H5+M5)/2*(J5-E5)))</f>
        <v>#REF!</v>
      </c>
      <c r="O5" s="79" t="e">
        <f aca="false">ROUND(IF(OR(I4=0,I5=0),0,AVERAGE(N4:N5)*B5),0)</f>
        <v>#REF!</v>
      </c>
    </row>
    <row r="6" customFormat="false" ht="12.75" hidden="false" customHeight="false" outlineLevel="0" collapsed="false">
      <c r="A6" s="76" t="e">
        <f aca="false">IF(#REF!&gt;0,#REF!,"")</f>
        <v>#REF!</v>
      </c>
      <c r="B6" s="77" t="e">
        <f aca="false">IF(OR(I5=0,I6=0),"",$A6-$A5)</f>
        <v>#REF!</v>
      </c>
      <c r="C6" s="77" t="e">
        <f aca="false">IF(I6=0,"",#REF!)</f>
        <v>#REF!</v>
      </c>
      <c r="D6" s="71" t="e">
        <f aca="false">IF(I6=0,"",#REF!)</f>
        <v>#REF!</v>
      </c>
      <c r="E6" s="78" t="e">
        <f aca="false">IF(I6=0,"",#REF!)</f>
        <v>#REF!</v>
      </c>
      <c r="F6" s="77" t="e">
        <f aca="false">IF(OR(I5=0,I6=0),"",(I6-I5)/B6*100)</f>
        <v>#REF!</v>
      </c>
      <c r="G6" s="77" t="e">
        <f aca="false">IF(I6=0,"",#REF!)</f>
        <v>#REF!</v>
      </c>
      <c r="H6" s="77" t="e">
        <f aca="false">IF(I6=0,"",#REF!)</f>
        <v>#REF!</v>
      </c>
      <c r="I6" s="77" t="e">
        <f aca="false">#REF!</f>
        <v>#REF!</v>
      </c>
      <c r="J6" s="70" t="e">
        <f aca="false">IF(I6=0,"",MIN(C6:D6)-I6)</f>
        <v>#REF!</v>
      </c>
      <c r="K6" s="71" t="e">
        <f aca="false">IF(I6=0,"",#REF!)</f>
        <v>#REF!</v>
      </c>
      <c r="L6" s="70" t="e">
        <f aca="false">IF(I6=0,"",IF(D6-K6&lt;C6-E6,2*(D6-K6-I6)*G6+H6,2*J6*G6+H6))</f>
        <v>#REF!</v>
      </c>
      <c r="M6" s="71" t="e">
        <f aca="false">IF(I6=0,"",IF(D6-K6&lt;C6-E6,2*(D6-K6-I6)*G6+H6,2*(J6-E6)*G6+H6))</f>
        <v>#REF!</v>
      </c>
      <c r="N6" s="73" t="e">
        <f aca="false">IF(I6=0,"",IF(D6-K6&lt;C6-E6,(H6+M6)/2*(D6-K6-I6),(H6+M6)/2*(J6-E6)))</f>
        <v>#REF!</v>
      </c>
      <c r="O6" s="79" t="e">
        <f aca="false">ROUND(IF(OR(I5=0,I6=0),0,AVERAGE(N5:N6)*B6),0)</f>
        <v>#REF!</v>
      </c>
    </row>
    <row r="7" customFormat="false" ht="12.75" hidden="false" customHeight="false" outlineLevel="0" collapsed="false">
      <c r="A7" s="76" t="e">
        <f aca="false">IF(#REF!&gt;0,#REF!,"")</f>
        <v>#REF!</v>
      </c>
      <c r="B7" s="77" t="e">
        <f aca="false">IF(OR(I6=0,I7=0),"",$A7-$A6)</f>
        <v>#REF!</v>
      </c>
      <c r="C7" s="77" t="e">
        <f aca="false">IF(I7=0,"",#REF!)</f>
        <v>#REF!</v>
      </c>
      <c r="D7" s="71" t="e">
        <f aca="false">IF(I7=0,"",#REF!)</f>
        <v>#REF!</v>
      </c>
      <c r="E7" s="78" t="e">
        <f aca="false">IF(I7=0,"",#REF!)</f>
        <v>#REF!</v>
      </c>
      <c r="F7" s="77" t="e">
        <f aca="false">IF(OR(I6=0,I7=0),"",(I7-I6)/B7*100)</f>
        <v>#REF!</v>
      </c>
      <c r="G7" s="77" t="e">
        <f aca="false">IF(I7=0,"",#REF!)</f>
        <v>#REF!</v>
      </c>
      <c r="H7" s="77" t="e">
        <f aca="false">IF(I7=0,"",#REF!)</f>
        <v>#REF!</v>
      </c>
      <c r="I7" s="77" t="e">
        <f aca="false">#REF!</f>
        <v>#REF!</v>
      </c>
      <c r="J7" s="70" t="e">
        <f aca="false">IF(I7=0,"",MIN(C7:D7)-I7)</f>
        <v>#REF!</v>
      </c>
      <c r="K7" s="71" t="e">
        <f aca="false">IF(I7=0,"",#REF!)</f>
        <v>#REF!</v>
      </c>
      <c r="L7" s="70" t="e">
        <f aca="false">IF(I7=0,"",IF(D7-K7&lt;C7-E7,2*(D7-K7-I7)*G7+H7,2*J7*G7+H7))</f>
        <v>#REF!</v>
      </c>
      <c r="M7" s="71" t="e">
        <f aca="false">IF(I7=0,"",IF(D7-K7&lt;C7-E7,2*(D7-K7-I7)*G7+H7,2*(J7-E7)*G7+H7))</f>
        <v>#REF!</v>
      </c>
      <c r="N7" s="73" t="e">
        <f aca="false">IF(I7=0,"",IF(D7-K7&lt;C7-E7,(H7+M7)/2*(D7-K7-I7),(H7+M7)/2*(J7-E7)))</f>
        <v>#REF!</v>
      </c>
      <c r="O7" s="79" t="e">
        <f aca="false">ROUND(IF(OR(I6=0,I7=0),0,AVERAGE(N6:N7)*B7),0)</f>
        <v>#REF!</v>
      </c>
    </row>
    <row r="8" customFormat="false" ht="12.75" hidden="false" customHeight="false" outlineLevel="0" collapsed="false">
      <c r="A8" s="76" t="e">
        <f aca="false">IF(#REF!&gt;0,#REF!,"")</f>
        <v>#REF!</v>
      </c>
      <c r="B8" s="77" t="e">
        <f aca="false">IF(OR(I7=0,I8=0),"",$A8-$A7)</f>
        <v>#REF!</v>
      </c>
      <c r="C8" s="77" t="e">
        <f aca="false">IF(I8=0,"",#REF!)</f>
        <v>#REF!</v>
      </c>
      <c r="D8" s="71" t="e">
        <f aca="false">IF(I8=0,"",#REF!)</f>
        <v>#REF!</v>
      </c>
      <c r="E8" s="78" t="e">
        <f aca="false">IF(I8=0,"",#REF!)</f>
        <v>#REF!</v>
      </c>
      <c r="F8" s="77" t="e">
        <f aca="false">IF(OR(I7=0,I8=0),"",(I8-I7)/B8*100)</f>
        <v>#REF!</v>
      </c>
      <c r="G8" s="77" t="e">
        <f aca="false">IF(I8=0,"",#REF!)</f>
        <v>#REF!</v>
      </c>
      <c r="H8" s="77" t="e">
        <f aca="false">IF(I8=0,"",#REF!)</f>
        <v>#REF!</v>
      </c>
      <c r="I8" s="77" t="e">
        <f aca="false">#REF!</f>
        <v>#REF!</v>
      </c>
      <c r="J8" s="70" t="e">
        <f aca="false">IF(I8=0,"",MIN(C8:D8)-I8)</f>
        <v>#REF!</v>
      </c>
      <c r="K8" s="71" t="e">
        <f aca="false">IF(I8=0,"",#REF!)</f>
        <v>#REF!</v>
      </c>
      <c r="L8" s="70" t="e">
        <f aca="false">IF(I8=0,"",IF(D8-K8&lt;C8-E8,2*(D8-K8-I8)*G8+H8,2*J8*G8+H8))</f>
        <v>#REF!</v>
      </c>
      <c r="M8" s="71" t="e">
        <f aca="false">IF(I8=0,"",IF(D8-K8&lt;C8-E8,2*(D8-K8-I8)*G8+H8,2*(J8-E8)*G8+H8))</f>
        <v>#REF!</v>
      </c>
      <c r="N8" s="73" t="e">
        <f aca="false">IF(I8=0,"",IF(D8-K8&lt;C8-E8,(H8+M8)/2*(D8-K8-I8),(H8+M8)/2*(J8-E8)))</f>
        <v>#REF!</v>
      </c>
      <c r="O8" s="79" t="e">
        <f aca="false">ROUND(IF(OR(I7=0,I8=0),0,AVERAGE(N7:N8)*B8),0)</f>
        <v>#REF!</v>
      </c>
    </row>
    <row r="9" customFormat="false" ht="12.75" hidden="false" customHeight="false" outlineLevel="0" collapsed="false">
      <c r="A9" s="76" t="e">
        <f aca="false">IF(#REF!&gt;0,#REF!,"")</f>
        <v>#REF!</v>
      </c>
      <c r="B9" s="77" t="e">
        <f aca="false">IF(OR(I8=0,I9=0),"",$A9-$A8)</f>
        <v>#REF!</v>
      </c>
      <c r="C9" s="77" t="e">
        <f aca="false">IF(I9=0,"",#REF!)</f>
        <v>#REF!</v>
      </c>
      <c r="D9" s="71" t="e">
        <f aca="false">IF(I9=0,"",#REF!)</f>
        <v>#REF!</v>
      </c>
      <c r="E9" s="78" t="e">
        <f aca="false">IF(I9=0,"",#REF!)</f>
        <v>#REF!</v>
      </c>
      <c r="F9" s="77" t="e">
        <f aca="false">IF(OR(I8=0,I9=0),"",(I9-I8)/B9*100)</f>
        <v>#REF!</v>
      </c>
      <c r="G9" s="77" t="e">
        <f aca="false">IF(I9=0,"",#REF!)</f>
        <v>#REF!</v>
      </c>
      <c r="H9" s="77" t="e">
        <f aca="false">IF(I9=0,"",#REF!)</f>
        <v>#REF!</v>
      </c>
      <c r="I9" s="77" t="e">
        <f aca="false">#REF!</f>
        <v>#REF!</v>
      </c>
      <c r="J9" s="70" t="e">
        <f aca="false">IF(I9=0,"",MIN(C9:D9)-I9)</f>
        <v>#REF!</v>
      </c>
      <c r="K9" s="71" t="e">
        <f aca="false">IF(I9=0,"",#REF!)</f>
        <v>#REF!</v>
      </c>
      <c r="L9" s="70" t="e">
        <f aca="false">IF(I9=0,"",IF(D9-K9&lt;C9-E9,2*(D9-K9-I9)*G9+H9,2*J9*G9+H9))</f>
        <v>#REF!</v>
      </c>
      <c r="M9" s="71" t="e">
        <f aca="false">IF(I9=0,"",IF(D9-K9&lt;C9-E9,2*(D9-K9-I9)*G9+H9,2*(J9-E9)*G9+H9))</f>
        <v>#REF!</v>
      </c>
      <c r="N9" s="73" t="e">
        <f aca="false">IF(I9=0,"",IF(D9-K9&lt;C9-E9,(H9+M9)/2*(D9-K9-I9),(H9+M9)/2*(J9-E9)))</f>
        <v>#REF!</v>
      </c>
      <c r="O9" s="79" t="e">
        <f aca="false">ROUND(IF(OR(I8=0,I9=0),0,AVERAGE(N8:N9)*B9),0)</f>
        <v>#REF!</v>
      </c>
    </row>
    <row r="10" customFormat="false" ht="12.75" hidden="false" customHeight="false" outlineLevel="0" collapsed="false">
      <c r="A10" s="76" t="e">
        <f aca="false">IF(#REF!&gt;0,#REF!,"")</f>
        <v>#REF!</v>
      </c>
      <c r="B10" s="77" t="e">
        <f aca="false">IF(OR(I9=0,I10=0),"",$A10-$A9)</f>
        <v>#REF!</v>
      </c>
      <c r="C10" s="77" t="e">
        <f aca="false">IF(I10=0,"",#REF!)</f>
        <v>#REF!</v>
      </c>
      <c r="D10" s="71" t="e">
        <f aca="false">IF(I10=0,"",#REF!)</f>
        <v>#REF!</v>
      </c>
      <c r="E10" s="78" t="e">
        <f aca="false">IF(I10=0,"",#REF!)</f>
        <v>#REF!</v>
      </c>
      <c r="F10" s="77" t="e">
        <f aca="false">IF(OR(I9=0,I10=0),"",(I10-I9)/B10*100)</f>
        <v>#REF!</v>
      </c>
      <c r="G10" s="77" t="e">
        <f aca="false">IF(I10=0,"",#REF!)</f>
        <v>#REF!</v>
      </c>
      <c r="H10" s="77" t="e">
        <f aca="false">IF(I10=0,"",#REF!)</f>
        <v>#REF!</v>
      </c>
      <c r="I10" s="77" t="e">
        <f aca="false">#REF!</f>
        <v>#REF!</v>
      </c>
      <c r="J10" s="70" t="e">
        <f aca="false">IF(I10=0,"",MIN(C10:D10)-I10)</f>
        <v>#REF!</v>
      </c>
      <c r="K10" s="71" t="e">
        <f aca="false">IF(I10=0,"",#REF!)</f>
        <v>#REF!</v>
      </c>
      <c r="L10" s="70" t="e">
        <f aca="false">IF(I10=0,"",IF(D10-K10&lt;C10-E10,2*(D10-K10-I10)*G10+H10,2*J10*G10+H10))</f>
        <v>#REF!</v>
      </c>
      <c r="M10" s="71" t="e">
        <f aca="false">IF(I10=0,"",IF(D10-K10&lt;C10-E10,2*(D10-K10-I10)*G10+H10,2*(J10-E10)*G10+H10))</f>
        <v>#REF!</v>
      </c>
      <c r="N10" s="73" t="e">
        <f aca="false">IF(I10=0,"",IF(D10-K10&lt;C10-E10,(H10+M10)/2*(D10-K10-I10),(H10+M10)/2*(J10-E10)))</f>
        <v>#REF!</v>
      </c>
      <c r="O10" s="79" t="e">
        <f aca="false">ROUND(IF(OR(I9=0,I10=0),0,AVERAGE(N9:N10)*B10),0)</f>
        <v>#REF!</v>
      </c>
    </row>
    <row r="11" customFormat="false" ht="12.75" hidden="false" customHeight="false" outlineLevel="0" collapsed="false">
      <c r="A11" s="76" t="e">
        <f aca="false">IF(#REF!&gt;0,#REF!,"")</f>
        <v>#REF!</v>
      </c>
      <c r="B11" s="77" t="e">
        <f aca="false">IF(OR(I10=0,I11=0),"",$A11-$A10)</f>
        <v>#REF!</v>
      </c>
      <c r="C11" s="77" t="e">
        <f aca="false">IF(I11=0,"",#REF!)</f>
        <v>#REF!</v>
      </c>
      <c r="D11" s="71" t="e">
        <f aca="false">IF(I11=0,"",#REF!)</f>
        <v>#REF!</v>
      </c>
      <c r="E11" s="78" t="e">
        <f aca="false">IF(I11=0,"",#REF!)</f>
        <v>#REF!</v>
      </c>
      <c r="F11" s="77" t="e">
        <f aca="false">IF(OR(I10=0,I11=0),"",(I11-I10)/B11*100)</f>
        <v>#REF!</v>
      </c>
      <c r="G11" s="77" t="e">
        <f aca="false">IF(I11=0,"",#REF!)</f>
        <v>#REF!</v>
      </c>
      <c r="H11" s="77" t="e">
        <f aca="false">IF(I11=0,"",#REF!)</f>
        <v>#REF!</v>
      </c>
      <c r="I11" s="77" t="e">
        <f aca="false">#REF!</f>
        <v>#REF!</v>
      </c>
      <c r="J11" s="70" t="e">
        <f aca="false">IF(I11=0,"",MIN(C11:D11)-I11)</f>
        <v>#REF!</v>
      </c>
      <c r="K11" s="71" t="e">
        <f aca="false">IF(I11=0,"",#REF!)</f>
        <v>#REF!</v>
      </c>
      <c r="L11" s="70" t="e">
        <f aca="false">IF(I11=0,"",IF(D11-K11&lt;C11-E11,2*(D11-K11-I11)*G11+H11,2*J11*G11+H11))</f>
        <v>#REF!</v>
      </c>
      <c r="M11" s="71" t="e">
        <f aca="false">IF(I11=0,"",IF(D11-K11&lt;C11-E11,2*(D11-K11-I11)*G11+H11,2*(J11-E11)*G11+H11))</f>
        <v>#REF!</v>
      </c>
      <c r="N11" s="73" t="e">
        <f aca="false">IF(I11=0,"",IF(D11-K11&lt;C11-E11,(H11+M11)/2*(D11-K11-I11),(H11+M11)/2*(J11-E11)))</f>
        <v>#REF!</v>
      </c>
      <c r="O11" s="79" t="e">
        <f aca="false">ROUND(IF(OR(I10=0,I11=0),0,AVERAGE(N10:N11)*B11),0)</f>
        <v>#REF!</v>
      </c>
    </row>
    <row r="12" customFormat="false" ht="12.75" hidden="false" customHeight="false" outlineLevel="0" collapsed="false">
      <c r="A12" s="76" t="e">
        <f aca="false">IF(#REF!&gt;0,#REF!,"")</f>
        <v>#REF!</v>
      </c>
      <c r="B12" s="77" t="e">
        <f aca="false">IF(OR(I11=0,I12=0),"",$A12-$A11)</f>
        <v>#REF!</v>
      </c>
      <c r="C12" s="77" t="e">
        <f aca="false">IF(I12=0,"",#REF!)</f>
        <v>#REF!</v>
      </c>
      <c r="D12" s="71" t="e">
        <f aca="false">IF(I12=0,"",#REF!)</f>
        <v>#REF!</v>
      </c>
      <c r="E12" s="78" t="e">
        <f aca="false">IF(I12=0,"",#REF!)</f>
        <v>#REF!</v>
      </c>
      <c r="F12" s="77" t="e">
        <f aca="false">IF(OR(I11=0,I12=0),"",(I12-I11)/B12*100)</f>
        <v>#REF!</v>
      </c>
      <c r="G12" s="77" t="e">
        <f aca="false">IF(I12=0,"",#REF!)</f>
        <v>#REF!</v>
      </c>
      <c r="H12" s="77" t="e">
        <f aca="false">IF(I12=0,"",#REF!)</f>
        <v>#REF!</v>
      </c>
      <c r="I12" s="77" t="e">
        <f aca="false">#REF!</f>
        <v>#REF!</v>
      </c>
      <c r="J12" s="70" t="e">
        <f aca="false">IF(I12=0,"",MIN(C12:D12)-I12)</f>
        <v>#REF!</v>
      </c>
      <c r="K12" s="71" t="e">
        <f aca="false">IF(I12=0,"",#REF!)</f>
        <v>#REF!</v>
      </c>
      <c r="L12" s="70" t="e">
        <f aca="false">IF(I12=0,"",IF(D12-K12&lt;C12-E12,2*(D12-K12-I12)*G12+H12,2*J12*G12+H12))</f>
        <v>#REF!</v>
      </c>
      <c r="M12" s="71" t="e">
        <f aca="false">IF(I12=0,"",IF(D12-K12&lt;C12-E12,2*(D12-K12-I12)*G12+H12,2*(J12-E12)*G12+H12))</f>
        <v>#REF!</v>
      </c>
      <c r="N12" s="73" t="e">
        <f aca="false">IF(I12=0,"",IF(D12-K12&lt;C12-E12,(H12+M12)/2*(D12-K12-I12),(H12+M12)/2*(J12-E12)))</f>
        <v>#REF!</v>
      </c>
      <c r="O12" s="79" t="e">
        <f aca="false">ROUND(IF(OR(I11=0,I12=0),0,AVERAGE(N11:N12)*B12),0)</f>
        <v>#REF!</v>
      </c>
    </row>
    <row r="13" customFormat="false" ht="12.75" hidden="false" customHeight="false" outlineLevel="0" collapsed="false">
      <c r="A13" s="76" t="e">
        <f aca="false">IF(#REF!&gt;0,#REF!,"")</f>
        <v>#REF!</v>
      </c>
      <c r="B13" s="77" t="e">
        <f aca="false">IF(OR(I12=0,I13=0),"",$A13-$A12)</f>
        <v>#REF!</v>
      </c>
      <c r="C13" s="77" t="e">
        <f aca="false">IF(I13=0,"",#REF!)</f>
        <v>#REF!</v>
      </c>
      <c r="D13" s="71" t="e">
        <f aca="false">IF(I13=0,"",#REF!)</f>
        <v>#REF!</v>
      </c>
      <c r="E13" s="78" t="e">
        <f aca="false">IF(I13=0,"",#REF!)</f>
        <v>#REF!</v>
      </c>
      <c r="F13" s="77" t="e">
        <f aca="false">IF(OR(I12=0,I13=0),"",(I13-I12)/B13*100)</f>
        <v>#REF!</v>
      </c>
      <c r="G13" s="77" t="e">
        <f aca="false">IF(I13=0,"",#REF!)</f>
        <v>#REF!</v>
      </c>
      <c r="H13" s="77" t="e">
        <f aca="false">IF(I13=0,"",#REF!)</f>
        <v>#REF!</v>
      </c>
      <c r="I13" s="77" t="e">
        <f aca="false">#REF!</f>
        <v>#REF!</v>
      </c>
      <c r="J13" s="70" t="e">
        <f aca="false">IF(I13=0,"",MIN(C13:D13)-I13)</f>
        <v>#REF!</v>
      </c>
      <c r="K13" s="71" t="e">
        <f aca="false">IF(I13=0,"",#REF!)</f>
        <v>#REF!</v>
      </c>
      <c r="L13" s="70" t="e">
        <f aca="false">IF(I13=0,"",IF(D13-K13&lt;C13-E13,2*(D13-K13-I13)*G13+H13,2*J13*G13+H13))</f>
        <v>#REF!</v>
      </c>
      <c r="M13" s="71" t="e">
        <f aca="false">IF(I13=0,"",IF(D13-K13&lt;C13-E13,2*(D13-K13-I13)*G13+H13,2*(J13-E13)*G13+H13))</f>
        <v>#REF!</v>
      </c>
      <c r="N13" s="73" t="e">
        <f aca="false">IF(I13=0,"",IF(D13-K13&lt;C13-E13,(H13+M13)/2*(D13-K13-I13),(H13+M13)/2*(J13-E13)))</f>
        <v>#REF!</v>
      </c>
      <c r="O13" s="79" t="e">
        <f aca="false">ROUND(IF(OR(I12=0,I13=0),0,AVERAGE(N12:N13)*B13),0)</f>
        <v>#REF!</v>
      </c>
    </row>
    <row r="14" customFormat="false" ht="12.75" hidden="false" customHeight="false" outlineLevel="0" collapsed="false">
      <c r="A14" s="76" t="e">
        <f aca="false">IF(#REF!&gt;0,#REF!,"")</f>
        <v>#REF!</v>
      </c>
      <c r="B14" s="77" t="e">
        <f aca="false">IF(OR(I13=0,I14=0),"",$A14-$A13)</f>
        <v>#REF!</v>
      </c>
      <c r="C14" s="77" t="e">
        <f aca="false">IF(I14=0,"",#REF!)</f>
        <v>#REF!</v>
      </c>
      <c r="D14" s="71" t="e">
        <f aca="false">IF(I14=0,"",#REF!)</f>
        <v>#REF!</v>
      </c>
      <c r="E14" s="78" t="e">
        <f aca="false">IF(I14=0,"",#REF!)</f>
        <v>#REF!</v>
      </c>
      <c r="F14" s="77" t="e">
        <f aca="false">IF(OR(I13=0,I14=0),"",(I14-I13)/B14*100)</f>
        <v>#REF!</v>
      </c>
      <c r="G14" s="77" t="e">
        <f aca="false">IF(I14=0,"",#REF!)</f>
        <v>#REF!</v>
      </c>
      <c r="H14" s="77" t="e">
        <f aca="false">IF(I14=0,"",#REF!)</f>
        <v>#REF!</v>
      </c>
      <c r="I14" s="77" t="e">
        <f aca="false">#REF!</f>
        <v>#REF!</v>
      </c>
      <c r="J14" s="70" t="e">
        <f aca="false">IF(I14=0,"",MIN(C14:D14)-I14)</f>
        <v>#REF!</v>
      </c>
      <c r="K14" s="71" t="e">
        <f aca="false">IF(I14=0,"",#REF!)</f>
        <v>#REF!</v>
      </c>
      <c r="L14" s="70" t="e">
        <f aca="false">IF(I14=0,"",IF(D14-K14&lt;C14-E14,2*(D14-K14-I14)*G14+H14,2*J14*G14+H14))</f>
        <v>#REF!</v>
      </c>
      <c r="M14" s="71" t="e">
        <f aca="false">IF(I14=0,"",IF(D14-K14&lt;C14-E14,2*(D14-K14-I14)*G14+H14,2*(J14-E14)*G14+H14))</f>
        <v>#REF!</v>
      </c>
      <c r="N14" s="73" t="e">
        <f aca="false">IF(I14=0,"",IF(D14-K14&lt;C14-E14,(H14+M14)/2*(D14-K14-I14),(H14+M14)/2*(J14-E14)))</f>
        <v>#REF!</v>
      </c>
      <c r="O14" s="79" t="e">
        <f aca="false">ROUND(IF(OR(I13=0,I14=0),0,AVERAGE(N13:N14)*B14),0)</f>
        <v>#REF!</v>
      </c>
    </row>
    <row r="15" customFormat="false" ht="12.75" hidden="false" customHeight="false" outlineLevel="0" collapsed="false">
      <c r="A15" s="76" t="e">
        <f aca="false">IF(#REF!&gt;0,#REF!,"")</f>
        <v>#REF!</v>
      </c>
      <c r="B15" s="77" t="e">
        <f aca="false">IF(OR(I14=0,I15=0),"",$A15-$A14)</f>
        <v>#REF!</v>
      </c>
      <c r="C15" s="77" t="e">
        <f aca="false">IF(I15=0,"",#REF!)</f>
        <v>#REF!</v>
      </c>
      <c r="D15" s="71" t="e">
        <f aca="false">IF(I15=0,"",#REF!)</f>
        <v>#REF!</v>
      </c>
      <c r="E15" s="78" t="e">
        <f aca="false">IF(I15=0,"",#REF!)</f>
        <v>#REF!</v>
      </c>
      <c r="F15" s="77" t="e">
        <f aca="false">IF(OR(I14=0,I15=0),"",(I15-I14)/B15*100)</f>
        <v>#REF!</v>
      </c>
      <c r="G15" s="77" t="e">
        <f aca="false">IF(I15=0,"",#REF!)</f>
        <v>#REF!</v>
      </c>
      <c r="H15" s="77" t="e">
        <f aca="false">IF(I15=0,"",#REF!)</f>
        <v>#REF!</v>
      </c>
      <c r="I15" s="77" t="e">
        <f aca="false">#REF!</f>
        <v>#REF!</v>
      </c>
      <c r="J15" s="70" t="e">
        <f aca="false">IF(I15=0,"",MIN(C15:D15)-I15)</f>
        <v>#REF!</v>
      </c>
      <c r="K15" s="71" t="e">
        <f aca="false">IF(I15=0,"",#REF!)</f>
        <v>#REF!</v>
      </c>
      <c r="L15" s="70" t="e">
        <f aca="false">IF(I15=0,"",IF(D15-K15&lt;C15-E15,2*(D15-K15-I15)*G15+H15,2*J15*G15+H15))</f>
        <v>#REF!</v>
      </c>
      <c r="M15" s="71" t="e">
        <f aca="false">IF(I15=0,"",IF(D15-K15&lt;C15-E15,2*(D15-K15-I15)*G15+H15,2*(J15-E15)*G15+H15))</f>
        <v>#REF!</v>
      </c>
      <c r="N15" s="73" t="e">
        <f aca="false">IF(I15=0,"",IF(D15-K15&lt;C15-E15,(H15+M15)/2*(D15-K15-I15),(H15+M15)/2*(J15-E15)))</f>
        <v>#REF!</v>
      </c>
      <c r="O15" s="79" t="e">
        <f aca="false">ROUND(IF(OR(I14=0,I15=0),0,AVERAGE(N14:N15)*B15),0)</f>
        <v>#REF!</v>
      </c>
    </row>
    <row r="16" customFormat="false" ht="12.75" hidden="false" customHeight="false" outlineLevel="0" collapsed="false">
      <c r="A16" s="76" t="e">
        <f aca="false">IF(#REF!&gt;0,#REF!,"")</f>
        <v>#REF!</v>
      </c>
      <c r="B16" s="77" t="e">
        <f aca="false">IF(OR(I15=0,I16=0),"",$A16-$A15)</f>
        <v>#REF!</v>
      </c>
      <c r="C16" s="77" t="e">
        <f aca="false">IF(I16=0,"",#REF!)</f>
        <v>#REF!</v>
      </c>
      <c r="D16" s="71" t="e">
        <f aca="false">IF(I16=0,"",#REF!)</f>
        <v>#REF!</v>
      </c>
      <c r="E16" s="78" t="e">
        <f aca="false">IF(I16=0,"",#REF!)</f>
        <v>#REF!</v>
      </c>
      <c r="F16" s="77" t="e">
        <f aca="false">IF(OR(I15=0,I16=0),"",(I16-I15)/B16*100)</f>
        <v>#REF!</v>
      </c>
      <c r="G16" s="77" t="e">
        <f aca="false">IF(I16=0,"",#REF!)</f>
        <v>#REF!</v>
      </c>
      <c r="H16" s="77" t="e">
        <f aca="false">IF(I16=0,"",#REF!)</f>
        <v>#REF!</v>
      </c>
      <c r="I16" s="77" t="e">
        <f aca="false">#REF!</f>
        <v>#REF!</v>
      </c>
      <c r="J16" s="70" t="e">
        <f aca="false">IF(I16=0,"",MIN(C16:D16)-I16)</f>
        <v>#REF!</v>
      </c>
      <c r="K16" s="71" t="e">
        <f aca="false">IF(I16=0,"",#REF!)</f>
        <v>#REF!</v>
      </c>
      <c r="L16" s="70" t="e">
        <f aca="false">IF(I16=0,"",IF(D16-K16&lt;C16-E16,2*(D16-K16-I16)*G16+H16,2*J16*G16+H16))</f>
        <v>#REF!</v>
      </c>
      <c r="M16" s="71" t="e">
        <f aca="false">IF(I16=0,"",IF(D16-K16&lt;C16-E16,2*(D16-K16-I16)*G16+H16,2*(J16-E16)*G16+H16))</f>
        <v>#REF!</v>
      </c>
      <c r="N16" s="73" t="e">
        <f aca="false">IF(I16=0,"",IF(D16-K16&lt;C16-E16,(H16+M16)/2*(D16-K16-I16),(H16+M16)/2*(J16-E16)))</f>
        <v>#REF!</v>
      </c>
      <c r="O16" s="79" t="e">
        <f aca="false">ROUND(IF(OR(I15=0,I16=0),0,AVERAGE(N15:N16)*B16),0)</f>
        <v>#REF!</v>
      </c>
    </row>
    <row r="17" customFormat="false" ht="12.75" hidden="false" customHeight="false" outlineLevel="0" collapsed="false">
      <c r="A17" s="76" t="e">
        <f aca="false">IF(#REF!&gt;0,#REF!,"")</f>
        <v>#REF!</v>
      </c>
      <c r="B17" s="77" t="e">
        <f aca="false">IF(OR(I16=0,I17=0),"",$A17-$A16)</f>
        <v>#REF!</v>
      </c>
      <c r="C17" s="77" t="e">
        <f aca="false">IF(I17=0,"",#REF!)</f>
        <v>#REF!</v>
      </c>
      <c r="D17" s="71" t="e">
        <f aca="false">IF(I17=0,"",#REF!)</f>
        <v>#REF!</v>
      </c>
      <c r="E17" s="78" t="e">
        <f aca="false">IF(I17=0,"",#REF!)</f>
        <v>#REF!</v>
      </c>
      <c r="F17" s="77" t="e">
        <f aca="false">IF(OR(I16=0,I17=0),"",(I17-I16)/B17*100)</f>
        <v>#REF!</v>
      </c>
      <c r="G17" s="77" t="e">
        <f aca="false">IF(I17=0,"",#REF!)</f>
        <v>#REF!</v>
      </c>
      <c r="H17" s="77" t="e">
        <f aca="false">IF(I17=0,"",#REF!)</f>
        <v>#REF!</v>
      </c>
      <c r="I17" s="77" t="e">
        <f aca="false">#REF!</f>
        <v>#REF!</v>
      </c>
      <c r="J17" s="70" t="e">
        <f aca="false">IF(I17=0,"",MIN(C17:D17)-I17)</f>
        <v>#REF!</v>
      </c>
      <c r="K17" s="71" t="e">
        <f aca="false">IF(I17=0,"",#REF!)</f>
        <v>#REF!</v>
      </c>
      <c r="L17" s="70" t="e">
        <f aca="false">IF(I17=0,"",IF(D17-K17&lt;C17-E17,2*(D17-K17-I17)*G17+H17,2*J17*G17+H17))</f>
        <v>#REF!</v>
      </c>
      <c r="M17" s="71" t="e">
        <f aca="false">IF(I17=0,"",IF(D17-K17&lt;C17-E17,2*(D17-K17-I17)*G17+H17,2*(J17-E17)*G17+H17))</f>
        <v>#REF!</v>
      </c>
      <c r="N17" s="73" t="e">
        <f aca="false">IF(I17=0,"",IF(D17-K17&lt;C17-E17,(H17+M17)/2*(D17-K17-I17),(H17+M17)/2*(J17-E17)))</f>
        <v>#REF!</v>
      </c>
      <c r="O17" s="79" t="e">
        <f aca="false">ROUND(IF(OR(I16=0,I17=0),0,AVERAGE(N16:N17)*B17),0)</f>
        <v>#REF!</v>
      </c>
    </row>
    <row r="18" customFormat="false" ht="12.75" hidden="false" customHeight="false" outlineLevel="0" collapsed="false">
      <c r="A18" s="76" t="e">
        <f aca="false">IF(#REF!&gt;0,#REF!,"")</f>
        <v>#REF!</v>
      </c>
      <c r="B18" s="77" t="e">
        <f aca="false">IF(OR(I17=0,I18=0),"",$A18-$A17)</f>
        <v>#REF!</v>
      </c>
      <c r="C18" s="77" t="e">
        <f aca="false">IF(I18=0,"",#REF!)</f>
        <v>#REF!</v>
      </c>
      <c r="D18" s="71" t="e">
        <f aca="false">IF(I18=0,"",#REF!)</f>
        <v>#REF!</v>
      </c>
      <c r="E18" s="78" t="e">
        <f aca="false">IF(I18=0,"",#REF!)</f>
        <v>#REF!</v>
      </c>
      <c r="F18" s="77" t="e">
        <f aca="false">IF(OR(I17=0,I18=0),"",(I18-I17)/B18*100)</f>
        <v>#REF!</v>
      </c>
      <c r="G18" s="77" t="e">
        <f aca="false">IF(I18=0,"",#REF!)</f>
        <v>#REF!</v>
      </c>
      <c r="H18" s="77" t="e">
        <f aca="false">IF(I18=0,"",#REF!)</f>
        <v>#REF!</v>
      </c>
      <c r="I18" s="77" t="e">
        <f aca="false">#REF!</f>
        <v>#REF!</v>
      </c>
      <c r="J18" s="70" t="e">
        <f aca="false">IF(I18=0,"",MIN(C18:D18)-I18)</f>
        <v>#REF!</v>
      </c>
      <c r="K18" s="71" t="e">
        <f aca="false">IF(I18=0,"",#REF!)</f>
        <v>#REF!</v>
      </c>
      <c r="L18" s="70" t="e">
        <f aca="false">IF(I18=0,"",IF(D18-K18&lt;C18-E18,2*(D18-K18-I18)*G18+H18,2*J18*G18+H18))</f>
        <v>#REF!</v>
      </c>
      <c r="M18" s="71" t="e">
        <f aca="false">IF(I18=0,"",IF(D18-K18&lt;C18-E18,2*(D18-K18-I18)*G18+H18,2*(J18-E18)*G18+H18))</f>
        <v>#REF!</v>
      </c>
      <c r="N18" s="73" t="e">
        <f aca="false">IF(I18=0,"",IF(D18-K18&lt;C18-E18,(H18+M18)/2*(D18-K18-I18),(H18+M18)/2*(J18-E18)))</f>
        <v>#REF!</v>
      </c>
      <c r="O18" s="79" t="e">
        <f aca="false">ROUND(IF(OR(I17=0,I18=0),0,AVERAGE(N17:N18)*B18),0)</f>
        <v>#REF!</v>
      </c>
    </row>
    <row r="19" customFormat="false" ht="12.75" hidden="false" customHeight="false" outlineLevel="0" collapsed="false">
      <c r="A19" s="76" t="e">
        <f aca="false">IF(#REF!&gt;0,#REF!,"")</f>
        <v>#REF!</v>
      </c>
      <c r="B19" s="77" t="e">
        <f aca="false">IF(OR(I18=0,I19=0),"",$A19-$A18)</f>
        <v>#REF!</v>
      </c>
      <c r="C19" s="77" t="e">
        <f aca="false">IF(I19=0,"",#REF!)</f>
        <v>#REF!</v>
      </c>
      <c r="D19" s="71" t="e">
        <f aca="false">IF(I19=0,"",#REF!)</f>
        <v>#REF!</v>
      </c>
      <c r="E19" s="78" t="e">
        <f aca="false">IF(I19=0,"",#REF!)</f>
        <v>#REF!</v>
      </c>
      <c r="F19" s="77" t="e">
        <f aca="false">IF(OR(I18=0,I19=0),"",(I19-I18)/B19*100)</f>
        <v>#REF!</v>
      </c>
      <c r="G19" s="77" t="e">
        <f aca="false">IF(I19=0,"",#REF!)</f>
        <v>#REF!</v>
      </c>
      <c r="H19" s="77" t="e">
        <f aca="false">IF(I19=0,"",#REF!)</f>
        <v>#REF!</v>
      </c>
      <c r="I19" s="77" t="e">
        <f aca="false">#REF!</f>
        <v>#REF!</v>
      </c>
      <c r="J19" s="70" t="e">
        <f aca="false">IF(I19=0,"",MIN(C19:D19)-I19)</f>
        <v>#REF!</v>
      </c>
      <c r="K19" s="71" t="e">
        <f aca="false">IF(I19=0,"",#REF!)</f>
        <v>#REF!</v>
      </c>
      <c r="L19" s="70" t="e">
        <f aca="false">IF(I19=0,"",IF(D19-K19&lt;C19-E19,2*(D19-K19-I19)*G19+H19,2*J19*G19+H19))</f>
        <v>#REF!</v>
      </c>
      <c r="M19" s="71" t="e">
        <f aca="false">IF(I19=0,"",IF(D19-K19&lt;C19-E19,2*(D19-K19-I19)*G19+H19,2*(J19-E19)*G19+H19))</f>
        <v>#REF!</v>
      </c>
      <c r="N19" s="73" t="e">
        <f aca="false">IF(I19=0,"",IF(D19-K19&lt;C19-E19,(H19+M19)/2*(D19-K19-I19),(H19+M19)/2*(J19-E19)))</f>
        <v>#REF!</v>
      </c>
      <c r="O19" s="79" t="e">
        <f aca="false">ROUND(IF(OR(I18=0,I19=0),0,AVERAGE(N18:N19)*B19),0)</f>
        <v>#REF!</v>
      </c>
    </row>
    <row r="20" customFormat="false" ht="12.75" hidden="false" customHeight="false" outlineLevel="0" collapsed="false">
      <c r="A20" s="76" t="e">
        <f aca="false">IF(#REF!&gt;0,#REF!,"")</f>
        <v>#REF!</v>
      </c>
      <c r="B20" s="77" t="e">
        <f aca="false">IF(OR(I19=0,I20=0),"",$A20-$A19)</f>
        <v>#REF!</v>
      </c>
      <c r="C20" s="77" t="e">
        <f aca="false">IF(I20=0,"",#REF!)</f>
        <v>#REF!</v>
      </c>
      <c r="D20" s="71" t="e">
        <f aca="false">IF(I20=0,"",#REF!)</f>
        <v>#REF!</v>
      </c>
      <c r="E20" s="78" t="e">
        <f aca="false">IF(I20=0,"",#REF!)</f>
        <v>#REF!</v>
      </c>
      <c r="F20" s="77" t="e">
        <f aca="false">IF(OR(I19=0,I20=0),"",(I20-I19)/B20*100)</f>
        <v>#REF!</v>
      </c>
      <c r="G20" s="77" t="e">
        <f aca="false">IF(I20=0,"",#REF!)</f>
        <v>#REF!</v>
      </c>
      <c r="H20" s="77" t="e">
        <f aca="false">IF(I20=0,"",#REF!)</f>
        <v>#REF!</v>
      </c>
      <c r="I20" s="77" t="e">
        <f aca="false">#REF!</f>
        <v>#REF!</v>
      </c>
      <c r="J20" s="70" t="e">
        <f aca="false">IF(I20=0,"",MIN(C20:D20)-I20)</f>
        <v>#REF!</v>
      </c>
      <c r="K20" s="71" t="e">
        <f aca="false">IF(I20=0,"",#REF!)</f>
        <v>#REF!</v>
      </c>
      <c r="L20" s="70" t="e">
        <f aca="false">IF(I20=0,"",IF(D20-K20&lt;C20-E20,2*(D20-K20-I20)*G20+H20,2*J20*G20+H20))</f>
        <v>#REF!</v>
      </c>
      <c r="M20" s="71" t="e">
        <f aca="false">IF(I20=0,"",IF(D20-K20&lt;C20-E20,2*(D20-K20-I20)*G20+H20,2*(J20-E20)*G20+H20))</f>
        <v>#REF!</v>
      </c>
      <c r="N20" s="73" t="e">
        <f aca="false">IF(I20=0,"",IF(D20-K20&lt;C20-E20,(H20+M20)/2*(D20-K20-I20),(H20+M20)/2*(J20-E20)))</f>
        <v>#REF!</v>
      </c>
      <c r="O20" s="79" t="e">
        <f aca="false">ROUND(IF(OR(I19=0,I20=0),0,AVERAGE(N19:N20)*B20),0)</f>
        <v>#REF!</v>
      </c>
    </row>
    <row r="21" customFormat="false" ht="12.75" hidden="false" customHeight="false" outlineLevel="0" collapsed="false">
      <c r="A21" s="76" t="e">
        <f aca="false">IF(#REF!&gt;0,#REF!,"")</f>
        <v>#REF!</v>
      </c>
      <c r="B21" s="77" t="e">
        <f aca="false">IF(OR(I20=0,I21=0),"",$A21-$A20)</f>
        <v>#REF!</v>
      </c>
      <c r="C21" s="77" t="e">
        <f aca="false">IF(I21=0,"",#REF!)</f>
        <v>#REF!</v>
      </c>
      <c r="D21" s="71" t="e">
        <f aca="false">IF(I21=0,"",#REF!)</f>
        <v>#REF!</v>
      </c>
      <c r="E21" s="78" t="e">
        <f aca="false">IF(I21=0,"",#REF!)</f>
        <v>#REF!</v>
      </c>
      <c r="F21" s="77" t="e">
        <f aca="false">IF(OR(I20=0,I21=0),"",(I21-I20)/B21*100)</f>
        <v>#REF!</v>
      </c>
      <c r="G21" s="77" t="e">
        <f aca="false">IF(I21=0,"",#REF!)</f>
        <v>#REF!</v>
      </c>
      <c r="H21" s="77" t="e">
        <f aca="false">IF(I21=0,"",#REF!)</f>
        <v>#REF!</v>
      </c>
      <c r="I21" s="77" t="e">
        <f aca="false">#REF!</f>
        <v>#REF!</v>
      </c>
      <c r="J21" s="70" t="e">
        <f aca="false">IF(I21=0,"",MIN(C21:D21)-I21)</f>
        <v>#REF!</v>
      </c>
      <c r="K21" s="71" t="e">
        <f aca="false">IF(I21=0,"",#REF!)</f>
        <v>#REF!</v>
      </c>
      <c r="L21" s="70" t="e">
        <f aca="false">IF(I21=0,"",IF(D21-K21&lt;C21-E21,2*(D21-K21-I21)*G21+H21,2*J21*G21+H21))</f>
        <v>#REF!</v>
      </c>
      <c r="M21" s="71" t="e">
        <f aca="false">IF(I21=0,"",IF(D21-K21&lt;C21-E21,2*(D21-K21-I21)*G21+H21,2*(J21-E21)*G21+H21))</f>
        <v>#REF!</v>
      </c>
      <c r="N21" s="73" t="e">
        <f aca="false">IF(I21=0,"",IF(D21-K21&lt;C21-E21,(H21+M21)/2*(D21-K21-I21),(H21+M21)/2*(J21-E21)))</f>
        <v>#REF!</v>
      </c>
      <c r="O21" s="79" t="e">
        <f aca="false">ROUND(IF(OR(I20=0,I21=0),0,AVERAGE(N20:N21)*B21),0)</f>
        <v>#REF!</v>
      </c>
    </row>
    <row r="22" customFormat="false" ht="12.75" hidden="false" customHeight="false" outlineLevel="0" collapsed="false">
      <c r="A22" s="76" t="e">
        <f aca="false">IF(#REF!&gt;0,#REF!,"")</f>
        <v>#REF!</v>
      </c>
      <c r="B22" s="77" t="e">
        <f aca="false">IF(OR(I21=0,I22=0),"",$A22-$A21)</f>
        <v>#REF!</v>
      </c>
      <c r="C22" s="77" t="e">
        <f aca="false">IF(I22=0,"",#REF!)</f>
        <v>#REF!</v>
      </c>
      <c r="D22" s="71" t="e">
        <f aca="false">IF(I22=0,"",#REF!)</f>
        <v>#REF!</v>
      </c>
      <c r="E22" s="78" t="e">
        <f aca="false">IF(I22=0,"",#REF!)</f>
        <v>#REF!</v>
      </c>
      <c r="F22" s="77" t="e">
        <f aca="false">IF(OR(I21=0,I22=0),"",(I22-I21)/B22*100)</f>
        <v>#REF!</v>
      </c>
      <c r="G22" s="77" t="e">
        <f aca="false">IF(I22=0,"",#REF!)</f>
        <v>#REF!</v>
      </c>
      <c r="H22" s="77" t="e">
        <f aca="false">IF(I22=0,"",#REF!)</f>
        <v>#REF!</v>
      </c>
      <c r="I22" s="77" t="e">
        <f aca="false">#REF!</f>
        <v>#REF!</v>
      </c>
      <c r="J22" s="70" t="e">
        <f aca="false">IF(I22=0,"",MIN(C22:D22)-I22)</f>
        <v>#REF!</v>
      </c>
      <c r="K22" s="71" t="e">
        <f aca="false">IF(I22=0,"",#REF!)</f>
        <v>#REF!</v>
      </c>
      <c r="L22" s="70" t="e">
        <f aca="false">IF(I22=0,"",IF(D22-K22&lt;C22-E22,2*(D22-K22-I22)*G22+H22,2*J22*G22+H22))</f>
        <v>#REF!</v>
      </c>
      <c r="M22" s="71" t="e">
        <f aca="false">IF(I22=0,"",IF(D22-K22&lt;C22-E22,2*(D22-K22-I22)*G22+H22,2*(J22-E22)*G22+H22))</f>
        <v>#REF!</v>
      </c>
      <c r="N22" s="73" t="e">
        <f aca="false">IF(I22=0,"",IF(D22-K22&lt;C22-E22,(H22+M22)/2*(D22-K22-I22),(H22+M22)/2*(J22-E22)))</f>
        <v>#REF!</v>
      </c>
      <c r="O22" s="79" t="e">
        <f aca="false">ROUND(IF(OR(I21=0,I22=0),0,AVERAGE(N21:N22)*B22),0)</f>
        <v>#REF!</v>
      </c>
    </row>
    <row r="23" customFormat="false" ht="12.75" hidden="false" customHeight="false" outlineLevel="0" collapsed="false">
      <c r="A23" s="76" t="e">
        <f aca="false">IF(#REF!&gt;0,#REF!,"")</f>
        <v>#REF!</v>
      </c>
      <c r="B23" s="77" t="e">
        <f aca="false">IF(OR(I22=0,I23=0),"",$A23-$A22)</f>
        <v>#REF!</v>
      </c>
      <c r="C23" s="77" t="e">
        <f aca="false">IF(I23=0,"",#REF!)</f>
        <v>#REF!</v>
      </c>
      <c r="D23" s="71" t="e">
        <f aca="false">IF(I23=0,"",#REF!)</f>
        <v>#REF!</v>
      </c>
      <c r="E23" s="78" t="e">
        <f aca="false">IF(I23=0,"",#REF!)</f>
        <v>#REF!</v>
      </c>
      <c r="F23" s="77" t="e">
        <f aca="false">IF(OR(I22=0,I23=0),"",(I23-I22)/B23*100)</f>
        <v>#REF!</v>
      </c>
      <c r="G23" s="77" t="e">
        <f aca="false">IF(I23=0,"",#REF!)</f>
        <v>#REF!</v>
      </c>
      <c r="H23" s="77" t="e">
        <f aca="false">IF(I23=0,"",#REF!)</f>
        <v>#REF!</v>
      </c>
      <c r="I23" s="77" t="e">
        <f aca="false">#REF!</f>
        <v>#REF!</v>
      </c>
      <c r="J23" s="70" t="e">
        <f aca="false">IF(I23=0,"",MIN(C23:D23)-I23)</f>
        <v>#REF!</v>
      </c>
      <c r="K23" s="71" t="e">
        <f aca="false">IF(I23=0,"",#REF!)</f>
        <v>#REF!</v>
      </c>
      <c r="L23" s="70" t="e">
        <f aca="false">IF(I23=0,"",IF(D23-K23&lt;C23-E23,2*(D23-K23-I23)*G23+H23,2*J23*G23+H23))</f>
        <v>#REF!</v>
      </c>
      <c r="M23" s="71" t="e">
        <f aca="false">IF(I23=0,"",IF(D23-K23&lt;C23-E23,2*(D23-K23-I23)*G23+H23,2*(J23-E23)*G23+H23))</f>
        <v>#REF!</v>
      </c>
      <c r="N23" s="73" t="e">
        <f aca="false">IF(I23=0,"",IF(D23-K23&lt;C23-E23,(H23+M23)/2*(D23-K23-I23),(H23+M23)/2*(J23-E23)))</f>
        <v>#REF!</v>
      </c>
      <c r="O23" s="79" t="e">
        <f aca="false">ROUND(IF(OR(I22=0,I23=0),0,AVERAGE(N22:N23)*B23),0)</f>
        <v>#REF!</v>
      </c>
    </row>
    <row r="24" customFormat="false" ht="12.75" hidden="false" customHeight="false" outlineLevel="0" collapsed="false">
      <c r="A24" s="76" t="e">
        <f aca="false">IF(#REF!&gt;0,#REF!,"")</f>
        <v>#REF!</v>
      </c>
      <c r="B24" s="77" t="e">
        <f aca="false">IF(OR(I23=0,I24=0),"",$A24-$A23)</f>
        <v>#REF!</v>
      </c>
      <c r="C24" s="77" t="e">
        <f aca="false">IF(I24=0,"",#REF!)</f>
        <v>#REF!</v>
      </c>
      <c r="D24" s="71" t="e">
        <f aca="false">IF(I24=0,"",#REF!)</f>
        <v>#REF!</v>
      </c>
      <c r="E24" s="78" t="e">
        <f aca="false">IF(I24=0,"",#REF!)</f>
        <v>#REF!</v>
      </c>
      <c r="F24" s="77" t="e">
        <f aca="false">IF(OR(I23=0,I24=0),"",(I24-I23)/B24*100)</f>
        <v>#REF!</v>
      </c>
      <c r="G24" s="77" t="e">
        <f aca="false">IF(I24=0,"",#REF!)</f>
        <v>#REF!</v>
      </c>
      <c r="H24" s="77" t="e">
        <f aca="false">IF(I24=0,"",#REF!)</f>
        <v>#REF!</v>
      </c>
      <c r="I24" s="77" t="e">
        <f aca="false">#REF!</f>
        <v>#REF!</v>
      </c>
      <c r="J24" s="70" t="e">
        <f aca="false">IF(I24=0,"",MIN(C24:D24)-I24)</f>
        <v>#REF!</v>
      </c>
      <c r="K24" s="71" t="e">
        <f aca="false">IF(I24=0,"",#REF!)</f>
        <v>#REF!</v>
      </c>
      <c r="L24" s="70" t="e">
        <f aca="false">IF(I24=0,"",IF(D24-K24&lt;C24-E24,2*(D24-K24-I24)*G24+H24,2*J24*G24+H24))</f>
        <v>#REF!</v>
      </c>
      <c r="M24" s="71" t="e">
        <f aca="false">IF(I24=0,"",IF(D24-K24&lt;C24-E24,2*(D24-K24-I24)*G24+H24,2*(J24-E24)*G24+H24))</f>
        <v>#REF!</v>
      </c>
      <c r="N24" s="73" t="e">
        <f aca="false">IF(I24=0,"",IF(D24-K24&lt;C24-E24,(H24+M24)/2*(D24-K24-I24),(H24+M24)/2*(J24-E24)))</f>
        <v>#REF!</v>
      </c>
      <c r="O24" s="79" t="e">
        <f aca="false">ROUND(IF(OR(I23=0,I24=0),0,AVERAGE(N23:N24)*B24),0)</f>
        <v>#REF!</v>
      </c>
    </row>
    <row r="25" customFormat="false" ht="12.75" hidden="false" customHeight="false" outlineLevel="0" collapsed="false">
      <c r="A25" s="76" t="e">
        <f aca="false">IF(#REF!&gt;0,#REF!,"")</f>
        <v>#REF!</v>
      </c>
      <c r="B25" s="77" t="e">
        <f aca="false">IF(OR(I24=0,I25=0),"",$A25-$A24)</f>
        <v>#REF!</v>
      </c>
      <c r="C25" s="77" t="e">
        <f aca="false">IF(I25=0,"",#REF!)</f>
        <v>#REF!</v>
      </c>
      <c r="D25" s="71" t="e">
        <f aca="false">IF(I25=0,"",#REF!)</f>
        <v>#REF!</v>
      </c>
      <c r="E25" s="78" t="e">
        <f aca="false">IF(I25=0,"",#REF!)</f>
        <v>#REF!</v>
      </c>
      <c r="F25" s="77" t="e">
        <f aca="false">IF(OR(I24=0,I25=0),"",(I25-I24)/B25*100)</f>
        <v>#REF!</v>
      </c>
      <c r="G25" s="77" t="e">
        <f aca="false">IF(I25=0,"",#REF!)</f>
        <v>#REF!</v>
      </c>
      <c r="H25" s="77" t="e">
        <f aca="false">IF(I25=0,"",#REF!)</f>
        <v>#REF!</v>
      </c>
      <c r="I25" s="77" t="e">
        <f aca="false">#REF!</f>
        <v>#REF!</v>
      </c>
      <c r="J25" s="70" t="e">
        <f aca="false">IF(I25=0,"",MIN(C25:D25)-I25)</f>
        <v>#REF!</v>
      </c>
      <c r="K25" s="71" t="e">
        <f aca="false">IF(I25=0,"",#REF!)</f>
        <v>#REF!</v>
      </c>
      <c r="L25" s="70" t="e">
        <f aca="false">IF(I25=0,"",IF(D25-K25&lt;C25-E25,2*(D25-K25-I25)*G25+H25,2*J25*G25+H25))</f>
        <v>#REF!</v>
      </c>
      <c r="M25" s="71" t="e">
        <f aca="false">IF(I25=0,"",IF(D25-K25&lt;C25-E25,2*(D25-K25-I25)*G25+H25,2*(J25-E25)*G25+H25))</f>
        <v>#REF!</v>
      </c>
      <c r="N25" s="73" t="e">
        <f aca="false">IF(I25=0,"",IF(D25-K25&lt;C25-E25,(H25+M25)/2*(D25-K25-I25),(H25+M25)/2*(J25-E25)))</f>
        <v>#REF!</v>
      </c>
      <c r="O25" s="79" t="e">
        <f aca="false">ROUND(IF(OR(I24=0,I25=0),0,AVERAGE(N24:N25)*B25),0)</f>
        <v>#REF!</v>
      </c>
    </row>
    <row r="26" customFormat="false" ht="12.75" hidden="false" customHeight="false" outlineLevel="0" collapsed="false">
      <c r="A26" s="76" t="e">
        <f aca="false">IF(#REF!&gt;0,#REF!,"")</f>
        <v>#REF!</v>
      </c>
      <c r="B26" s="77" t="e">
        <f aca="false">IF(OR(I25=0,I26=0),"",$A26-$A25)</f>
        <v>#REF!</v>
      </c>
      <c r="C26" s="77" t="e">
        <f aca="false">IF(I26=0,"",#REF!)</f>
        <v>#REF!</v>
      </c>
      <c r="D26" s="71" t="e">
        <f aca="false">IF(I26=0,"",#REF!)</f>
        <v>#REF!</v>
      </c>
      <c r="E26" s="78" t="e">
        <f aca="false">IF(I26=0,"",#REF!)</f>
        <v>#REF!</v>
      </c>
      <c r="F26" s="77" t="e">
        <f aca="false">IF(OR(I25=0,I26=0),"",(I26-I25)/B26*100)</f>
        <v>#REF!</v>
      </c>
      <c r="G26" s="77" t="e">
        <f aca="false">IF(I26=0,"",#REF!)</f>
        <v>#REF!</v>
      </c>
      <c r="H26" s="77" t="e">
        <f aca="false">IF(I26=0,"",#REF!)</f>
        <v>#REF!</v>
      </c>
      <c r="I26" s="77" t="e">
        <f aca="false">#REF!</f>
        <v>#REF!</v>
      </c>
      <c r="J26" s="70" t="e">
        <f aca="false">IF(I26=0,"",MIN(C26:D26)-I26)</f>
        <v>#REF!</v>
      </c>
      <c r="K26" s="71" t="e">
        <f aca="false">IF(I26=0,"",#REF!)</f>
        <v>#REF!</v>
      </c>
      <c r="L26" s="70" t="e">
        <f aca="false">IF(I26=0,"",IF(D26-K26&lt;C26-E26,2*(D26-K26-I26)*G26+H26,2*J26*G26+H26))</f>
        <v>#REF!</v>
      </c>
      <c r="M26" s="71" t="e">
        <f aca="false">IF(I26=0,"",IF(D26-K26&lt;C26-E26,2*(D26-K26-I26)*G26+H26,2*(J26-E26)*G26+H26))</f>
        <v>#REF!</v>
      </c>
      <c r="N26" s="73" t="e">
        <f aca="false">IF(I26=0,"",IF(D26-K26&lt;C26-E26,(H26+M26)/2*(D26-K26-I26),(H26+M26)/2*(J26-E26)))</f>
        <v>#REF!</v>
      </c>
      <c r="O26" s="79" t="e">
        <f aca="false">ROUND(IF(OR(I25=0,I26=0),0,AVERAGE(N25:N26)*B26),0)</f>
        <v>#REF!</v>
      </c>
    </row>
    <row r="27" customFormat="false" ht="12.75" hidden="false" customHeight="false" outlineLevel="0" collapsed="false">
      <c r="A27" s="76" t="e">
        <f aca="false">IF(#REF!&gt;0,#REF!,"")</f>
        <v>#REF!</v>
      </c>
      <c r="B27" s="77" t="e">
        <f aca="false">IF(OR(I26=0,I27=0),"",$A27-$A26)</f>
        <v>#REF!</v>
      </c>
      <c r="C27" s="77" t="e">
        <f aca="false">IF(I27=0,"",#REF!)</f>
        <v>#REF!</v>
      </c>
      <c r="D27" s="71" t="e">
        <f aca="false">IF(I27=0,"",#REF!)</f>
        <v>#REF!</v>
      </c>
      <c r="E27" s="78" t="e">
        <f aca="false">IF(I27=0,"",#REF!)</f>
        <v>#REF!</v>
      </c>
      <c r="F27" s="77" t="e">
        <f aca="false">IF(OR(I26=0,I27=0),"",(I27-I26)/B27*100)</f>
        <v>#REF!</v>
      </c>
      <c r="G27" s="77" t="e">
        <f aca="false">IF(I27=0,"",#REF!)</f>
        <v>#REF!</v>
      </c>
      <c r="H27" s="77" t="e">
        <f aca="false">IF(I27=0,"",#REF!)</f>
        <v>#REF!</v>
      </c>
      <c r="I27" s="77" t="e">
        <f aca="false">#REF!</f>
        <v>#REF!</v>
      </c>
      <c r="J27" s="70" t="e">
        <f aca="false">IF(I27=0,"",MIN(C27:D27)-I27)</f>
        <v>#REF!</v>
      </c>
      <c r="K27" s="71" t="e">
        <f aca="false">IF(I27=0,"",#REF!)</f>
        <v>#REF!</v>
      </c>
      <c r="L27" s="70" t="e">
        <f aca="false">IF(I27=0,"",IF(D27-K27&lt;C27-E27,2*(D27-K27-I27)*G27+H27,2*J27*G27+H27))</f>
        <v>#REF!</v>
      </c>
      <c r="M27" s="71" t="e">
        <f aca="false">IF(I27=0,"",IF(D27-K27&lt;C27-E27,2*(D27-K27-I27)*G27+H27,2*(J27-E27)*G27+H27))</f>
        <v>#REF!</v>
      </c>
      <c r="N27" s="73" t="e">
        <f aca="false">IF(I27=0,"",IF(D27-K27&lt;C27-E27,(H27+M27)/2*(D27-K27-I27),(H27+M27)/2*(J27-E27)))</f>
        <v>#REF!</v>
      </c>
      <c r="O27" s="79" t="e">
        <f aca="false">ROUND(IF(OR(I26=0,I27=0),0,AVERAGE(N26:N27)*B27),0)</f>
        <v>#REF!</v>
      </c>
    </row>
    <row r="28" customFormat="false" ht="12.75" hidden="false" customHeight="false" outlineLevel="0" collapsed="false">
      <c r="A28" s="76" t="e">
        <f aca="false">IF(#REF!&gt;0,#REF!,"")</f>
        <v>#REF!</v>
      </c>
      <c r="B28" s="77" t="e">
        <f aca="false">IF(OR(I27=0,I28=0),"",$A28-$A27)</f>
        <v>#REF!</v>
      </c>
      <c r="C28" s="77" t="e">
        <f aca="false">IF(I28=0,"",#REF!)</f>
        <v>#REF!</v>
      </c>
      <c r="D28" s="71" t="e">
        <f aca="false">IF(I28=0,"",#REF!)</f>
        <v>#REF!</v>
      </c>
      <c r="E28" s="78" t="e">
        <f aca="false">IF(I28=0,"",#REF!)</f>
        <v>#REF!</v>
      </c>
      <c r="F28" s="77" t="e">
        <f aca="false">IF(OR(I27=0,I28=0),"",(I28-I27)/B28*100)</f>
        <v>#REF!</v>
      </c>
      <c r="G28" s="77" t="e">
        <f aca="false">IF(I28=0,"",#REF!)</f>
        <v>#REF!</v>
      </c>
      <c r="H28" s="77" t="e">
        <f aca="false">IF(I28=0,"",#REF!)</f>
        <v>#REF!</v>
      </c>
      <c r="I28" s="77" t="e">
        <f aca="false">#REF!</f>
        <v>#REF!</v>
      </c>
      <c r="J28" s="70" t="e">
        <f aca="false">IF(I28=0,"",MIN(C28:D28)-I28)</f>
        <v>#REF!</v>
      </c>
      <c r="K28" s="71" t="e">
        <f aca="false">IF(I28=0,"",#REF!)</f>
        <v>#REF!</v>
      </c>
      <c r="L28" s="70" t="e">
        <f aca="false">IF(I28=0,"",IF(D28-K28&lt;C28-E28,2*(D28-K28-I28)*G28+H28,2*J28*G28+H28))</f>
        <v>#REF!</v>
      </c>
      <c r="M28" s="71" t="e">
        <f aca="false">IF(I28=0,"",IF(D28-K28&lt;C28-E28,2*(D28-K28-I28)*G28+H28,2*(J28-E28)*G28+H28))</f>
        <v>#REF!</v>
      </c>
      <c r="N28" s="73" t="e">
        <f aca="false">IF(I28=0,"",IF(D28-K28&lt;C28-E28,(H28+M28)/2*(D28-K28-I28),(H28+M28)/2*(J28-E28)))</f>
        <v>#REF!</v>
      </c>
      <c r="O28" s="79" t="e">
        <f aca="false">ROUND(IF(OR(I27=0,I28=0),0,AVERAGE(N27:N28)*B28),0)</f>
        <v>#REF!</v>
      </c>
    </row>
    <row r="29" customFormat="false" ht="12.75" hidden="false" customHeight="false" outlineLevel="0" collapsed="false">
      <c r="A29" s="76" t="e">
        <f aca="false">IF(#REF!&gt;0,#REF!,"")</f>
        <v>#REF!</v>
      </c>
      <c r="B29" s="77" t="e">
        <f aca="false">IF(OR(I28=0,I29=0),"",$A29-$A28)</f>
        <v>#REF!</v>
      </c>
      <c r="C29" s="77" t="e">
        <f aca="false">IF(I29=0,"",#REF!)</f>
        <v>#REF!</v>
      </c>
      <c r="D29" s="71" t="e">
        <f aca="false">IF(I29=0,"",#REF!)</f>
        <v>#REF!</v>
      </c>
      <c r="E29" s="78" t="e">
        <f aca="false">IF(I29=0,"",#REF!)</f>
        <v>#REF!</v>
      </c>
      <c r="F29" s="77" t="e">
        <f aca="false">IF(OR(I28=0,I29=0),"",(I29-I28)/B29*100)</f>
        <v>#REF!</v>
      </c>
      <c r="G29" s="77" t="e">
        <f aca="false">IF(I29=0,"",#REF!)</f>
        <v>#REF!</v>
      </c>
      <c r="H29" s="77" t="e">
        <f aca="false">IF(I29=0,"",#REF!)</f>
        <v>#REF!</v>
      </c>
      <c r="I29" s="77" t="e">
        <f aca="false">#REF!</f>
        <v>#REF!</v>
      </c>
      <c r="J29" s="70" t="e">
        <f aca="false">IF(I29=0,"",MIN(C29:D29)-I29)</f>
        <v>#REF!</v>
      </c>
      <c r="K29" s="71" t="e">
        <f aca="false">IF(I29=0,"",#REF!)</f>
        <v>#REF!</v>
      </c>
      <c r="L29" s="70" t="e">
        <f aca="false">IF(I29=0,"",IF(D29-K29&lt;C29-E29,2*(D29-K29-I29)*G29+H29,2*J29*G29+H29))</f>
        <v>#REF!</v>
      </c>
      <c r="M29" s="71" t="e">
        <f aca="false">IF(I29=0,"",IF(D29-K29&lt;C29-E29,2*(D29-K29-I29)*G29+H29,2*(J29-E29)*G29+H29))</f>
        <v>#REF!</v>
      </c>
      <c r="N29" s="73" t="e">
        <f aca="false">IF(I29=0,"",IF(D29-K29&lt;C29-E29,(H29+M29)/2*(D29-K29-I29),(H29+M29)/2*(J29-E29)))</f>
        <v>#REF!</v>
      </c>
      <c r="O29" s="79" t="e">
        <f aca="false">ROUND(IF(OR(I28=0,I29=0),0,AVERAGE(N28:N29)*B29),0)</f>
        <v>#REF!</v>
      </c>
    </row>
    <row r="30" customFormat="false" ht="12.75" hidden="false" customHeight="false" outlineLevel="0" collapsed="false">
      <c r="A30" s="76" t="e">
        <f aca="false">IF(#REF!&gt;0,#REF!,"")</f>
        <v>#REF!</v>
      </c>
      <c r="B30" s="77" t="e">
        <f aca="false">IF(OR(I29=0,I30=0),"",$A30-$A29)</f>
        <v>#REF!</v>
      </c>
      <c r="C30" s="77" t="e">
        <f aca="false">IF(I30=0,"",#REF!)</f>
        <v>#REF!</v>
      </c>
      <c r="D30" s="71" t="e">
        <f aca="false">IF(I30=0,"",#REF!)</f>
        <v>#REF!</v>
      </c>
      <c r="E30" s="78" t="e">
        <f aca="false">IF(I30=0,"",#REF!)</f>
        <v>#REF!</v>
      </c>
      <c r="F30" s="77" t="e">
        <f aca="false">IF(OR(I29=0,I30=0),"",(I30-I29)/B30*100)</f>
        <v>#REF!</v>
      </c>
      <c r="G30" s="77" t="e">
        <f aca="false">IF(I30=0,"",#REF!)</f>
        <v>#REF!</v>
      </c>
      <c r="H30" s="77" t="e">
        <f aca="false">IF(I30=0,"",#REF!)</f>
        <v>#REF!</v>
      </c>
      <c r="I30" s="77" t="e">
        <f aca="false">#REF!</f>
        <v>#REF!</v>
      </c>
      <c r="J30" s="70" t="e">
        <f aca="false">IF(I30=0,"",MIN(C30:D30)-I30)</f>
        <v>#REF!</v>
      </c>
      <c r="K30" s="71" t="e">
        <f aca="false">IF(I30=0,"",#REF!)</f>
        <v>#REF!</v>
      </c>
      <c r="L30" s="70" t="e">
        <f aca="false">IF(I30=0,"",IF(D30-K30&lt;C30-E30,2*(D30-K30-I30)*G30+H30,2*J30*G30+H30))</f>
        <v>#REF!</v>
      </c>
      <c r="M30" s="71" t="e">
        <f aca="false">IF(I30=0,"",IF(D30-K30&lt;C30-E30,2*(D30-K30-I30)*G30+H30,2*(J30-E30)*G30+H30))</f>
        <v>#REF!</v>
      </c>
      <c r="N30" s="73" t="e">
        <f aca="false">IF(I30=0,"",IF(D30-K30&lt;C30-E30,(H30+M30)/2*(D30-K30-I30),(H30+M30)/2*(J30-E30)))</f>
        <v>#REF!</v>
      </c>
      <c r="O30" s="79" t="e">
        <f aca="false">ROUND(IF(OR(I29=0,I30=0),0,AVERAGE(N29:N30)*B30),0)</f>
        <v>#REF!</v>
      </c>
    </row>
    <row r="31" customFormat="false" ht="12.75" hidden="false" customHeight="false" outlineLevel="0" collapsed="false">
      <c r="A31" s="76" t="e">
        <f aca="false">IF(#REF!&gt;0,#REF!,"")</f>
        <v>#REF!</v>
      </c>
      <c r="B31" s="77" t="e">
        <f aca="false">IF(OR(I30=0,I31=0),"",$A31-$A30)</f>
        <v>#REF!</v>
      </c>
      <c r="C31" s="77" t="e">
        <f aca="false">IF(I31=0,"",#REF!)</f>
        <v>#REF!</v>
      </c>
      <c r="D31" s="71" t="e">
        <f aca="false">IF(I31=0,"",#REF!)</f>
        <v>#REF!</v>
      </c>
      <c r="E31" s="78" t="e">
        <f aca="false">IF(I31=0,"",#REF!)</f>
        <v>#REF!</v>
      </c>
      <c r="F31" s="77" t="e">
        <f aca="false">IF(OR(I30=0,I31=0),"",(I31-I30)/B31*100)</f>
        <v>#REF!</v>
      </c>
      <c r="G31" s="77" t="e">
        <f aca="false">IF(I31=0,"",#REF!)</f>
        <v>#REF!</v>
      </c>
      <c r="H31" s="77" t="e">
        <f aca="false">IF(I31=0,"",#REF!)</f>
        <v>#REF!</v>
      </c>
      <c r="I31" s="77" t="e">
        <f aca="false">#REF!</f>
        <v>#REF!</v>
      </c>
      <c r="J31" s="70" t="e">
        <f aca="false">IF(I31=0,"",MIN(C31:D31)-I31)</f>
        <v>#REF!</v>
      </c>
      <c r="K31" s="71" t="e">
        <f aca="false">IF(I31=0,"",#REF!)</f>
        <v>#REF!</v>
      </c>
      <c r="L31" s="70" t="e">
        <f aca="false">IF(I31=0,"",IF(D31-K31&lt;C31-E31,2*(D31-K31-I31)*G31+H31,2*J31*G31+H31))</f>
        <v>#REF!</v>
      </c>
      <c r="M31" s="71" t="e">
        <f aca="false">IF(I31=0,"",IF(D31-K31&lt;C31-E31,2*(D31-K31-I31)*G31+H31,2*(J31-E31)*G31+H31))</f>
        <v>#REF!</v>
      </c>
      <c r="N31" s="73" t="e">
        <f aca="false">IF(I31=0,"",IF(D31-K31&lt;C31-E31,(H31+M31)/2*(D31-K31-I31),(H31+M31)/2*(J31-E31)))</f>
        <v>#REF!</v>
      </c>
      <c r="O31" s="79" t="e">
        <f aca="false">ROUND(IF(OR(I30=0,I31=0),0,AVERAGE(N30:N31)*B31),0)</f>
        <v>#REF!</v>
      </c>
    </row>
    <row r="32" customFormat="false" ht="12.75" hidden="false" customHeight="false" outlineLevel="0" collapsed="false">
      <c r="A32" s="76" t="e">
        <f aca="false">IF(#REF!&gt;0,#REF!,"")</f>
        <v>#REF!</v>
      </c>
      <c r="B32" s="77" t="e">
        <f aca="false">IF(OR(I31=0,I32=0),"",$A32-$A31)</f>
        <v>#REF!</v>
      </c>
      <c r="C32" s="77" t="e">
        <f aca="false">IF(I32=0,"",#REF!)</f>
        <v>#REF!</v>
      </c>
      <c r="D32" s="71" t="e">
        <f aca="false">IF(I32=0,"",#REF!)</f>
        <v>#REF!</v>
      </c>
      <c r="E32" s="78" t="e">
        <f aca="false">IF(I32=0,"",#REF!)</f>
        <v>#REF!</v>
      </c>
      <c r="F32" s="77" t="e">
        <f aca="false">IF(OR(I31=0,I32=0),"",(I32-I31)/B32*100)</f>
        <v>#REF!</v>
      </c>
      <c r="G32" s="77" t="e">
        <f aca="false">IF(I32=0,"",#REF!)</f>
        <v>#REF!</v>
      </c>
      <c r="H32" s="77" t="e">
        <f aca="false">IF(I32=0,"",#REF!)</f>
        <v>#REF!</v>
      </c>
      <c r="I32" s="77" t="e">
        <f aca="false">#REF!</f>
        <v>#REF!</v>
      </c>
      <c r="J32" s="70" t="e">
        <f aca="false">IF(I32=0,"",MIN(C32:D32)-I32)</f>
        <v>#REF!</v>
      </c>
      <c r="K32" s="71" t="e">
        <f aca="false">IF(I32=0,"",#REF!)</f>
        <v>#REF!</v>
      </c>
      <c r="L32" s="70" t="e">
        <f aca="false">IF(I32=0,"",IF(D32-K32&lt;C32-E32,2*(D32-K32-I32)*G32+H32,2*J32*G32+H32))</f>
        <v>#REF!</v>
      </c>
      <c r="M32" s="71" t="e">
        <f aca="false">IF(I32=0,"",IF(D32-K32&lt;C32-E32,2*(D32-K32-I32)*G32+H32,2*(J32-E32)*G32+H32))</f>
        <v>#REF!</v>
      </c>
      <c r="N32" s="73" t="e">
        <f aca="false">IF(I32=0,"",IF(D32-K32&lt;C32-E32,(H32+M32)/2*(D32-K32-I32),(H32+M32)/2*(J32-E32)))</f>
        <v>#REF!</v>
      </c>
      <c r="O32" s="79" t="e">
        <f aca="false">ROUND(IF(OR(I31=0,I32=0),0,AVERAGE(N31:N32)*B32),0)</f>
        <v>#REF!</v>
      </c>
    </row>
    <row r="33" customFormat="false" ht="12.75" hidden="false" customHeight="false" outlineLevel="0" collapsed="false">
      <c r="A33" s="76" t="e">
        <f aca="false">IF(#REF!&gt;0,#REF!,"")</f>
        <v>#REF!</v>
      </c>
      <c r="B33" s="77" t="e">
        <f aca="false">IF(OR(I32=0,I33=0),"",$A33-$A32)</f>
        <v>#REF!</v>
      </c>
      <c r="C33" s="77" t="e">
        <f aca="false">IF(I33=0,"",#REF!)</f>
        <v>#REF!</v>
      </c>
      <c r="D33" s="71" t="e">
        <f aca="false">IF(I33=0,"",#REF!)</f>
        <v>#REF!</v>
      </c>
      <c r="E33" s="78" t="e">
        <f aca="false">IF(I33=0,"",#REF!)</f>
        <v>#REF!</v>
      </c>
      <c r="F33" s="77" t="e">
        <f aca="false">IF(OR(I32=0,I33=0),"",(I33-I32)/B33*100)</f>
        <v>#REF!</v>
      </c>
      <c r="G33" s="77" t="e">
        <f aca="false">IF(I33=0,"",#REF!)</f>
        <v>#REF!</v>
      </c>
      <c r="H33" s="77" t="e">
        <f aca="false">IF(I33=0,"",#REF!)</f>
        <v>#REF!</v>
      </c>
      <c r="I33" s="77" t="e">
        <f aca="false">#REF!</f>
        <v>#REF!</v>
      </c>
      <c r="J33" s="70" t="e">
        <f aca="false">IF(I33=0,"",MIN(C33:D33)-I33)</f>
        <v>#REF!</v>
      </c>
      <c r="K33" s="71" t="e">
        <f aca="false">IF(I33=0,"",#REF!)</f>
        <v>#REF!</v>
      </c>
      <c r="L33" s="70" t="e">
        <f aca="false">IF(I33=0,"",IF(D33-K33&lt;C33-E33,2*(D33-K33-I33)*G33+H33,2*J33*G33+H33))</f>
        <v>#REF!</v>
      </c>
      <c r="M33" s="71" t="e">
        <f aca="false">IF(I33=0,"",IF(D33-K33&lt;C33-E33,2*(D33-K33-I33)*G33+H33,2*(J33-E33)*G33+H33))</f>
        <v>#REF!</v>
      </c>
      <c r="N33" s="73" t="e">
        <f aca="false">IF(I33=0,"",IF(D33-K33&lt;C33-E33,(H33+M33)/2*(D33-K33-I33),(H33+M33)/2*(J33-E33)))</f>
        <v>#REF!</v>
      </c>
      <c r="O33" s="79" t="e">
        <f aca="false">ROUND(IF(OR(I32=0,I33=0),0,AVERAGE(N32:N33)*B33),0)</f>
        <v>#REF!</v>
      </c>
    </row>
    <row r="34" customFormat="false" ht="12.75" hidden="false" customHeight="false" outlineLevel="0" collapsed="false">
      <c r="A34" s="76" t="e">
        <f aca="false">IF(#REF!&gt;0,#REF!,"")</f>
        <v>#REF!</v>
      </c>
      <c r="B34" s="77" t="e">
        <f aca="false">IF(OR(I33=0,I34=0),"",$A34-$A33)</f>
        <v>#REF!</v>
      </c>
      <c r="C34" s="77" t="e">
        <f aca="false">IF(I34=0,"",#REF!)</f>
        <v>#REF!</v>
      </c>
      <c r="D34" s="71" t="e">
        <f aca="false">IF(I34=0,"",#REF!)</f>
        <v>#REF!</v>
      </c>
      <c r="E34" s="78" t="e">
        <f aca="false">IF(I34=0,"",#REF!)</f>
        <v>#REF!</v>
      </c>
      <c r="F34" s="77" t="e">
        <f aca="false">IF(OR(I33=0,I34=0),"",(I34-I33)/B34*100)</f>
        <v>#REF!</v>
      </c>
      <c r="G34" s="77" t="e">
        <f aca="false">IF(I34=0,"",#REF!)</f>
        <v>#REF!</v>
      </c>
      <c r="H34" s="77" t="e">
        <f aca="false">IF(I34=0,"",#REF!)</f>
        <v>#REF!</v>
      </c>
      <c r="I34" s="77" t="e">
        <f aca="false">#REF!</f>
        <v>#REF!</v>
      </c>
      <c r="J34" s="70" t="e">
        <f aca="false">IF(I34=0,"",MIN(C34:D34)-I34)</f>
        <v>#REF!</v>
      </c>
      <c r="K34" s="71" t="e">
        <f aca="false">IF(I34=0,"",#REF!)</f>
        <v>#REF!</v>
      </c>
      <c r="L34" s="70" t="e">
        <f aca="false">IF(I34=0,"",IF(D34-K34&lt;C34-E34,2*(D34-K34-I34)*G34+H34,2*J34*G34+H34))</f>
        <v>#REF!</v>
      </c>
      <c r="M34" s="71" t="e">
        <f aca="false">IF(I34=0,"",IF(D34-K34&lt;C34-E34,2*(D34-K34-I34)*G34+H34,2*(J34-E34)*G34+H34))</f>
        <v>#REF!</v>
      </c>
      <c r="N34" s="73" t="e">
        <f aca="false">IF(I34=0,"",IF(D34-K34&lt;C34-E34,(H34+M34)/2*(D34-K34-I34),(H34+M34)/2*(J34-E34)))</f>
        <v>#REF!</v>
      </c>
      <c r="O34" s="79" t="e">
        <f aca="false">ROUND(IF(OR(I33=0,I34=0),0,AVERAGE(N33:N34)*B34),0)</f>
        <v>#REF!</v>
      </c>
    </row>
    <row r="35" customFormat="false" ht="12.75" hidden="false" customHeight="false" outlineLevel="0" collapsed="false">
      <c r="A35" s="76" t="e">
        <f aca="false">IF(#REF!&gt;0,#REF!,"")</f>
        <v>#REF!</v>
      </c>
      <c r="B35" s="77" t="e">
        <f aca="false">IF(OR(I34=0,I35=0),"",$A35-$A34)</f>
        <v>#REF!</v>
      </c>
      <c r="C35" s="77" t="e">
        <f aca="false">IF(I35=0,"",#REF!)</f>
        <v>#REF!</v>
      </c>
      <c r="D35" s="71" t="e">
        <f aca="false">IF(I35=0,"",#REF!)</f>
        <v>#REF!</v>
      </c>
      <c r="E35" s="78" t="e">
        <f aca="false">IF(I35=0,"",#REF!)</f>
        <v>#REF!</v>
      </c>
      <c r="F35" s="77" t="e">
        <f aca="false">IF(OR(I34=0,I35=0),"",(I35-I34)/B35*100)</f>
        <v>#REF!</v>
      </c>
      <c r="G35" s="77" t="e">
        <f aca="false">IF(I35=0,"",#REF!)</f>
        <v>#REF!</v>
      </c>
      <c r="H35" s="77" t="e">
        <f aca="false">IF(I35=0,"",#REF!)</f>
        <v>#REF!</v>
      </c>
      <c r="I35" s="77" t="e">
        <f aca="false">#REF!</f>
        <v>#REF!</v>
      </c>
      <c r="J35" s="70" t="e">
        <f aca="false">IF(I35=0,"",MIN(C35:D35)-I35)</f>
        <v>#REF!</v>
      </c>
      <c r="K35" s="71" t="e">
        <f aca="false">IF(I35=0,"",#REF!)</f>
        <v>#REF!</v>
      </c>
      <c r="L35" s="70" t="e">
        <f aca="false">IF(I35=0,"",IF(D35-K35&lt;C35-E35,2*(D35-K35-I35)*G35+H35,2*J35*G35+H35))</f>
        <v>#REF!</v>
      </c>
      <c r="M35" s="71" t="e">
        <f aca="false">IF(I35=0,"",IF(D35-K35&lt;C35-E35,2*(D35-K35-I35)*G35+H35,2*(J35-E35)*G35+H35))</f>
        <v>#REF!</v>
      </c>
      <c r="N35" s="73" t="e">
        <f aca="false">IF(I35=0,"",IF(D35-K35&lt;C35-E35,(H35+M35)/2*(D35-K35-I35),(H35+M35)/2*(J35-E35)))</f>
        <v>#REF!</v>
      </c>
      <c r="O35" s="79" t="e">
        <f aca="false">ROUND(IF(OR(I34=0,I35=0),0,AVERAGE(N34:N35)*B35),0)</f>
        <v>#REF!</v>
      </c>
    </row>
    <row r="36" customFormat="false" ht="12.75" hidden="false" customHeight="false" outlineLevel="0" collapsed="false">
      <c r="A36" s="76" t="e">
        <f aca="false">IF(#REF!&gt;0,#REF!,"")</f>
        <v>#REF!</v>
      </c>
      <c r="B36" s="77" t="e">
        <f aca="false">IF(OR(I35=0,I36=0),"",$A36-$A35)</f>
        <v>#REF!</v>
      </c>
      <c r="C36" s="77" t="e">
        <f aca="false">IF(I36=0,"",#REF!)</f>
        <v>#REF!</v>
      </c>
      <c r="D36" s="71" t="e">
        <f aca="false">IF(I36=0,"",#REF!)</f>
        <v>#REF!</v>
      </c>
      <c r="E36" s="78" t="e">
        <f aca="false">IF(I36=0,"",#REF!)</f>
        <v>#REF!</v>
      </c>
      <c r="F36" s="77" t="e">
        <f aca="false">IF(OR(I35=0,I36=0),"",(I36-I35)/B36*100)</f>
        <v>#REF!</v>
      </c>
      <c r="G36" s="77" t="e">
        <f aca="false">IF(I36=0,"",#REF!)</f>
        <v>#REF!</v>
      </c>
      <c r="H36" s="77" t="e">
        <f aca="false">IF(I36=0,"",#REF!)</f>
        <v>#REF!</v>
      </c>
      <c r="I36" s="77" t="e">
        <f aca="false">#REF!</f>
        <v>#REF!</v>
      </c>
      <c r="J36" s="70" t="e">
        <f aca="false">IF(I36=0,"",MIN(C36:D36)-I36)</f>
        <v>#REF!</v>
      </c>
      <c r="K36" s="71" t="e">
        <f aca="false">IF(I36=0,"",#REF!)</f>
        <v>#REF!</v>
      </c>
      <c r="L36" s="70" t="e">
        <f aca="false">IF(I36=0,"",IF(D36-K36&lt;C36-E36,2*(D36-K36-I36)*G36+H36,2*J36*G36+H36))</f>
        <v>#REF!</v>
      </c>
      <c r="M36" s="71" t="e">
        <f aca="false">IF(I36=0,"",IF(D36-K36&lt;C36-E36,2*(D36-K36-I36)*G36+H36,2*(J36-E36)*G36+H36))</f>
        <v>#REF!</v>
      </c>
      <c r="N36" s="73" t="e">
        <f aca="false">IF(I36=0,"",IF(D36-K36&lt;C36-E36,(H36+M36)/2*(D36-K36-I36),(H36+M36)/2*(J36-E36)))</f>
        <v>#REF!</v>
      </c>
      <c r="O36" s="79" t="e">
        <f aca="false">ROUND(IF(OR(I35=0,I36=0),0,AVERAGE(N35:N36)*B36),0)</f>
        <v>#REF!</v>
      </c>
    </row>
    <row r="37" customFormat="false" ht="12.75" hidden="false" customHeight="false" outlineLevel="0" collapsed="false">
      <c r="A37" s="76" t="e">
        <f aca="false">IF(#REF!&gt;0,#REF!,"")</f>
        <v>#REF!</v>
      </c>
      <c r="B37" s="77" t="e">
        <f aca="false">IF(OR(I36=0,I37=0),"",$A37-$A36)</f>
        <v>#REF!</v>
      </c>
      <c r="C37" s="77" t="e">
        <f aca="false">IF(I37=0,"",#REF!)</f>
        <v>#REF!</v>
      </c>
      <c r="D37" s="71" t="e">
        <f aca="false">IF(I37=0,"",#REF!)</f>
        <v>#REF!</v>
      </c>
      <c r="E37" s="78" t="e">
        <f aca="false">IF(I37=0,"",#REF!)</f>
        <v>#REF!</v>
      </c>
      <c r="F37" s="77" t="e">
        <f aca="false">IF(OR(I36=0,I37=0),"",(I37-I36)/B37*100)</f>
        <v>#REF!</v>
      </c>
      <c r="G37" s="77" t="e">
        <f aca="false">IF(I37=0,"",#REF!)</f>
        <v>#REF!</v>
      </c>
      <c r="H37" s="77" t="e">
        <f aca="false">IF(I37=0,"",#REF!)</f>
        <v>#REF!</v>
      </c>
      <c r="I37" s="77" t="e">
        <f aca="false">#REF!</f>
        <v>#REF!</v>
      </c>
      <c r="J37" s="70" t="e">
        <f aca="false">IF(I37=0,"",MIN(C37:D37)-I37)</f>
        <v>#REF!</v>
      </c>
      <c r="K37" s="71" t="e">
        <f aca="false">IF(I37=0,"",#REF!)</f>
        <v>#REF!</v>
      </c>
      <c r="L37" s="70" t="e">
        <f aca="false">IF(I37=0,"",IF(D37-K37&lt;C37-E37,2*(D37-K37-I37)*G37+H37,2*J37*G37+H37))</f>
        <v>#REF!</v>
      </c>
      <c r="M37" s="71" t="e">
        <f aca="false">IF(I37=0,"",IF(D37-K37&lt;C37-E37,2*(D37-K37-I37)*G37+H37,2*(J37-E37)*G37+H37))</f>
        <v>#REF!</v>
      </c>
      <c r="N37" s="73" t="e">
        <f aca="false">IF(I37=0,"",IF(D37-K37&lt;C37-E37,(H37+M37)/2*(D37-K37-I37),(H37+M37)/2*(J37-E37)))</f>
        <v>#REF!</v>
      </c>
      <c r="O37" s="79" t="e">
        <f aca="false">ROUND(IF(OR(I36=0,I37=0),0,AVERAGE(N36:N37)*B37),0)</f>
        <v>#REF!</v>
      </c>
    </row>
    <row r="38" customFormat="false" ht="12.75" hidden="false" customHeight="false" outlineLevel="0" collapsed="false">
      <c r="A38" s="76" t="e">
        <f aca="false">IF(#REF!&gt;0,#REF!,"")</f>
        <v>#REF!</v>
      </c>
      <c r="B38" s="77" t="e">
        <f aca="false">IF(OR(I37=0,I38=0),"",$A38-$A37)</f>
        <v>#REF!</v>
      </c>
      <c r="C38" s="77" t="e">
        <f aca="false">IF(I38=0,"",#REF!)</f>
        <v>#REF!</v>
      </c>
      <c r="D38" s="71" t="e">
        <f aca="false">IF(I38=0,"",#REF!)</f>
        <v>#REF!</v>
      </c>
      <c r="E38" s="78" t="e">
        <f aca="false">IF(I38=0,"",#REF!)</f>
        <v>#REF!</v>
      </c>
      <c r="F38" s="77" t="e">
        <f aca="false">IF(OR(I37=0,I38=0),"",(I38-I37)/B38*100)</f>
        <v>#REF!</v>
      </c>
      <c r="G38" s="77" t="e">
        <f aca="false">IF(I38=0,"",#REF!)</f>
        <v>#REF!</v>
      </c>
      <c r="H38" s="77" t="e">
        <f aca="false">IF(I38=0,"",#REF!)</f>
        <v>#REF!</v>
      </c>
      <c r="I38" s="77" t="e">
        <f aca="false">#REF!</f>
        <v>#REF!</v>
      </c>
      <c r="J38" s="70" t="e">
        <f aca="false">IF(I38=0,"",MIN(C38:D38)-I38)</f>
        <v>#REF!</v>
      </c>
      <c r="K38" s="71" t="e">
        <f aca="false">IF(I38=0,"",#REF!)</f>
        <v>#REF!</v>
      </c>
      <c r="L38" s="70" t="e">
        <f aca="false">IF(I38=0,"",IF(D38-K38&lt;C38-E38,2*(D38-K38-I38)*G38+H38,2*J38*G38+H38))</f>
        <v>#REF!</v>
      </c>
      <c r="M38" s="71" t="e">
        <f aca="false">IF(I38=0,"",IF(D38-K38&lt;C38-E38,2*(D38-K38-I38)*G38+H38,2*(J38-E38)*G38+H38))</f>
        <v>#REF!</v>
      </c>
      <c r="N38" s="73" t="e">
        <f aca="false">IF(I38=0,"",IF(D38-K38&lt;C38-E38,(H38+M38)/2*(D38-K38-I38),(H38+M38)/2*(J38-E38)))</f>
        <v>#REF!</v>
      </c>
      <c r="O38" s="79" t="e">
        <f aca="false">ROUND(IF(OR(I37=0,I38=0),0,AVERAGE(N37:N38)*B38),0)</f>
        <v>#REF!</v>
      </c>
    </row>
    <row r="39" customFormat="false" ht="12.75" hidden="false" customHeight="false" outlineLevel="0" collapsed="false">
      <c r="A39" s="76" t="e">
        <f aca="false">IF(#REF!&gt;0,#REF!,"")</f>
        <v>#REF!</v>
      </c>
      <c r="B39" s="77" t="e">
        <f aca="false">IF(OR(I38=0,I39=0),"",$A39-$A38)</f>
        <v>#REF!</v>
      </c>
      <c r="C39" s="77" t="e">
        <f aca="false">IF(I39=0,"",#REF!)</f>
        <v>#REF!</v>
      </c>
      <c r="D39" s="71" t="e">
        <f aca="false">IF(I39=0,"",#REF!)</f>
        <v>#REF!</v>
      </c>
      <c r="E39" s="78" t="e">
        <f aca="false">IF(I39=0,"",#REF!)</f>
        <v>#REF!</v>
      </c>
      <c r="F39" s="77" t="e">
        <f aca="false">IF(OR(I38=0,I39=0),"",(I39-I38)/B39*100)</f>
        <v>#REF!</v>
      </c>
      <c r="G39" s="77" t="e">
        <f aca="false">IF(I39=0,"",#REF!)</f>
        <v>#REF!</v>
      </c>
      <c r="H39" s="77" t="e">
        <f aca="false">IF(I39=0,"",#REF!)</f>
        <v>#REF!</v>
      </c>
      <c r="I39" s="77" t="e">
        <f aca="false">#REF!</f>
        <v>#REF!</v>
      </c>
      <c r="J39" s="70" t="e">
        <f aca="false">IF(I39=0,"",MIN(C39:D39)-I39)</f>
        <v>#REF!</v>
      </c>
      <c r="K39" s="71" t="e">
        <f aca="false">IF(I39=0,"",#REF!)</f>
        <v>#REF!</v>
      </c>
      <c r="L39" s="70" t="e">
        <f aca="false">IF(I39=0,"",IF(D39-K39&lt;C39-E39,2*(D39-K39-I39)*G39+H39,2*J39*G39+H39))</f>
        <v>#REF!</v>
      </c>
      <c r="M39" s="71" t="e">
        <f aca="false">IF(I39=0,"",IF(D39-K39&lt;C39-E39,2*(D39-K39-I39)*G39+H39,2*(J39-E39)*G39+H39))</f>
        <v>#REF!</v>
      </c>
      <c r="N39" s="73" t="e">
        <f aca="false">IF(I39=0,"",IF(D39-K39&lt;C39-E39,(H39+M39)/2*(D39-K39-I39),(H39+M39)/2*(J39-E39)))</f>
        <v>#REF!</v>
      </c>
      <c r="O39" s="79" t="e">
        <f aca="false">ROUND(IF(OR(I38=0,I39=0),0,AVERAGE(N38:N39)*B39),0)</f>
        <v>#REF!</v>
      </c>
    </row>
    <row r="40" customFormat="false" ht="12.75" hidden="false" customHeight="false" outlineLevel="0" collapsed="false">
      <c r="A40" s="76" t="e">
        <f aca="false">IF(#REF!&gt;0,#REF!,"")</f>
        <v>#REF!</v>
      </c>
      <c r="B40" s="77" t="e">
        <f aca="false">IF(OR(I39=0,I40=0),"",$A40-$A39)</f>
        <v>#REF!</v>
      </c>
      <c r="C40" s="77" t="e">
        <f aca="false">IF(I40=0,"",#REF!)</f>
        <v>#REF!</v>
      </c>
      <c r="D40" s="71" t="e">
        <f aca="false">IF(I40=0,"",#REF!)</f>
        <v>#REF!</v>
      </c>
      <c r="E40" s="78" t="e">
        <f aca="false">IF(I40=0,"",#REF!)</f>
        <v>#REF!</v>
      </c>
      <c r="F40" s="77" t="e">
        <f aca="false">IF(OR(I39=0,I40=0),"",(I40-I39)/B40*100)</f>
        <v>#REF!</v>
      </c>
      <c r="G40" s="77" t="e">
        <f aca="false">IF(I40=0,"",#REF!)</f>
        <v>#REF!</v>
      </c>
      <c r="H40" s="77" t="e">
        <f aca="false">IF(I40=0,"",#REF!)</f>
        <v>#REF!</v>
      </c>
      <c r="I40" s="77" t="e">
        <f aca="false">#REF!</f>
        <v>#REF!</v>
      </c>
      <c r="J40" s="70" t="e">
        <f aca="false">IF(I40=0,"",MIN(C40:D40)-I40)</f>
        <v>#REF!</v>
      </c>
      <c r="K40" s="71" t="e">
        <f aca="false">IF(I40=0,"",#REF!)</f>
        <v>#REF!</v>
      </c>
      <c r="L40" s="70" t="e">
        <f aca="false">IF(I40=0,"",IF(D40-K40&lt;C40-E40,2*(D40-K40-I40)*G40+H40,2*J40*G40+H40))</f>
        <v>#REF!</v>
      </c>
      <c r="M40" s="71" t="e">
        <f aca="false">IF(I40=0,"",IF(D40-K40&lt;C40-E40,2*(D40-K40-I40)*G40+H40,2*(J40-E40)*G40+H40))</f>
        <v>#REF!</v>
      </c>
      <c r="N40" s="73" t="e">
        <f aca="false">IF(I40=0,"",IF(D40-K40&lt;C40-E40,(H40+M40)/2*(D40-K40-I40),(H40+M40)/2*(J40-E40)))</f>
        <v>#REF!</v>
      </c>
      <c r="O40" s="79" t="e">
        <f aca="false">ROUND(IF(OR(I39=0,I40=0),0,AVERAGE(N39:N40)*B40),0)</f>
        <v>#REF!</v>
      </c>
      <c r="S40" s="62"/>
    </row>
    <row r="41" customFormat="false" ht="12.75" hidden="false" customHeight="false" outlineLevel="0" collapsed="false">
      <c r="A41" s="76" t="e">
        <f aca="false">IF(#REF!&gt;0,#REF!,"")</f>
        <v>#REF!</v>
      </c>
      <c r="B41" s="77" t="e">
        <f aca="false">IF(OR(I40=0,I41=0),"",$A41-$A40)</f>
        <v>#REF!</v>
      </c>
      <c r="C41" s="77" t="e">
        <f aca="false">IF(I41=0,"",#REF!)</f>
        <v>#REF!</v>
      </c>
      <c r="D41" s="71" t="e">
        <f aca="false">IF(I41=0,"",#REF!)</f>
        <v>#REF!</v>
      </c>
      <c r="E41" s="78" t="e">
        <f aca="false">IF(I41=0,"",#REF!)</f>
        <v>#REF!</v>
      </c>
      <c r="F41" s="77" t="e">
        <f aca="false">IF(OR(I40=0,I41=0),"",(I41-I40)/B41*100)</f>
        <v>#REF!</v>
      </c>
      <c r="G41" s="77" t="e">
        <f aca="false">IF(I41=0,"",#REF!)</f>
        <v>#REF!</v>
      </c>
      <c r="H41" s="77" t="e">
        <f aca="false">IF(I41=0,"",#REF!)</f>
        <v>#REF!</v>
      </c>
      <c r="I41" s="77" t="e">
        <f aca="false">#REF!</f>
        <v>#REF!</v>
      </c>
      <c r="J41" s="70" t="e">
        <f aca="false">IF(I41=0,"",MIN(C41:D41)-I41)</f>
        <v>#REF!</v>
      </c>
      <c r="K41" s="71" t="e">
        <f aca="false">IF(I41=0,"",#REF!)</f>
        <v>#REF!</v>
      </c>
      <c r="L41" s="70" t="e">
        <f aca="false">IF(I41=0,"",IF(D41-K41&lt;C41-E41,2*(D41-K41-I41)*G41+H41,2*J41*G41+H41))</f>
        <v>#REF!</v>
      </c>
      <c r="M41" s="71" t="e">
        <f aca="false">IF(I41=0,"",IF(D41-K41&lt;C41-E41,2*(D41-K41-I41)*G41+H41,2*(J41-E41)*G41+H41))</f>
        <v>#REF!</v>
      </c>
      <c r="N41" s="73" t="e">
        <f aca="false">IF(I41=0,"",IF(D41-K41&lt;C41-E41,(H41+M41)/2*(D41-K41-I41),(H41+M41)/2*(J41-E41)))</f>
        <v>#REF!</v>
      </c>
      <c r="O41" s="79" t="e">
        <f aca="false">ROUND(IF(OR(I40=0,I41=0),0,AVERAGE(N40:N41)*B41),0)</f>
        <v>#REF!</v>
      </c>
    </row>
    <row r="42" customFormat="false" ht="12.75" hidden="false" customHeight="false" outlineLevel="0" collapsed="false">
      <c r="A42" s="76" t="e">
        <f aca="false">IF(#REF!&gt;0,#REF!,"")</f>
        <v>#REF!</v>
      </c>
      <c r="B42" s="77" t="e">
        <f aca="false">IF(OR(I41=0,I42=0),"",$A42-$A41)</f>
        <v>#REF!</v>
      </c>
      <c r="C42" s="77" t="e">
        <f aca="false">IF(I42=0,"",#REF!)</f>
        <v>#REF!</v>
      </c>
      <c r="D42" s="71" t="e">
        <f aca="false">IF(I42=0,"",#REF!)</f>
        <v>#REF!</v>
      </c>
      <c r="E42" s="78" t="e">
        <f aca="false">IF(I42=0,"",#REF!)</f>
        <v>#REF!</v>
      </c>
      <c r="F42" s="77" t="e">
        <f aca="false">IF(OR(I41=0,I42=0),"",(I42-I41)/B42*100)</f>
        <v>#REF!</v>
      </c>
      <c r="G42" s="77" t="e">
        <f aca="false">IF(I42=0,"",#REF!)</f>
        <v>#REF!</v>
      </c>
      <c r="H42" s="77" t="e">
        <f aca="false">IF(I42=0,"",#REF!)</f>
        <v>#REF!</v>
      </c>
      <c r="I42" s="77" t="e">
        <f aca="false">#REF!</f>
        <v>#REF!</v>
      </c>
      <c r="J42" s="70" t="e">
        <f aca="false">IF(I42=0,"",MIN(C42:D42)-I42)</f>
        <v>#REF!</v>
      </c>
      <c r="K42" s="71" t="e">
        <f aca="false">IF(I42=0,"",#REF!)</f>
        <v>#REF!</v>
      </c>
      <c r="L42" s="70" t="e">
        <f aca="false">IF(I42=0,"",IF(D42-K42&lt;C42-E42,2*(D42-K42-I42)*G42+H42,2*J42*G42+H42))</f>
        <v>#REF!</v>
      </c>
      <c r="M42" s="71" t="e">
        <f aca="false">IF(I42=0,"",IF(D42-K42&lt;C42-E42,2*(D42-K42-I42)*G42+H42,2*(J42-E42)*G42+H42))</f>
        <v>#REF!</v>
      </c>
      <c r="N42" s="73" t="e">
        <f aca="false">IF(I42=0,"",IF(D42-K42&lt;C42-E42,(H42+M42)/2*(D42-K42-I42),(H42+M42)/2*(J42-E42)))</f>
        <v>#REF!</v>
      </c>
      <c r="O42" s="79" t="e">
        <f aca="false">ROUND(IF(OR(I41=0,I42=0),0,AVERAGE(N41:N42)*B42),0)</f>
        <v>#REF!</v>
      </c>
    </row>
    <row r="43" customFormat="false" ht="12.75" hidden="false" customHeight="false" outlineLevel="0" collapsed="false">
      <c r="A43" s="76" t="e">
        <f aca="false">IF(#REF!&gt;0,#REF!,"")</f>
        <v>#REF!</v>
      </c>
      <c r="B43" s="77" t="e">
        <f aca="false">IF(OR(I42=0,I43=0),"",$A43-$A42)</f>
        <v>#REF!</v>
      </c>
      <c r="C43" s="77" t="e">
        <f aca="false">IF(I43=0,"",#REF!)</f>
        <v>#REF!</v>
      </c>
      <c r="D43" s="71" t="e">
        <f aca="false">IF(I43=0,"",#REF!)</f>
        <v>#REF!</v>
      </c>
      <c r="E43" s="78" t="e">
        <f aca="false">IF(I43=0,"",#REF!)</f>
        <v>#REF!</v>
      </c>
      <c r="F43" s="77" t="e">
        <f aca="false">IF(OR(I42=0,I43=0),"",(I43-I42)/B43*100)</f>
        <v>#REF!</v>
      </c>
      <c r="G43" s="77" t="e">
        <f aca="false">IF(I43=0,"",#REF!)</f>
        <v>#REF!</v>
      </c>
      <c r="H43" s="77" t="e">
        <f aca="false">IF(I43=0,"",#REF!)</f>
        <v>#REF!</v>
      </c>
      <c r="I43" s="77" t="e">
        <f aca="false">#REF!</f>
        <v>#REF!</v>
      </c>
      <c r="J43" s="70" t="e">
        <f aca="false">IF(I43=0,"",MIN(C43:D43)-I43)</f>
        <v>#REF!</v>
      </c>
      <c r="K43" s="71" t="e">
        <f aca="false">IF(I43=0,"",#REF!)</f>
        <v>#REF!</v>
      </c>
      <c r="L43" s="70" t="e">
        <f aca="false">IF(I43=0,"",IF(D43-K43&lt;C43-E43,2*(D43-K43-I43)*G43+H43,2*J43*G43+H43))</f>
        <v>#REF!</v>
      </c>
      <c r="M43" s="71" t="e">
        <f aca="false">IF(I43=0,"",IF(D43-K43&lt;C43-E43,2*(D43-K43-I43)*G43+H43,2*(J43-E43)*G43+H43))</f>
        <v>#REF!</v>
      </c>
      <c r="N43" s="73" t="e">
        <f aca="false">IF(I43=0,"",IF(D43-K43&lt;C43-E43,(H43+M43)/2*(D43-K43-I43),(H43+M43)/2*(J43-E43)))</f>
        <v>#REF!</v>
      </c>
      <c r="O43" s="79" t="e">
        <f aca="false">ROUND(IF(OR(I42=0,I43=0),0,AVERAGE(N42:N43)*B43),0)</f>
        <v>#REF!</v>
      </c>
    </row>
    <row r="44" customFormat="false" ht="12.75" hidden="false" customHeight="false" outlineLevel="0" collapsed="false">
      <c r="A44" s="76" t="e">
        <f aca="false">IF(#REF!&gt;0,#REF!,"")</f>
        <v>#REF!</v>
      </c>
      <c r="B44" s="77" t="e">
        <f aca="false">IF(OR(I43=0,I44=0),"",$A44-$A43)</f>
        <v>#REF!</v>
      </c>
      <c r="C44" s="77" t="e">
        <f aca="false">IF(I44=0,"",#REF!)</f>
        <v>#REF!</v>
      </c>
      <c r="D44" s="71" t="e">
        <f aca="false">IF(I44=0,"",#REF!)</f>
        <v>#REF!</v>
      </c>
      <c r="E44" s="78" t="e">
        <f aca="false">IF(I44=0,"",#REF!)</f>
        <v>#REF!</v>
      </c>
      <c r="F44" s="77" t="e">
        <f aca="false">IF(OR(I43=0,I44=0),"",(I44-I43)/B44*100)</f>
        <v>#REF!</v>
      </c>
      <c r="G44" s="77" t="e">
        <f aca="false">IF(I44=0,"",#REF!)</f>
        <v>#REF!</v>
      </c>
      <c r="H44" s="77" t="e">
        <f aca="false">IF(I44=0,"",#REF!)</f>
        <v>#REF!</v>
      </c>
      <c r="I44" s="77" t="e">
        <f aca="false">#REF!</f>
        <v>#REF!</v>
      </c>
      <c r="J44" s="70" t="e">
        <f aca="false">IF(I44=0,"",MIN(C44:D44)-I44)</f>
        <v>#REF!</v>
      </c>
      <c r="K44" s="71" t="e">
        <f aca="false">IF(I44=0,"",#REF!)</f>
        <v>#REF!</v>
      </c>
      <c r="L44" s="70" t="e">
        <f aca="false">IF(I44=0,"",IF(D44-K44&lt;C44-E44,2*(D44-K44-I44)*G44+H44,2*J44*G44+H44))</f>
        <v>#REF!</v>
      </c>
      <c r="M44" s="71" t="e">
        <f aca="false">IF(I44=0,"",IF(D44-K44&lt;C44-E44,2*(D44-K44-I44)*G44+H44,2*(J44-E44)*G44+H44))</f>
        <v>#REF!</v>
      </c>
      <c r="N44" s="73" t="e">
        <f aca="false">IF(I44=0,"",IF(D44-K44&lt;C44-E44,(H44+M44)/2*(D44-K44-I44),(H44+M44)/2*(J44-E44)))</f>
        <v>#REF!</v>
      </c>
      <c r="O44" s="79" t="e">
        <f aca="false">ROUND(IF(OR(I43=0,I44=0),0,AVERAGE(N43:N44)*B44),0)</f>
        <v>#REF!</v>
      </c>
    </row>
    <row r="45" customFormat="false" ht="12.75" hidden="false" customHeight="false" outlineLevel="0" collapsed="false">
      <c r="A45" s="76" t="e">
        <f aca="false">IF(#REF!&gt;0,#REF!,"")</f>
        <v>#REF!</v>
      </c>
      <c r="B45" s="77" t="e">
        <f aca="false">IF(OR(I44=0,I45=0),"",$A45-$A44)</f>
        <v>#REF!</v>
      </c>
      <c r="C45" s="77" t="e">
        <f aca="false">IF(I45=0,"",#REF!)</f>
        <v>#REF!</v>
      </c>
      <c r="D45" s="71" t="e">
        <f aca="false">IF(I45=0,"",#REF!)</f>
        <v>#REF!</v>
      </c>
      <c r="E45" s="78" t="e">
        <f aca="false">IF(I45=0,"",#REF!)</f>
        <v>#REF!</v>
      </c>
      <c r="F45" s="77" t="e">
        <f aca="false">IF(OR(I44=0,I45=0),"",(I45-I44)/B45*100)</f>
        <v>#REF!</v>
      </c>
      <c r="G45" s="77" t="e">
        <f aca="false">IF(I45=0,"",#REF!)</f>
        <v>#REF!</v>
      </c>
      <c r="H45" s="77" t="e">
        <f aca="false">IF(I45=0,"",#REF!)</f>
        <v>#REF!</v>
      </c>
      <c r="I45" s="77" t="e">
        <f aca="false">#REF!</f>
        <v>#REF!</v>
      </c>
      <c r="J45" s="70" t="e">
        <f aca="false">IF(I45=0,"",MIN(C45:D45)-I45)</f>
        <v>#REF!</v>
      </c>
      <c r="K45" s="71" t="e">
        <f aca="false">IF(I45=0,"",#REF!)</f>
        <v>#REF!</v>
      </c>
      <c r="L45" s="70" t="e">
        <f aca="false">IF(I45=0,"",IF(D45-K45&lt;C45-E45,2*(D45-K45-I45)*G45+H45,2*J45*G45+H45))</f>
        <v>#REF!</v>
      </c>
      <c r="M45" s="71" t="e">
        <f aca="false">IF(I45=0,"",IF(D45-K45&lt;C45-E45,2*(D45-K45-I45)*G45+H45,2*(J45-E45)*G45+H45))</f>
        <v>#REF!</v>
      </c>
      <c r="N45" s="73" t="e">
        <f aca="false">IF(I45=0,"",IF(D45-K45&lt;C45-E45,(H45+M45)/2*(D45-K45-I45),(H45+M45)/2*(J45-E45)))</f>
        <v>#REF!</v>
      </c>
      <c r="O45" s="79" t="e">
        <f aca="false">ROUND(IF(OR(I44=0,I45=0),0,AVERAGE(N44:N45)*B45),0)</f>
        <v>#REF!</v>
      </c>
      <c r="Q45" s="75"/>
    </row>
    <row r="46" customFormat="false" ht="12.75" hidden="false" customHeight="false" outlineLevel="0" collapsed="false">
      <c r="A46" s="76" t="e">
        <f aca="false">IF(#REF!&gt;0,#REF!,"")</f>
        <v>#REF!</v>
      </c>
      <c r="B46" s="77" t="e">
        <f aca="false">IF(OR(I45=0,I46=0),"",$A46-$A45)</f>
        <v>#REF!</v>
      </c>
      <c r="C46" s="77" t="e">
        <f aca="false">IF(I46=0,"",#REF!)</f>
        <v>#REF!</v>
      </c>
      <c r="D46" s="71" t="e">
        <f aca="false">IF(I46=0,"",#REF!)</f>
        <v>#REF!</v>
      </c>
      <c r="E46" s="78" t="e">
        <f aca="false">IF(I46=0,"",#REF!)</f>
        <v>#REF!</v>
      </c>
      <c r="F46" s="77" t="e">
        <f aca="false">IF(OR(I45=0,I46=0),"",(I46-I45)/B46*100)</f>
        <v>#REF!</v>
      </c>
      <c r="G46" s="77" t="e">
        <f aca="false">IF(I46=0,"",#REF!)</f>
        <v>#REF!</v>
      </c>
      <c r="H46" s="77" t="e">
        <f aca="false">IF(I46=0,"",#REF!)</f>
        <v>#REF!</v>
      </c>
      <c r="I46" s="77" t="e">
        <f aca="false">#REF!</f>
        <v>#REF!</v>
      </c>
      <c r="J46" s="70" t="e">
        <f aca="false">IF(I46=0,"",MIN(C46:D46)-I46)</f>
        <v>#REF!</v>
      </c>
      <c r="K46" s="71" t="e">
        <f aca="false">IF(I46=0,"",#REF!)</f>
        <v>#REF!</v>
      </c>
      <c r="L46" s="70" t="e">
        <f aca="false">IF(I46=0,"",IF(D46-K46&lt;C46-E46,2*(D46-K46-I46)*G46+H46,2*J46*G46+H46))</f>
        <v>#REF!</v>
      </c>
      <c r="M46" s="71" t="e">
        <f aca="false">IF(I46=0,"",IF(D46-K46&lt;C46-E46,2*(D46-K46-I46)*G46+H46,2*(J46-E46)*G46+H46))</f>
        <v>#REF!</v>
      </c>
      <c r="N46" s="73" t="e">
        <f aca="false">IF(I46=0,"",IF(D46-K46&lt;C46-E46,(H46+M46)/2*(D46-K46-I46),(H46+M46)/2*(J46-E46)))</f>
        <v>#REF!</v>
      </c>
      <c r="O46" s="79" t="e">
        <f aca="false">ROUND(IF(OR(I45=0,I46=0),0,AVERAGE(N45:N46)*B46),0)</f>
        <v>#REF!</v>
      </c>
    </row>
    <row r="47" customFormat="false" ht="12.75" hidden="false" customHeight="false" outlineLevel="0" collapsed="false">
      <c r="A47" s="76" t="e">
        <f aca="false">IF(#REF!&gt;0,#REF!,"")</f>
        <v>#REF!</v>
      </c>
      <c r="B47" s="77" t="e">
        <f aca="false">IF(OR(I46=0,I47=0),"",$A47-$A46)</f>
        <v>#REF!</v>
      </c>
      <c r="C47" s="77" t="e">
        <f aca="false">IF(I47=0,"",#REF!)</f>
        <v>#REF!</v>
      </c>
      <c r="D47" s="71" t="e">
        <f aca="false">IF(I47=0,"",#REF!)</f>
        <v>#REF!</v>
      </c>
      <c r="E47" s="78" t="e">
        <f aca="false">IF(I47=0,"",#REF!)</f>
        <v>#REF!</v>
      </c>
      <c r="F47" s="77" t="e">
        <f aca="false">IF(OR(I46=0,I47=0),"",(I47-I46)/B47*100)</f>
        <v>#REF!</v>
      </c>
      <c r="G47" s="77" t="e">
        <f aca="false">IF(I47=0,"",#REF!)</f>
        <v>#REF!</v>
      </c>
      <c r="H47" s="77" t="e">
        <f aca="false">IF(I47=0,"",#REF!)</f>
        <v>#REF!</v>
      </c>
      <c r="I47" s="77" t="e">
        <f aca="false">#REF!</f>
        <v>#REF!</v>
      </c>
      <c r="J47" s="70" t="e">
        <f aca="false">IF(I47=0,"",MIN(C47:D47)-I47)</f>
        <v>#REF!</v>
      </c>
      <c r="K47" s="71" t="e">
        <f aca="false">IF(I47=0,"",#REF!)</f>
        <v>#REF!</v>
      </c>
      <c r="L47" s="70" t="e">
        <f aca="false">IF(I47=0,"",IF(D47-K47&lt;C47-E47,2*(D47-K47-I47)*G47+H47,2*J47*G47+H47))</f>
        <v>#REF!</v>
      </c>
      <c r="M47" s="71" t="e">
        <f aca="false">IF(I47=0,"",IF(D47-K47&lt;C47-E47,2*(D47-K47-I47)*G47+H47,2*(J47-E47)*G47+H47))</f>
        <v>#REF!</v>
      </c>
      <c r="N47" s="73" t="e">
        <f aca="false">IF(I47=0,"",IF(D47-K47&lt;C47-E47,(H47+M47)/2*(D47-K47-I47),(H47+M47)/2*(J47-E47)))</f>
        <v>#REF!</v>
      </c>
      <c r="O47" s="79" t="e">
        <f aca="false">ROUND(IF(OR(I46=0,I47=0),0,AVERAGE(N46:N47)*B47),0)</f>
        <v>#REF!</v>
      </c>
    </row>
    <row r="48" customFormat="false" ht="12.75" hidden="false" customHeight="false" outlineLevel="0" collapsed="false">
      <c r="A48" s="76" t="e">
        <f aca="false">IF(#REF!&gt;0,#REF!,"")</f>
        <v>#REF!</v>
      </c>
      <c r="B48" s="77" t="e">
        <f aca="false">IF(OR(I47=0,I48=0),"",$A48-$A47)</f>
        <v>#REF!</v>
      </c>
      <c r="C48" s="77" t="e">
        <f aca="false">IF(I48=0,"",#REF!)</f>
        <v>#REF!</v>
      </c>
      <c r="D48" s="71" t="e">
        <f aca="false">IF(I48=0,"",#REF!)</f>
        <v>#REF!</v>
      </c>
      <c r="E48" s="78" t="e">
        <f aca="false">IF(I48=0,"",#REF!)</f>
        <v>#REF!</v>
      </c>
      <c r="F48" s="77" t="e">
        <f aca="false">IF(OR(I47=0,I48=0),"",(I48-I47)/B48*100)</f>
        <v>#REF!</v>
      </c>
      <c r="G48" s="77" t="e">
        <f aca="false">IF(I48=0,"",#REF!)</f>
        <v>#REF!</v>
      </c>
      <c r="H48" s="77" t="e">
        <f aca="false">IF(I48=0,"",#REF!)</f>
        <v>#REF!</v>
      </c>
      <c r="I48" s="77" t="e">
        <f aca="false">#REF!</f>
        <v>#REF!</v>
      </c>
      <c r="J48" s="70" t="e">
        <f aca="false">IF(I48=0,"",MIN(C48:D48)-I48)</f>
        <v>#REF!</v>
      </c>
      <c r="K48" s="71" t="e">
        <f aca="false">IF(I48=0,"",#REF!)</f>
        <v>#REF!</v>
      </c>
      <c r="L48" s="70" t="e">
        <f aca="false">IF(I48=0,"",IF(D48-K48&lt;C48-E48,2*(D48-K48-I48)*G48+H48,2*J48*G48+H48))</f>
        <v>#REF!</v>
      </c>
      <c r="M48" s="71" t="e">
        <f aca="false">IF(I48=0,"",IF(D48-K48&lt;C48-E48,2*(D48-K48-I48)*G48+H48,2*(J48-E48)*G48+H48))</f>
        <v>#REF!</v>
      </c>
      <c r="N48" s="73" t="e">
        <f aca="false">IF(I48=0,"",IF(D48-K48&lt;C48-E48,(H48+M48)/2*(D48-K48-I48),(H48+M48)/2*(J48-E48)))</f>
        <v>#REF!</v>
      </c>
      <c r="O48" s="79" t="e">
        <f aca="false">ROUND(IF(OR(I47=0,I48=0),0,AVERAGE(N47:N48)*B48),0)</f>
        <v>#REF!</v>
      </c>
    </row>
    <row r="49" customFormat="false" ht="12.75" hidden="false" customHeight="false" outlineLevel="0" collapsed="false">
      <c r="A49" s="76" t="e">
        <f aca="false">IF(#REF!&gt;0,#REF!,"")</f>
        <v>#REF!</v>
      </c>
      <c r="B49" s="77" t="e">
        <f aca="false">IF(OR(I48=0,I49=0),"",$A49-$A48)</f>
        <v>#REF!</v>
      </c>
      <c r="C49" s="77" t="e">
        <f aca="false">IF(I49=0,"",#REF!)</f>
        <v>#REF!</v>
      </c>
      <c r="D49" s="71" t="e">
        <f aca="false">IF(I49=0,"",#REF!)</f>
        <v>#REF!</v>
      </c>
      <c r="E49" s="78" t="e">
        <f aca="false">IF(I49=0,"",#REF!)</f>
        <v>#REF!</v>
      </c>
      <c r="F49" s="77" t="e">
        <f aca="false">IF(OR(I48=0,I49=0),"",(I49-I48)/B49*100)</f>
        <v>#REF!</v>
      </c>
      <c r="G49" s="77" t="e">
        <f aca="false">IF(I49=0,"",#REF!)</f>
        <v>#REF!</v>
      </c>
      <c r="H49" s="77" t="e">
        <f aca="false">IF(I49=0,"",#REF!)</f>
        <v>#REF!</v>
      </c>
      <c r="I49" s="77" t="e">
        <f aca="false">#REF!</f>
        <v>#REF!</v>
      </c>
      <c r="J49" s="70" t="e">
        <f aca="false">IF(I49=0,"",MIN(C49:D49)-I49)</f>
        <v>#REF!</v>
      </c>
      <c r="K49" s="71" t="e">
        <f aca="false">IF(I49=0,"",#REF!)</f>
        <v>#REF!</v>
      </c>
      <c r="L49" s="70" t="e">
        <f aca="false">IF(I49=0,"",IF(D49-K49&lt;C49-E49,2*(D49-K49-I49)*G49+H49,2*J49*G49+H49))</f>
        <v>#REF!</v>
      </c>
      <c r="M49" s="71" t="e">
        <f aca="false">IF(I49=0,"",IF(D49-K49&lt;C49-E49,2*(D49-K49-I49)*G49+H49,2*(J49-E49)*G49+H49))</f>
        <v>#REF!</v>
      </c>
      <c r="N49" s="73" t="e">
        <f aca="false">IF(I49=0,"",IF(D49-K49&lt;C49-E49,(H49+M49)/2*(D49-K49-I49),(H49+M49)/2*(J49-E49)))</f>
        <v>#REF!</v>
      </c>
      <c r="O49" s="79" t="e">
        <f aca="false">ROUND(IF(OR(I48=0,I49=0),0,AVERAGE(N48:N49)*B49),0)</f>
        <v>#REF!</v>
      </c>
    </row>
    <row r="50" customFormat="false" ht="12.75" hidden="false" customHeight="false" outlineLevel="0" collapsed="false">
      <c r="A50" s="76" t="e">
        <f aca="false">IF(#REF!&gt;0,#REF!,"")</f>
        <v>#REF!</v>
      </c>
      <c r="B50" s="77" t="e">
        <f aca="false">IF(OR(I49=0,I50=0),"",$A50-$A49)</f>
        <v>#REF!</v>
      </c>
      <c r="C50" s="77" t="e">
        <f aca="false">IF(I50=0,"",#REF!)</f>
        <v>#REF!</v>
      </c>
      <c r="D50" s="71" t="e">
        <f aca="false">IF(I50=0,"",#REF!)</f>
        <v>#REF!</v>
      </c>
      <c r="E50" s="78" t="e">
        <f aca="false">IF(I50=0,"",#REF!)</f>
        <v>#REF!</v>
      </c>
      <c r="F50" s="77" t="e">
        <f aca="false">IF(OR(I49=0,I50=0),"",(I50-I49)/B50*100)</f>
        <v>#REF!</v>
      </c>
      <c r="G50" s="77" t="e">
        <f aca="false">IF(I50=0,"",#REF!)</f>
        <v>#REF!</v>
      </c>
      <c r="H50" s="77" t="e">
        <f aca="false">IF(I50=0,"",#REF!)</f>
        <v>#REF!</v>
      </c>
      <c r="I50" s="77" t="e">
        <f aca="false">#REF!</f>
        <v>#REF!</v>
      </c>
      <c r="J50" s="70" t="e">
        <f aca="false">IF(I50=0,"",MIN(C50:D50)-I50)</f>
        <v>#REF!</v>
      </c>
      <c r="K50" s="71" t="e">
        <f aca="false">IF(I50=0,"",#REF!)</f>
        <v>#REF!</v>
      </c>
      <c r="L50" s="70" t="e">
        <f aca="false">IF(I50=0,"",IF(D50-K50&lt;C50-E50,2*(D50-K50-I50)*G50+H50,2*J50*G50+H50))</f>
        <v>#REF!</v>
      </c>
      <c r="M50" s="71" t="e">
        <f aca="false">IF(I50=0,"",IF(D50-K50&lt;C50-E50,2*(D50-K50-I50)*G50+H50,2*(J50-E50)*G50+H50))</f>
        <v>#REF!</v>
      </c>
      <c r="N50" s="73" t="e">
        <f aca="false">IF(I50=0,"",IF(D50-K50&lt;C50-E50,(H50+M50)/2*(D50-K50-I50),(H50+M50)/2*(J50-E50)))</f>
        <v>#REF!</v>
      </c>
      <c r="O50" s="79" t="e">
        <f aca="false">ROUND(IF(OR(I49=0,I50=0),0,AVERAGE(N49:N50)*B50),0)</f>
        <v>#REF!</v>
      </c>
    </row>
    <row r="51" customFormat="false" ht="12.75" hidden="false" customHeight="false" outlineLevel="0" collapsed="false">
      <c r="A51" s="76" t="e">
        <f aca="false">IF(#REF!&gt;0,#REF!,"")</f>
        <v>#REF!</v>
      </c>
      <c r="B51" s="77" t="e">
        <f aca="false">IF(OR(I50=0,I51=0),"",$A51-$A50)</f>
        <v>#REF!</v>
      </c>
      <c r="C51" s="77" t="e">
        <f aca="false">IF(I51=0,"",#REF!)</f>
        <v>#REF!</v>
      </c>
      <c r="D51" s="71" t="e">
        <f aca="false">IF(I51=0,"",#REF!)</f>
        <v>#REF!</v>
      </c>
      <c r="E51" s="78" t="e">
        <f aca="false">IF(I51=0,"",#REF!)</f>
        <v>#REF!</v>
      </c>
      <c r="F51" s="77" t="e">
        <f aca="false">IF(OR(I50=0,I51=0),"",(I51-I50)/B51*100)</f>
        <v>#REF!</v>
      </c>
      <c r="G51" s="77" t="e">
        <f aca="false">IF(I51=0,"",#REF!)</f>
        <v>#REF!</v>
      </c>
      <c r="H51" s="77" t="e">
        <f aca="false">IF(I51=0,"",#REF!)</f>
        <v>#REF!</v>
      </c>
      <c r="I51" s="77" t="e">
        <f aca="false">#REF!</f>
        <v>#REF!</v>
      </c>
      <c r="J51" s="70" t="e">
        <f aca="false">IF(I51=0,"",MIN(C51:D51)-I51)</f>
        <v>#REF!</v>
      </c>
      <c r="K51" s="71" t="e">
        <f aca="false">IF(I51=0,"",#REF!)</f>
        <v>#REF!</v>
      </c>
      <c r="L51" s="70" t="e">
        <f aca="false">IF(I51=0,"",IF(D51-K51&lt;C51-E51,2*(D51-K51-I51)*G51+H51,2*J51*G51+H51))</f>
        <v>#REF!</v>
      </c>
      <c r="M51" s="71" t="e">
        <f aca="false">IF(I51=0,"",IF(D51-K51&lt;C51-E51,2*(D51-K51-I51)*G51+H51,2*(J51-E51)*G51+H51))</f>
        <v>#REF!</v>
      </c>
      <c r="N51" s="73" t="e">
        <f aca="false">IF(I51=0,"",IF(D51-K51&lt;C51-E51,(H51+M51)/2*(D51-K51-I51),(H51+M51)/2*(J51-E51)))</f>
        <v>#REF!</v>
      </c>
      <c r="O51" s="79" t="e">
        <f aca="false">ROUND(IF(OR(I50=0,I51=0),0,AVERAGE(N50:N51)*B51),0)</f>
        <v>#REF!</v>
      </c>
      <c r="P51" s="75"/>
    </row>
    <row r="52" customFormat="false" ht="12.75" hidden="false" customHeight="false" outlineLevel="0" collapsed="false">
      <c r="A52" s="76" t="e">
        <f aca="false">IF(#REF!&gt;0,#REF!,"")</f>
        <v>#REF!</v>
      </c>
      <c r="B52" s="77" t="e">
        <f aca="false">IF(OR(I51=0,I52=0),"",$A52-$A51)</f>
        <v>#REF!</v>
      </c>
      <c r="C52" s="77" t="e">
        <f aca="false">IF(I52=0,"",#REF!)</f>
        <v>#REF!</v>
      </c>
      <c r="D52" s="71" t="e">
        <f aca="false">IF(I52=0,"",#REF!)</f>
        <v>#REF!</v>
      </c>
      <c r="E52" s="78" t="e">
        <f aca="false">IF(I52=0,"",#REF!)</f>
        <v>#REF!</v>
      </c>
      <c r="F52" s="77" t="e">
        <f aca="false">IF(OR(I51=0,I52=0),"",(I52-I51)/B52*100)</f>
        <v>#REF!</v>
      </c>
      <c r="G52" s="77" t="e">
        <f aca="false">IF(I52=0,"",#REF!)</f>
        <v>#REF!</v>
      </c>
      <c r="H52" s="77" t="e">
        <f aca="false">IF(I52=0,"",#REF!)</f>
        <v>#REF!</v>
      </c>
      <c r="I52" s="77" t="e">
        <f aca="false">#REF!</f>
        <v>#REF!</v>
      </c>
      <c r="J52" s="70" t="e">
        <f aca="false">IF(I52=0,"",MIN(C52:D52)-I52)</f>
        <v>#REF!</v>
      </c>
      <c r="K52" s="71" t="e">
        <f aca="false">IF(I52=0,"",#REF!)</f>
        <v>#REF!</v>
      </c>
      <c r="L52" s="70" t="e">
        <f aca="false">IF(I52=0,"",IF(D52-K52&lt;C52-E52,2*(D52-K52-I52)*G52+H52,2*J52*G52+H52))</f>
        <v>#REF!</v>
      </c>
      <c r="M52" s="71" t="e">
        <f aca="false">IF(I52=0,"",IF(D52-K52&lt;C52-E52,2*(D52-K52-I52)*G52+H52,2*(J52-E52)*G52+H52))</f>
        <v>#REF!</v>
      </c>
      <c r="N52" s="73" t="e">
        <f aca="false">IF(I52=0,"",IF(D52-K52&lt;C52-E52,(H52+M52)/2*(D52-K52-I52),(H52+M52)/2*(J52-E52)))</f>
        <v>#REF!</v>
      </c>
      <c r="O52" s="79" t="e">
        <f aca="false">ROUND(IF(OR(I51=0,I52=0),0,AVERAGE(N51:N52)*B52),0)</f>
        <v>#REF!</v>
      </c>
      <c r="P52" s="75"/>
    </row>
    <row r="53" customFormat="false" ht="12.75" hidden="false" customHeight="false" outlineLevel="0" collapsed="false">
      <c r="A53" s="76" t="e">
        <f aca="false">IF(#REF!&gt;0,#REF!,"")</f>
        <v>#REF!</v>
      </c>
      <c r="B53" s="77" t="e">
        <f aca="false">IF(OR(I52=0,I53=0),"",$A53-$A52)</f>
        <v>#REF!</v>
      </c>
      <c r="C53" s="77" t="e">
        <f aca="false">IF(I53=0,"",#REF!)</f>
        <v>#REF!</v>
      </c>
      <c r="D53" s="71" t="e">
        <f aca="false">IF(I53=0,"",#REF!)</f>
        <v>#REF!</v>
      </c>
      <c r="E53" s="78" t="e">
        <f aca="false">IF(I53=0,"",#REF!)</f>
        <v>#REF!</v>
      </c>
      <c r="F53" s="77" t="e">
        <f aca="false">IF(OR(I52=0,I53=0),"",(I53-I52)/B53*100)</f>
        <v>#REF!</v>
      </c>
      <c r="G53" s="77" t="e">
        <f aca="false">IF(I53=0,"",#REF!)</f>
        <v>#REF!</v>
      </c>
      <c r="H53" s="77" t="e">
        <f aca="false">IF(I53=0,"",#REF!)</f>
        <v>#REF!</v>
      </c>
      <c r="I53" s="77" t="e">
        <f aca="false">#REF!</f>
        <v>#REF!</v>
      </c>
      <c r="J53" s="70" t="e">
        <f aca="false">IF(I53=0,"",MIN(C53:D53)-I53)</f>
        <v>#REF!</v>
      </c>
      <c r="K53" s="71" t="e">
        <f aca="false">IF(I53=0,"",#REF!)</f>
        <v>#REF!</v>
      </c>
      <c r="L53" s="70" t="e">
        <f aca="false">IF(I53=0,"",IF(D53-K53&lt;C53-E53,2*(D53-K53-I53)*G53+H53,2*J53*G53+H53))</f>
        <v>#REF!</v>
      </c>
      <c r="M53" s="71" t="e">
        <f aca="false">IF(I53=0,"",IF(D53-K53&lt;C53-E53,2*(D53-K53-I53)*G53+H53,2*(J53-E53)*G53+H53))</f>
        <v>#REF!</v>
      </c>
      <c r="N53" s="73" t="e">
        <f aca="false">IF(I53=0,"",IF(D53-K53&lt;C53-E53,(H53+M53)/2*(D53-K53-I53),(H53+M53)/2*(J53-E53)))</f>
        <v>#REF!</v>
      </c>
      <c r="O53" s="79" t="e">
        <f aca="false">ROUND(IF(OR(I52=0,I53=0),0,AVERAGE(N52:N53)*B53),0)</f>
        <v>#REF!</v>
      </c>
      <c r="P53" s="75"/>
    </row>
    <row r="54" customFormat="false" ht="12.75" hidden="false" customHeight="false" outlineLevel="0" collapsed="false">
      <c r="A54" s="76" t="e">
        <f aca="false">IF(#REF!&gt;0,#REF!,"")</f>
        <v>#REF!</v>
      </c>
      <c r="B54" s="77" t="e">
        <f aca="false">IF(OR(I53=0,I54=0),"",$A54-$A53)</f>
        <v>#REF!</v>
      </c>
      <c r="C54" s="77" t="e">
        <f aca="false">IF(I54=0,"",#REF!)</f>
        <v>#REF!</v>
      </c>
      <c r="D54" s="71" t="e">
        <f aca="false">IF(I54=0,"",#REF!)</f>
        <v>#REF!</v>
      </c>
      <c r="E54" s="78" t="e">
        <f aca="false">IF(I54=0,"",#REF!)</f>
        <v>#REF!</v>
      </c>
      <c r="F54" s="77" t="e">
        <f aca="false">IF(OR(I53=0,I54=0),"",(I54-I53)/B54*100)</f>
        <v>#REF!</v>
      </c>
      <c r="G54" s="77" t="e">
        <f aca="false">IF(I54=0,"",#REF!)</f>
        <v>#REF!</v>
      </c>
      <c r="H54" s="77" t="e">
        <f aca="false">IF(I54=0,"",#REF!)</f>
        <v>#REF!</v>
      </c>
      <c r="I54" s="77" t="e">
        <f aca="false">#REF!</f>
        <v>#REF!</v>
      </c>
      <c r="J54" s="70" t="e">
        <f aca="false">IF(I54=0,"",MIN(C54:D54)-I54)</f>
        <v>#REF!</v>
      </c>
      <c r="K54" s="71" t="e">
        <f aca="false">IF(I54=0,"",#REF!)</f>
        <v>#REF!</v>
      </c>
      <c r="L54" s="70" t="e">
        <f aca="false">IF(I54=0,"",IF(D54-K54&lt;C54-E54,2*(D54-K54-I54)*G54+H54,2*J54*G54+H54))</f>
        <v>#REF!</v>
      </c>
      <c r="M54" s="71" t="e">
        <f aca="false">IF(I54=0,"",IF(D54-K54&lt;C54-E54,2*(D54-K54-I54)*G54+H54,2*(J54-E54)*G54+H54))</f>
        <v>#REF!</v>
      </c>
      <c r="N54" s="73" t="e">
        <f aca="false">IF(I54=0,"",IF(D54-K54&lt;C54-E54,(H54+M54)/2*(D54-K54-I54),(H54+M54)/2*(J54-E54)))</f>
        <v>#REF!</v>
      </c>
      <c r="O54" s="79" t="e">
        <f aca="false">ROUND(IF(OR(I53=0,I54=0),0,AVERAGE(N53:N54)*B54),0)</f>
        <v>#REF!</v>
      </c>
    </row>
    <row r="55" customFormat="false" ht="12.75" hidden="false" customHeight="false" outlineLevel="0" collapsed="false">
      <c r="A55" s="76" t="e">
        <f aca="false">IF(#REF!&gt;0,#REF!,"")</f>
        <v>#REF!</v>
      </c>
      <c r="B55" s="77" t="e">
        <f aca="false">IF(OR(I54=0,I55=0),"",$A55-$A54)</f>
        <v>#REF!</v>
      </c>
      <c r="C55" s="77" t="e">
        <f aca="false">IF(I55=0,"",#REF!)</f>
        <v>#REF!</v>
      </c>
      <c r="D55" s="71" t="e">
        <f aca="false">IF(I55=0,"",#REF!)</f>
        <v>#REF!</v>
      </c>
      <c r="E55" s="78" t="e">
        <f aca="false">IF(I55=0,"",#REF!)</f>
        <v>#REF!</v>
      </c>
      <c r="F55" s="77" t="e">
        <f aca="false">IF(OR(I54=0,I55=0),"",(I55-I54)/B55*100)</f>
        <v>#REF!</v>
      </c>
      <c r="G55" s="77" t="e">
        <f aca="false">IF(I55=0,"",#REF!)</f>
        <v>#REF!</v>
      </c>
      <c r="H55" s="77" t="e">
        <f aca="false">IF(I55=0,"",#REF!)</f>
        <v>#REF!</v>
      </c>
      <c r="I55" s="77" t="e">
        <f aca="false">#REF!</f>
        <v>#REF!</v>
      </c>
      <c r="J55" s="70" t="e">
        <f aca="false">IF(I55=0,"",MIN(C55:D55)-I55)</f>
        <v>#REF!</v>
      </c>
      <c r="K55" s="71" t="e">
        <f aca="false">IF(I55=0,"",#REF!)</f>
        <v>#REF!</v>
      </c>
      <c r="L55" s="70" t="e">
        <f aca="false">IF(I55=0,"",IF(D55-K55&lt;C55-E55,2*(D55-K55-I55)*G55+H55,2*J55*G55+H55))</f>
        <v>#REF!</v>
      </c>
      <c r="M55" s="71" t="e">
        <f aca="false">IF(I55=0,"",IF(D55-K55&lt;C55-E55,2*(D55-K55-I55)*G55+H55,2*(J55-E55)*G55+H55))</f>
        <v>#REF!</v>
      </c>
      <c r="N55" s="73" t="e">
        <f aca="false">IF(I55=0,"",IF(D55-K55&lt;C55-E55,(H55+M55)/2*(D55-K55-I55),(H55+M55)/2*(J55-E55)))</f>
        <v>#REF!</v>
      </c>
      <c r="O55" s="79" t="e">
        <f aca="false">ROUND(IF(OR(I54=0,I55=0),0,AVERAGE(N54:N55)*B55),0)</f>
        <v>#REF!</v>
      </c>
    </row>
    <row r="56" customFormat="false" ht="12.75" hidden="false" customHeight="false" outlineLevel="0" collapsed="false">
      <c r="A56" s="76" t="e">
        <f aca="false">IF(#REF!&gt;0,#REF!,"")</f>
        <v>#REF!</v>
      </c>
      <c r="B56" s="77" t="e">
        <f aca="false">IF(OR(I55=0,I56=0),"",$A56-$A55)</f>
        <v>#REF!</v>
      </c>
      <c r="C56" s="77" t="e">
        <f aca="false">IF(I56=0,"",#REF!)</f>
        <v>#REF!</v>
      </c>
      <c r="D56" s="71" t="e">
        <f aca="false">IF(I56=0,"",#REF!)</f>
        <v>#REF!</v>
      </c>
      <c r="E56" s="78" t="e">
        <f aca="false">IF(I56=0,"",#REF!)</f>
        <v>#REF!</v>
      </c>
      <c r="F56" s="77" t="e">
        <f aca="false">IF(OR(I55=0,I56=0),"",(I56-I55)/B56*100)</f>
        <v>#REF!</v>
      </c>
      <c r="G56" s="77" t="e">
        <f aca="false">IF(I56=0,"",#REF!)</f>
        <v>#REF!</v>
      </c>
      <c r="H56" s="77" t="e">
        <f aca="false">IF(I56=0,"",#REF!)</f>
        <v>#REF!</v>
      </c>
      <c r="I56" s="77" t="e">
        <f aca="false">#REF!</f>
        <v>#REF!</v>
      </c>
      <c r="J56" s="70" t="e">
        <f aca="false">IF(I56=0,"",MIN(C56:D56)-I56)</f>
        <v>#REF!</v>
      </c>
      <c r="K56" s="71" t="e">
        <f aca="false">IF(I56=0,"",#REF!)</f>
        <v>#REF!</v>
      </c>
      <c r="L56" s="70" t="e">
        <f aca="false">IF(I56=0,"",IF(D56-K56&lt;C56-E56,2*(D56-K56-I56)*G56+H56,2*J56*G56+H56))</f>
        <v>#REF!</v>
      </c>
      <c r="M56" s="71" t="e">
        <f aca="false">IF(I56=0,"",IF(D56-K56&lt;C56-E56,2*(D56-K56-I56)*G56+H56,2*(J56-E56)*G56+H56))</f>
        <v>#REF!</v>
      </c>
      <c r="N56" s="73" t="e">
        <f aca="false">IF(I56=0,"",IF(D56-K56&lt;C56-E56,(H56+M56)/2*(D56-K56-I56),(H56+M56)/2*(J56-E56)))</f>
        <v>#REF!</v>
      </c>
      <c r="O56" s="79" t="e">
        <f aca="false">ROUND(IF(OR(I55=0,I56=0),0,AVERAGE(N55:N56)*B56),0)</f>
        <v>#REF!</v>
      </c>
    </row>
    <row r="57" customFormat="false" ht="12.75" hidden="false" customHeight="false" outlineLevel="0" collapsed="false">
      <c r="A57" s="76" t="e">
        <f aca="false">IF(#REF!&gt;0,#REF!,"")</f>
        <v>#REF!</v>
      </c>
      <c r="B57" s="77" t="e">
        <f aca="false">IF(OR(I56=0,I57=0),"",$A57-$A56)</f>
        <v>#REF!</v>
      </c>
      <c r="C57" s="77" t="e">
        <f aca="false">IF(I57=0,"",#REF!)</f>
        <v>#REF!</v>
      </c>
      <c r="D57" s="71" t="e">
        <f aca="false">IF(I57=0,"",#REF!)</f>
        <v>#REF!</v>
      </c>
      <c r="E57" s="78" t="e">
        <f aca="false">IF(I57=0,"",#REF!)</f>
        <v>#REF!</v>
      </c>
      <c r="F57" s="77" t="e">
        <f aca="false">IF(OR(I56=0,I57=0),"",(I57-I56)/B57*100)</f>
        <v>#REF!</v>
      </c>
      <c r="G57" s="77" t="e">
        <f aca="false">IF(I57=0,"",#REF!)</f>
        <v>#REF!</v>
      </c>
      <c r="H57" s="77" t="e">
        <f aca="false">IF(I57=0,"",#REF!)</f>
        <v>#REF!</v>
      </c>
      <c r="I57" s="77" t="e">
        <f aca="false">#REF!</f>
        <v>#REF!</v>
      </c>
      <c r="J57" s="70" t="e">
        <f aca="false">IF(I57=0,"",MIN(C57:D57)-I57)</f>
        <v>#REF!</v>
      </c>
      <c r="K57" s="71" t="e">
        <f aca="false">IF(I57=0,"",#REF!)</f>
        <v>#REF!</v>
      </c>
      <c r="L57" s="70" t="e">
        <f aca="false">IF(I57=0,"",IF(D57-K57&lt;C57-E57,2*(D57-K57-I57)*G57+H57,2*J57*G57+H57))</f>
        <v>#REF!</v>
      </c>
      <c r="M57" s="71" t="e">
        <f aca="false">IF(I57=0,"",IF(D57-K57&lt;C57-E57,2*(D57-K57-I57)*G57+H57,2*(J57-E57)*G57+H57))</f>
        <v>#REF!</v>
      </c>
      <c r="N57" s="73" t="e">
        <f aca="false">IF(I57=0,"",IF(D57-K57&lt;C57-E57,(H57+M57)/2*(D57-K57-I57),(H57+M57)/2*(J57-E57)))</f>
        <v>#REF!</v>
      </c>
      <c r="O57" s="79" t="e">
        <f aca="false">ROUND(IF(OR(I56=0,I57=0),0,AVERAGE(N56:N57)*B57),0)</f>
        <v>#REF!</v>
      </c>
    </row>
    <row r="58" customFormat="false" ht="12.75" hidden="false" customHeight="false" outlineLevel="0" collapsed="false">
      <c r="A58" s="76" t="e">
        <f aca="false">IF(#REF!&gt;0,#REF!,"")</f>
        <v>#REF!</v>
      </c>
      <c r="B58" s="77" t="e">
        <f aca="false">IF(OR(I57=0,I58=0),"",$A58-$A57)</f>
        <v>#REF!</v>
      </c>
      <c r="C58" s="77" t="e">
        <f aca="false">IF(I58=0,"",#REF!)</f>
        <v>#REF!</v>
      </c>
      <c r="D58" s="71" t="e">
        <f aca="false">IF(I58=0,"",#REF!)</f>
        <v>#REF!</v>
      </c>
      <c r="E58" s="78" t="e">
        <f aca="false">IF(I58=0,"",#REF!)</f>
        <v>#REF!</v>
      </c>
      <c r="F58" s="77" t="e">
        <f aca="false">IF(OR(I57=0,I58=0),"",(I58-I57)/B58*100)</f>
        <v>#REF!</v>
      </c>
      <c r="G58" s="77" t="e">
        <f aca="false">IF(I58=0,"",#REF!)</f>
        <v>#REF!</v>
      </c>
      <c r="H58" s="77" t="e">
        <f aca="false">IF(I58=0,"",#REF!)</f>
        <v>#REF!</v>
      </c>
      <c r="I58" s="77" t="e">
        <f aca="false">#REF!</f>
        <v>#REF!</v>
      </c>
      <c r="J58" s="70" t="e">
        <f aca="false">IF(I58=0,"",MIN(C58:D58)-I58)</f>
        <v>#REF!</v>
      </c>
      <c r="K58" s="71" t="e">
        <f aca="false">IF(I58=0,"",#REF!)</f>
        <v>#REF!</v>
      </c>
      <c r="L58" s="70" t="e">
        <f aca="false">IF(I58=0,"",IF(D58-K58&lt;C58-E58,2*(D58-K58-I58)*G58+H58,2*J58*G58+H58))</f>
        <v>#REF!</v>
      </c>
      <c r="M58" s="71" t="e">
        <f aca="false">IF(I58=0,"",IF(D58-K58&lt;C58-E58,2*(D58-K58-I58)*G58+H58,2*(J58-E58)*G58+H58))</f>
        <v>#REF!</v>
      </c>
      <c r="N58" s="73" t="e">
        <f aca="false">IF(I58=0,"",IF(D58-K58&lt;C58-E58,(H58+M58)/2*(D58-K58-I58),(H58+M58)/2*(J58-E58)))</f>
        <v>#REF!</v>
      </c>
      <c r="O58" s="79" t="e">
        <f aca="false">ROUND(IF(OR(I57=0,I58=0),0,AVERAGE(N57:N58)*B58),0)</f>
        <v>#REF!</v>
      </c>
    </row>
    <row r="59" customFormat="false" ht="12.75" hidden="false" customHeight="false" outlineLevel="0" collapsed="false">
      <c r="A59" s="76" t="e">
        <f aca="false">IF(#REF!&gt;0,#REF!,"")</f>
        <v>#REF!</v>
      </c>
      <c r="B59" s="77" t="e">
        <f aca="false">IF(OR(I58=0,I59=0),"",$A59-$A58)</f>
        <v>#REF!</v>
      </c>
      <c r="C59" s="77" t="e">
        <f aca="false">IF(I59=0,"",#REF!)</f>
        <v>#REF!</v>
      </c>
      <c r="D59" s="71" t="e">
        <f aca="false">IF(I59=0,"",#REF!)</f>
        <v>#REF!</v>
      </c>
      <c r="E59" s="78" t="e">
        <f aca="false">IF(I59=0,"",#REF!)</f>
        <v>#REF!</v>
      </c>
      <c r="F59" s="77" t="e">
        <f aca="false">IF(OR(I58=0,I59=0),"",(I59-I58)/B59*100)</f>
        <v>#REF!</v>
      </c>
      <c r="G59" s="77" t="e">
        <f aca="false">IF(I59=0,"",#REF!)</f>
        <v>#REF!</v>
      </c>
      <c r="H59" s="77" t="e">
        <f aca="false">IF(I59=0,"",#REF!)</f>
        <v>#REF!</v>
      </c>
      <c r="I59" s="77" t="e">
        <f aca="false">#REF!</f>
        <v>#REF!</v>
      </c>
      <c r="J59" s="70" t="e">
        <f aca="false">IF(I59=0,"",MIN(C59:D59)-I59)</f>
        <v>#REF!</v>
      </c>
      <c r="K59" s="71" t="e">
        <f aca="false">IF(I59=0,"",#REF!)</f>
        <v>#REF!</v>
      </c>
      <c r="L59" s="70" t="e">
        <f aca="false">IF(I59=0,"",IF(D59-K59&lt;C59-E59,2*(D59-K59-I59)*G59+H59,2*J59*G59+H59))</f>
        <v>#REF!</v>
      </c>
      <c r="M59" s="71" t="e">
        <f aca="false">IF(I59=0,"",IF(D59-K59&lt;C59-E59,2*(D59-K59-I59)*G59+H59,2*(J59-E59)*G59+H59))</f>
        <v>#REF!</v>
      </c>
      <c r="N59" s="73" t="e">
        <f aca="false">IF(I59=0,"",IF(D59-K59&lt;C59-E59,(H59+M59)/2*(D59-K59-I59),(H59+M59)/2*(J59-E59)))</f>
        <v>#REF!</v>
      </c>
      <c r="O59" s="79" t="e">
        <f aca="false">ROUND(IF(OR(I58=0,I59=0),0,AVERAGE(N58:N59)*B59),0)</f>
        <v>#REF!</v>
      </c>
    </row>
    <row r="60" customFormat="false" ht="12.75" hidden="false" customHeight="false" outlineLevel="0" collapsed="false">
      <c r="A60" s="76" t="e">
        <f aca="false">IF(#REF!&gt;0,#REF!,"")</f>
        <v>#REF!</v>
      </c>
      <c r="B60" s="77" t="e">
        <f aca="false">IF(OR(I59=0,I60=0),"",$A60-$A59)</f>
        <v>#REF!</v>
      </c>
      <c r="C60" s="77" t="e">
        <f aca="false">IF(I60=0,"",#REF!)</f>
        <v>#REF!</v>
      </c>
      <c r="D60" s="71" t="e">
        <f aca="false">IF(I60=0,"",#REF!)</f>
        <v>#REF!</v>
      </c>
      <c r="E60" s="78" t="e">
        <f aca="false">IF(I60=0,"",#REF!)</f>
        <v>#REF!</v>
      </c>
      <c r="F60" s="77" t="e">
        <f aca="false">IF(OR(I59=0,I60=0),"",(I60-I59)/B60*100)</f>
        <v>#REF!</v>
      </c>
      <c r="G60" s="77" t="e">
        <f aca="false">IF(I60=0,"",#REF!)</f>
        <v>#REF!</v>
      </c>
      <c r="H60" s="77" t="e">
        <f aca="false">IF(I60=0,"",#REF!)</f>
        <v>#REF!</v>
      </c>
      <c r="I60" s="77" t="e">
        <f aca="false">#REF!</f>
        <v>#REF!</v>
      </c>
      <c r="J60" s="70" t="e">
        <f aca="false">IF(I60=0,"",MIN(C60:D60)-I60)</f>
        <v>#REF!</v>
      </c>
      <c r="K60" s="71" t="e">
        <f aca="false">IF(I60=0,"",#REF!)</f>
        <v>#REF!</v>
      </c>
      <c r="L60" s="70" t="e">
        <f aca="false">IF(I60=0,"",IF(D60-K60&lt;C60-E60,2*(D60-K60-I60)*G60+H60,2*J60*G60+H60))</f>
        <v>#REF!</v>
      </c>
      <c r="M60" s="71" t="e">
        <f aca="false">IF(I60=0,"",IF(D60-K60&lt;C60-E60,2*(D60-K60-I60)*G60+H60,2*(J60-E60)*G60+H60))</f>
        <v>#REF!</v>
      </c>
      <c r="N60" s="73" t="e">
        <f aca="false">IF(I60=0,"",IF(D60-K60&lt;C60-E60,(H60+M60)/2*(D60-K60-I60),(H60+M60)/2*(J60-E60)))</f>
        <v>#REF!</v>
      </c>
      <c r="O60" s="79" t="e">
        <f aca="false">ROUND(IF(OR(I59=0,I60=0),0,AVERAGE(N59:N60)*B60),0)</f>
        <v>#REF!</v>
      </c>
    </row>
    <row r="61" customFormat="false" ht="12.75" hidden="false" customHeight="false" outlineLevel="0" collapsed="false">
      <c r="A61" s="76" t="e">
        <f aca="false">IF(#REF!&gt;0,#REF!,"")</f>
        <v>#REF!</v>
      </c>
      <c r="B61" s="77" t="e">
        <f aca="false">IF(OR(I60=0,I61=0),"",$A61-$A60)</f>
        <v>#REF!</v>
      </c>
      <c r="C61" s="77" t="e">
        <f aca="false">IF(I61=0,"",#REF!)</f>
        <v>#REF!</v>
      </c>
      <c r="D61" s="71" t="e">
        <f aca="false">IF(I61=0,"",#REF!)</f>
        <v>#REF!</v>
      </c>
      <c r="E61" s="78" t="e">
        <f aca="false">IF(I61=0,"",#REF!)</f>
        <v>#REF!</v>
      </c>
      <c r="F61" s="77" t="e">
        <f aca="false">IF(OR(I60=0,I61=0),"",(I61-I60)/B61*100)</f>
        <v>#REF!</v>
      </c>
      <c r="G61" s="77" t="e">
        <f aca="false">IF(I61=0,"",#REF!)</f>
        <v>#REF!</v>
      </c>
      <c r="H61" s="77" t="e">
        <f aca="false">IF(I61=0,"",#REF!)</f>
        <v>#REF!</v>
      </c>
      <c r="I61" s="77" t="e">
        <f aca="false">#REF!</f>
        <v>#REF!</v>
      </c>
      <c r="J61" s="70" t="e">
        <f aca="false">IF(I61=0,"",MIN(C61:D61)-I61)</f>
        <v>#REF!</v>
      </c>
      <c r="K61" s="71" t="e">
        <f aca="false">IF(I61=0,"",#REF!)</f>
        <v>#REF!</v>
      </c>
      <c r="L61" s="70" t="e">
        <f aca="false">IF(I61=0,"",IF(D61-K61&lt;C61-E61,2*(D61-K61-I61)*G61+H61,2*J61*G61+H61))</f>
        <v>#REF!</v>
      </c>
      <c r="M61" s="71" t="e">
        <f aca="false">IF(I61=0,"",IF(D61-K61&lt;C61-E61,2*(D61-K61-I61)*G61+H61,2*(J61-E61)*G61+H61))</f>
        <v>#REF!</v>
      </c>
      <c r="N61" s="73" t="e">
        <f aca="false">IF(I61=0,"",IF(D61-K61&lt;C61-E61,(H61+M61)/2*(D61-K61-I61),(H61+M61)/2*(J61-E61)))</f>
        <v>#REF!</v>
      </c>
      <c r="O61" s="79" t="e">
        <f aca="false">ROUND(IF(OR(I60=0,I61=0),0,AVERAGE(N60:N61)*B61),0)</f>
        <v>#REF!</v>
      </c>
    </row>
    <row r="62" customFormat="false" ht="12.75" hidden="false" customHeight="false" outlineLevel="0" collapsed="false">
      <c r="A62" s="76" t="e">
        <f aca="false">IF(#REF!&gt;0,#REF!,"")</f>
        <v>#REF!</v>
      </c>
      <c r="B62" s="77" t="e">
        <f aca="false">IF(OR(I61=0,I62=0),"",$A62-$A61)</f>
        <v>#REF!</v>
      </c>
      <c r="C62" s="77" t="e">
        <f aca="false">IF(I62=0,"",#REF!)</f>
        <v>#REF!</v>
      </c>
      <c r="D62" s="71" t="e">
        <f aca="false">IF(I62=0,"",#REF!)</f>
        <v>#REF!</v>
      </c>
      <c r="E62" s="78" t="e">
        <f aca="false">IF(I62=0,"",#REF!)</f>
        <v>#REF!</v>
      </c>
      <c r="F62" s="77" t="e">
        <f aca="false">IF(OR(I61=0,I62=0),"",(I62-I61)/B62*100)</f>
        <v>#REF!</v>
      </c>
      <c r="G62" s="77" t="e">
        <f aca="false">IF(I62=0,"",#REF!)</f>
        <v>#REF!</v>
      </c>
      <c r="H62" s="77" t="e">
        <f aca="false">IF(I62=0,"",#REF!)</f>
        <v>#REF!</v>
      </c>
      <c r="I62" s="77" t="e">
        <f aca="false">#REF!</f>
        <v>#REF!</v>
      </c>
      <c r="J62" s="70" t="e">
        <f aca="false">IF(I62=0,"",MIN(C62:D62)-I62)</f>
        <v>#REF!</v>
      </c>
      <c r="K62" s="71" t="e">
        <f aca="false">IF(I62=0,"",#REF!)</f>
        <v>#REF!</v>
      </c>
      <c r="L62" s="70" t="e">
        <f aca="false">IF(I62=0,"",IF(D62-K62&lt;C62-E62,2*(D62-K62-I62)*G62+H62,2*J62*G62+H62))</f>
        <v>#REF!</v>
      </c>
      <c r="M62" s="71" t="e">
        <f aca="false">IF(I62=0,"",IF(D62-K62&lt;C62-E62,2*(D62-K62-I62)*G62+H62,2*(J62-E62)*G62+H62))</f>
        <v>#REF!</v>
      </c>
      <c r="N62" s="73" t="e">
        <f aca="false">IF(I62=0,"",IF(D62-K62&lt;C62-E62,(H62+M62)/2*(D62-K62-I62),(H62+M62)/2*(J62-E62)))</f>
        <v>#REF!</v>
      </c>
      <c r="O62" s="79" t="e">
        <f aca="false">ROUND(IF(OR(I61=0,I62=0),0,AVERAGE(N61:N62)*B62),0)</f>
        <v>#REF!</v>
      </c>
    </row>
    <row r="63" customFormat="false" ht="12.75" hidden="false" customHeight="false" outlineLevel="0" collapsed="false">
      <c r="A63" s="76" t="e">
        <f aca="false">IF(#REF!&gt;0,#REF!,"")</f>
        <v>#REF!</v>
      </c>
      <c r="B63" s="77" t="e">
        <f aca="false">IF(OR(I62=0,I63=0),"",$A63-$A62)</f>
        <v>#REF!</v>
      </c>
      <c r="C63" s="77" t="e">
        <f aca="false">IF(I63=0,"",#REF!)</f>
        <v>#REF!</v>
      </c>
      <c r="D63" s="71" t="e">
        <f aca="false">IF(I63=0,"",#REF!)</f>
        <v>#REF!</v>
      </c>
      <c r="E63" s="78" t="e">
        <f aca="false">IF(I63=0,"",#REF!)</f>
        <v>#REF!</v>
      </c>
      <c r="F63" s="77" t="e">
        <f aca="false">IF(OR(I62=0,I63=0),"",(I63-I62)/B63*100)</f>
        <v>#REF!</v>
      </c>
      <c r="G63" s="77" t="e">
        <f aca="false">IF(I63=0,"",#REF!)</f>
        <v>#REF!</v>
      </c>
      <c r="H63" s="77" t="e">
        <f aca="false">IF(I63=0,"",#REF!)</f>
        <v>#REF!</v>
      </c>
      <c r="I63" s="77" t="e">
        <f aca="false">#REF!</f>
        <v>#REF!</v>
      </c>
      <c r="J63" s="70" t="e">
        <f aca="false">IF(I63=0,"",MIN(C63:D63)-I63)</f>
        <v>#REF!</v>
      </c>
      <c r="K63" s="71" t="e">
        <f aca="false">IF(I63=0,"",#REF!)</f>
        <v>#REF!</v>
      </c>
      <c r="L63" s="70" t="e">
        <f aca="false">IF(I63=0,"",IF(D63-K63&lt;C63-E63,2*(D63-K63-I63)*G63+H63,2*J63*G63+H63))</f>
        <v>#REF!</v>
      </c>
      <c r="M63" s="71" t="e">
        <f aca="false">IF(I63=0,"",IF(D63-K63&lt;C63-E63,2*(D63-K63-I63)*G63+H63,2*(J63-E63)*G63+H63))</f>
        <v>#REF!</v>
      </c>
      <c r="N63" s="73" t="e">
        <f aca="false">IF(I63=0,"",IF(D63-K63&lt;C63-E63,(H63+M63)/2*(D63-K63-I63),(H63+M63)/2*(J63-E63)))</f>
        <v>#REF!</v>
      </c>
      <c r="O63" s="79" t="e">
        <f aca="false">ROUND(IF(OR(I62=0,I63=0),0,AVERAGE(N62:N63)*B63),0)</f>
        <v>#REF!</v>
      </c>
      <c r="P63" s="75"/>
    </row>
    <row r="64" customFormat="false" ht="12.75" hidden="false" customHeight="false" outlineLevel="0" collapsed="false">
      <c r="A64" s="76" t="e">
        <f aca="false">IF(#REF!&gt;0,#REF!,"")</f>
        <v>#REF!</v>
      </c>
      <c r="B64" s="77" t="e">
        <f aca="false">IF(OR(I63=0,I64=0),"",$A64-$A63)</f>
        <v>#REF!</v>
      </c>
      <c r="C64" s="77" t="e">
        <f aca="false">IF(I64=0,"",#REF!)</f>
        <v>#REF!</v>
      </c>
      <c r="D64" s="71" t="e">
        <f aca="false">IF(I64=0,"",#REF!)</f>
        <v>#REF!</v>
      </c>
      <c r="E64" s="78" t="e">
        <f aca="false">IF(I64=0,"",#REF!)</f>
        <v>#REF!</v>
      </c>
      <c r="F64" s="77" t="e">
        <f aca="false">IF(OR(I63=0,I64=0),"",(I64-I63)/B64*100)</f>
        <v>#REF!</v>
      </c>
      <c r="G64" s="77" t="e">
        <f aca="false">IF(I64=0,"",#REF!)</f>
        <v>#REF!</v>
      </c>
      <c r="H64" s="77" t="e">
        <f aca="false">IF(I64=0,"",#REF!)</f>
        <v>#REF!</v>
      </c>
      <c r="I64" s="77" t="e">
        <f aca="false">#REF!</f>
        <v>#REF!</v>
      </c>
      <c r="J64" s="70" t="e">
        <f aca="false">IF(I64=0,"",MIN(C64:D64)-I64)</f>
        <v>#REF!</v>
      </c>
      <c r="K64" s="71" t="e">
        <f aca="false">IF(I64=0,"",#REF!)</f>
        <v>#REF!</v>
      </c>
      <c r="L64" s="70" t="e">
        <f aca="false">IF(I64=0,"",IF(D64-K64&lt;C64-E64,2*(D64-K64-I64)*G64+H64,2*J64*G64+H64))</f>
        <v>#REF!</v>
      </c>
      <c r="M64" s="71" t="e">
        <f aca="false">IF(I64=0,"",IF(D64-K64&lt;C64-E64,2*(D64-K64-I64)*G64+H64,2*(J64-E64)*G64+H64))</f>
        <v>#REF!</v>
      </c>
      <c r="N64" s="73" t="e">
        <f aca="false">IF(I64=0,"",IF(D64-K64&lt;C64-E64,(H64+M64)/2*(D64-K64-I64),(H64+M64)/2*(J64-E64)))</f>
        <v>#REF!</v>
      </c>
      <c r="O64" s="79" t="e">
        <f aca="false">ROUND(IF(OR(I63=0,I64=0),0,AVERAGE(N63:N64)*B64),0)</f>
        <v>#REF!</v>
      </c>
    </row>
    <row r="65" customFormat="false" ht="12.75" hidden="false" customHeight="false" outlineLevel="0" collapsed="false">
      <c r="A65" s="76" t="e">
        <f aca="false">IF(#REF!&gt;0,#REF!,"")</f>
        <v>#REF!</v>
      </c>
      <c r="B65" s="77" t="e">
        <f aca="false">IF(OR(I64=0,I65=0),"",$A65-$A64)</f>
        <v>#REF!</v>
      </c>
      <c r="C65" s="77" t="e">
        <f aca="false">IF(I65=0,"",#REF!)</f>
        <v>#REF!</v>
      </c>
      <c r="D65" s="71" t="e">
        <f aca="false">IF(I65=0,"",#REF!)</f>
        <v>#REF!</v>
      </c>
      <c r="E65" s="78" t="e">
        <f aca="false">IF(I65=0,"",#REF!)</f>
        <v>#REF!</v>
      </c>
      <c r="F65" s="77" t="e">
        <f aca="false">IF(OR(I64=0,I65=0),"",(I65-I64)/B65*100)</f>
        <v>#REF!</v>
      </c>
      <c r="G65" s="77" t="e">
        <f aca="false">IF(I65=0,"",#REF!)</f>
        <v>#REF!</v>
      </c>
      <c r="H65" s="77" t="e">
        <f aca="false">IF(I65=0,"",#REF!)</f>
        <v>#REF!</v>
      </c>
      <c r="I65" s="77" t="e">
        <f aca="false">#REF!</f>
        <v>#REF!</v>
      </c>
      <c r="J65" s="70" t="e">
        <f aca="false">IF(I65=0,"",MIN(C65:D65)-I65)</f>
        <v>#REF!</v>
      </c>
      <c r="K65" s="71" t="e">
        <f aca="false">IF(I65=0,"",#REF!)</f>
        <v>#REF!</v>
      </c>
      <c r="L65" s="70" t="e">
        <f aca="false">IF(I65=0,"",IF(D65-K65&lt;C65-E65,2*(D65-K65-I65)*G65+H65,2*J65*G65+H65))</f>
        <v>#REF!</v>
      </c>
      <c r="M65" s="71" t="e">
        <f aca="false">IF(I65=0,"",IF(D65-K65&lt;C65-E65,2*(D65-K65-I65)*G65+H65,2*(J65-E65)*G65+H65))</f>
        <v>#REF!</v>
      </c>
      <c r="N65" s="73" t="e">
        <f aca="false">IF(I65=0,"",IF(D65-K65&lt;C65-E65,(H65+M65)/2*(D65-K65-I65),(H65+M65)/2*(J65-E65)))</f>
        <v>#REF!</v>
      </c>
      <c r="O65" s="79" t="e">
        <f aca="false">ROUND(IF(OR(I64=0,I65=0),0,AVERAGE(N64:N65)*B65),0)</f>
        <v>#REF!</v>
      </c>
    </row>
    <row r="66" customFormat="false" ht="12.75" hidden="false" customHeight="false" outlineLevel="0" collapsed="false">
      <c r="A66" s="76" t="e">
        <f aca="false">IF(#REF!&gt;0,#REF!,"")</f>
        <v>#REF!</v>
      </c>
      <c r="B66" s="77" t="e">
        <f aca="false">IF(OR(I65=0,I66=0),"",$A66-$A65)</f>
        <v>#REF!</v>
      </c>
      <c r="C66" s="77" t="e">
        <f aca="false">IF(I66=0,"",#REF!)</f>
        <v>#REF!</v>
      </c>
      <c r="D66" s="71" t="e">
        <f aca="false">IF(I66=0,"",#REF!)</f>
        <v>#REF!</v>
      </c>
      <c r="E66" s="78" t="e">
        <f aca="false">IF(I66=0,"",#REF!)</f>
        <v>#REF!</v>
      </c>
      <c r="F66" s="77" t="e">
        <f aca="false">IF(OR(I65=0,I66=0),"",(I66-I65)/B66*100)</f>
        <v>#REF!</v>
      </c>
      <c r="G66" s="77" t="e">
        <f aca="false">IF(I66=0,"",#REF!)</f>
        <v>#REF!</v>
      </c>
      <c r="H66" s="77" t="e">
        <f aca="false">IF(I66=0,"",#REF!)</f>
        <v>#REF!</v>
      </c>
      <c r="I66" s="77" t="e">
        <f aca="false">#REF!</f>
        <v>#REF!</v>
      </c>
      <c r="J66" s="70" t="e">
        <f aca="false">IF(I66=0,"",MIN(C66:D66)-I66)</f>
        <v>#REF!</v>
      </c>
      <c r="K66" s="71" t="e">
        <f aca="false">IF(I66=0,"",#REF!)</f>
        <v>#REF!</v>
      </c>
      <c r="L66" s="70" t="e">
        <f aca="false">IF(I66=0,"",IF(D66-K66&lt;C66-E66,2*(D66-K66-I66)*G66+H66,2*J66*G66+H66))</f>
        <v>#REF!</v>
      </c>
      <c r="M66" s="71" t="e">
        <f aca="false">IF(I66=0,"",IF(D66-K66&lt;C66-E66,2*(D66-K66-I66)*G66+H66,2*(J66-E66)*G66+H66))</f>
        <v>#REF!</v>
      </c>
      <c r="N66" s="73" t="e">
        <f aca="false">IF(I66=0,"",IF(D66-K66&lt;C66-E66,(H66+M66)/2*(D66-K66-I66),(H66+M66)/2*(J66-E66)))</f>
        <v>#REF!</v>
      </c>
      <c r="O66" s="79" t="e">
        <f aca="false">ROUND(IF(OR(I65=0,I66=0),0,AVERAGE(N65:N66)*B66),0)</f>
        <v>#REF!</v>
      </c>
    </row>
    <row r="67" customFormat="false" ht="12.75" hidden="false" customHeight="false" outlineLevel="0" collapsed="false">
      <c r="A67" s="76" t="e">
        <f aca="false">IF(#REF!&gt;0,#REF!,"")</f>
        <v>#REF!</v>
      </c>
      <c r="B67" s="77" t="e">
        <f aca="false">IF(OR(I66=0,I67=0),"",$A67-$A66)</f>
        <v>#REF!</v>
      </c>
      <c r="C67" s="77" t="e">
        <f aca="false">IF(I67=0,"",#REF!)</f>
        <v>#REF!</v>
      </c>
      <c r="D67" s="71" t="e">
        <f aca="false">IF(I67=0,"",#REF!)</f>
        <v>#REF!</v>
      </c>
      <c r="E67" s="78" t="e">
        <f aca="false">IF(I67=0,"",#REF!)</f>
        <v>#REF!</v>
      </c>
      <c r="F67" s="77" t="e">
        <f aca="false">IF(OR(I66=0,I67=0),"",(I67-I66)/B67*100)</f>
        <v>#REF!</v>
      </c>
      <c r="G67" s="77" t="e">
        <f aca="false">IF(I67=0,"",#REF!)</f>
        <v>#REF!</v>
      </c>
      <c r="H67" s="77" t="e">
        <f aca="false">IF(I67=0,"",#REF!)</f>
        <v>#REF!</v>
      </c>
      <c r="I67" s="77" t="e">
        <f aca="false">#REF!</f>
        <v>#REF!</v>
      </c>
      <c r="J67" s="70" t="e">
        <f aca="false">IF(I67=0,"",MIN(C67:D67)-I67)</f>
        <v>#REF!</v>
      </c>
      <c r="K67" s="71" t="e">
        <f aca="false">IF(I67=0,"",#REF!)</f>
        <v>#REF!</v>
      </c>
      <c r="L67" s="70" t="e">
        <f aca="false">IF(I67=0,"",IF(D67-K67&lt;C67-E67,2*(D67-K67-I67)*G67+H67,2*J67*G67+H67))</f>
        <v>#REF!</v>
      </c>
      <c r="M67" s="71" t="e">
        <f aca="false">IF(I67=0,"",IF(D67-K67&lt;C67-E67,2*(D67-K67-I67)*G67+H67,2*(J67-E67)*G67+H67))</f>
        <v>#REF!</v>
      </c>
      <c r="N67" s="73" t="e">
        <f aca="false">IF(I67=0,"",IF(D67-K67&lt;C67-E67,(H67+M67)/2*(D67-K67-I67),(H67+M67)/2*(J67-E67)))</f>
        <v>#REF!</v>
      </c>
      <c r="O67" s="79" t="e">
        <f aca="false">ROUND(IF(OR(I66=0,I67=0),0,AVERAGE(N66:N67)*B67),0)</f>
        <v>#REF!</v>
      </c>
    </row>
    <row r="68" customFormat="false" ht="12.75" hidden="false" customHeight="false" outlineLevel="0" collapsed="false">
      <c r="A68" s="76" t="e">
        <f aca="false">IF(#REF!&gt;0,#REF!,"")</f>
        <v>#REF!</v>
      </c>
      <c r="B68" s="77" t="e">
        <f aca="false">IF(OR(I67=0,I68=0),"",$A68-$A67)</f>
        <v>#REF!</v>
      </c>
      <c r="C68" s="77" t="e">
        <f aca="false">IF(I68=0,"",#REF!)</f>
        <v>#REF!</v>
      </c>
      <c r="D68" s="71" t="e">
        <f aca="false">IF(I68=0,"",#REF!)</f>
        <v>#REF!</v>
      </c>
      <c r="E68" s="78" t="e">
        <f aca="false">IF(I68=0,"",#REF!)</f>
        <v>#REF!</v>
      </c>
      <c r="F68" s="77" t="e">
        <f aca="false">IF(OR(I67=0,I68=0),"",(I68-I67)/B68*100)</f>
        <v>#REF!</v>
      </c>
      <c r="G68" s="77" t="e">
        <f aca="false">IF(I68=0,"",#REF!)</f>
        <v>#REF!</v>
      </c>
      <c r="H68" s="77" t="e">
        <f aca="false">IF(I68=0,"",#REF!)</f>
        <v>#REF!</v>
      </c>
      <c r="I68" s="77" t="e">
        <f aca="false">#REF!</f>
        <v>#REF!</v>
      </c>
      <c r="J68" s="70" t="e">
        <f aca="false">IF(I68=0,"",MIN(C68:D68)-I68)</f>
        <v>#REF!</v>
      </c>
      <c r="K68" s="71" t="e">
        <f aca="false">IF(I68=0,"",#REF!)</f>
        <v>#REF!</v>
      </c>
      <c r="L68" s="70" t="e">
        <f aca="false">IF(I68=0,"",IF(D68-K68&lt;C68-E68,2*(D68-K68-I68)*G68+H68,2*J68*G68+H68))</f>
        <v>#REF!</v>
      </c>
      <c r="M68" s="71" t="e">
        <f aca="false">IF(I68=0,"",IF(D68-K68&lt;C68-E68,2*(D68-K68-I68)*G68+H68,2*(J68-E68)*G68+H68))</f>
        <v>#REF!</v>
      </c>
      <c r="N68" s="73" t="e">
        <f aca="false">IF(I68=0,"",IF(D68-K68&lt;C68-E68,(H68+M68)/2*(D68-K68-I68),(H68+M68)/2*(J68-E68)))</f>
        <v>#REF!</v>
      </c>
      <c r="O68" s="79" t="e">
        <f aca="false">ROUND(IF(OR(I67=0,I68=0),0,AVERAGE(N67:N68)*B68),0)</f>
        <v>#REF!</v>
      </c>
    </row>
    <row r="69" customFormat="false" ht="12.75" hidden="false" customHeight="false" outlineLevel="0" collapsed="false">
      <c r="A69" s="76" t="e">
        <f aca="false">IF(#REF!&gt;0,#REF!,"")</f>
        <v>#REF!</v>
      </c>
      <c r="B69" s="77" t="e">
        <f aca="false">IF(OR(I68=0,I69=0),"",$A69-$A68)</f>
        <v>#REF!</v>
      </c>
      <c r="C69" s="77" t="e">
        <f aca="false">IF(I69=0,"",#REF!)</f>
        <v>#REF!</v>
      </c>
      <c r="D69" s="71" t="e">
        <f aca="false">IF(I69=0,"",#REF!)</f>
        <v>#REF!</v>
      </c>
      <c r="E69" s="78" t="e">
        <f aca="false">IF(I69=0,"",#REF!)</f>
        <v>#REF!</v>
      </c>
      <c r="F69" s="77" t="e">
        <f aca="false">IF(OR(I68=0,I69=0),"",(I69-I68)/B69*100)</f>
        <v>#REF!</v>
      </c>
      <c r="G69" s="77" t="e">
        <f aca="false">IF(I69=0,"",#REF!)</f>
        <v>#REF!</v>
      </c>
      <c r="H69" s="77" t="e">
        <f aca="false">IF(I69=0,"",#REF!)</f>
        <v>#REF!</v>
      </c>
      <c r="I69" s="77" t="e">
        <f aca="false">#REF!</f>
        <v>#REF!</v>
      </c>
      <c r="J69" s="70" t="e">
        <f aca="false">IF(I69=0,"",MIN(C69:D69)-I69)</f>
        <v>#REF!</v>
      </c>
      <c r="K69" s="71" t="e">
        <f aca="false">IF(I69=0,"",#REF!)</f>
        <v>#REF!</v>
      </c>
      <c r="L69" s="70" t="e">
        <f aca="false">IF(I69=0,"",IF(D69-K69&lt;C69-E69,2*(D69-K69-I69)*G69+H69,2*J69*G69+H69))</f>
        <v>#REF!</v>
      </c>
      <c r="M69" s="71" t="e">
        <f aca="false">IF(I69=0,"",IF(D69-K69&lt;C69-E69,2*(D69-K69-I69)*G69+H69,2*(J69-E69)*G69+H69))</f>
        <v>#REF!</v>
      </c>
      <c r="N69" s="73" t="e">
        <f aca="false">IF(I69=0,"",IF(D69-K69&lt;C69-E69,(H69+M69)/2*(D69-K69-I69),(H69+M69)/2*(J69-E69)))</f>
        <v>#REF!</v>
      </c>
      <c r="O69" s="79" t="e">
        <f aca="false">ROUND(IF(OR(I68=0,I69=0),0,AVERAGE(N68:N69)*B69),0)</f>
        <v>#REF!</v>
      </c>
    </row>
    <row r="70" customFormat="false" ht="12.75" hidden="false" customHeight="false" outlineLevel="0" collapsed="false">
      <c r="A70" s="76" t="e">
        <f aca="false">IF(#REF!&gt;0,#REF!,"")</f>
        <v>#REF!</v>
      </c>
      <c r="B70" s="77" t="e">
        <f aca="false">IF(OR(I69=0,I70=0),"",$A70-$A69)</f>
        <v>#REF!</v>
      </c>
      <c r="C70" s="77" t="e">
        <f aca="false">IF(I70=0,"",#REF!)</f>
        <v>#REF!</v>
      </c>
      <c r="D70" s="71" t="e">
        <f aca="false">IF(I70=0,"",#REF!)</f>
        <v>#REF!</v>
      </c>
      <c r="E70" s="78" t="e">
        <f aca="false">IF(I70=0,"",#REF!)</f>
        <v>#REF!</v>
      </c>
      <c r="F70" s="77" t="e">
        <f aca="false">IF(OR(I69=0,I70=0),"",(I70-I69)/B70*100)</f>
        <v>#REF!</v>
      </c>
      <c r="G70" s="77" t="e">
        <f aca="false">IF(I70=0,"",#REF!)</f>
        <v>#REF!</v>
      </c>
      <c r="H70" s="77" t="e">
        <f aca="false">IF(I70=0,"",#REF!)</f>
        <v>#REF!</v>
      </c>
      <c r="I70" s="77" t="e">
        <f aca="false">#REF!</f>
        <v>#REF!</v>
      </c>
      <c r="J70" s="70" t="e">
        <f aca="false">IF(I70=0,"",MIN(C70:D70)-I70)</f>
        <v>#REF!</v>
      </c>
      <c r="K70" s="71" t="e">
        <f aca="false">IF(I70=0,"",#REF!)</f>
        <v>#REF!</v>
      </c>
      <c r="L70" s="70" t="e">
        <f aca="false">IF(I70=0,"",IF(D70-K70&lt;C70-E70,2*(D70-K70-I70)*G70+H70,2*J70*G70+H70))</f>
        <v>#REF!</v>
      </c>
      <c r="M70" s="71" t="e">
        <f aca="false">IF(I70=0,"",IF(D70-K70&lt;C70-E70,2*(D70-K70-I70)*G70+H70,2*(J70-E70)*G70+H70))</f>
        <v>#REF!</v>
      </c>
      <c r="N70" s="73" t="e">
        <f aca="false">IF(I70=0,"",IF(D70-K70&lt;C70-E70,(H70+M70)/2*(D70-K70-I70),(H70+M70)/2*(J70-E70)))</f>
        <v>#REF!</v>
      </c>
      <c r="O70" s="79" t="e">
        <f aca="false">ROUND(IF(OR(I69=0,I70=0),0,AVERAGE(N69:N70)*B70),0)</f>
        <v>#REF!</v>
      </c>
    </row>
    <row r="71" customFormat="false" ht="12.75" hidden="false" customHeight="false" outlineLevel="0" collapsed="false">
      <c r="A71" s="76" t="e">
        <f aca="false">IF(#REF!&gt;0,#REF!,"")</f>
        <v>#REF!</v>
      </c>
      <c r="B71" s="77" t="e">
        <f aca="false">IF(OR(I70=0,I71=0),"",$A71-$A70)</f>
        <v>#REF!</v>
      </c>
      <c r="C71" s="77" t="e">
        <f aca="false">IF(I71=0,"",#REF!)</f>
        <v>#REF!</v>
      </c>
      <c r="D71" s="71" t="e">
        <f aca="false">IF(I71=0,"",#REF!)</f>
        <v>#REF!</v>
      </c>
      <c r="E71" s="78" t="e">
        <f aca="false">IF(I71=0,"",#REF!)</f>
        <v>#REF!</v>
      </c>
      <c r="F71" s="77" t="e">
        <f aca="false">IF(OR(I70=0,I71=0),"",(I71-I70)/B71*100)</f>
        <v>#REF!</v>
      </c>
      <c r="G71" s="77" t="e">
        <f aca="false">IF(I71=0,"",#REF!)</f>
        <v>#REF!</v>
      </c>
      <c r="H71" s="77" t="e">
        <f aca="false">IF(I71=0,"",#REF!)</f>
        <v>#REF!</v>
      </c>
      <c r="I71" s="77" t="e">
        <f aca="false">#REF!</f>
        <v>#REF!</v>
      </c>
      <c r="J71" s="70" t="e">
        <f aca="false">IF(I71=0,"",MIN(C71:D71)-I71)</f>
        <v>#REF!</v>
      </c>
      <c r="K71" s="71" t="e">
        <f aca="false">IF(I71=0,"",#REF!)</f>
        <v>#REF!</v>
      </c>
      <c r="L71" s="70" t="e">
        <f aca="false">IF(I71=0,"",IF(D71-K71&lt;C71-E71,2*(D71-K71-I71)*G71+H71,2*J71*G71+H71))</f>
        <v>#REF!</v>
      </c>
      <c r="M71" s="71" t="e">
        <f aca="false">IF(I71=0,"",IF(D71-K71&lt;C71-E71,2*(D71-K71-I71)*G71+H71,2*(J71-E71)*G71+H71))</f>
        <v>#REF!</v>
      </c>
      <c r="N71" s="73" t="e">
        <f aca="false">IF(I71=0,"",IF(D71-K71&lt;C71-E71,(H71+M71)/2*(D71-K71-I71),(H71+M71)/2*(J71-E71)))</f>
        <v>#REF!</v>
      </c>
      <c r="O71" s="79" t="e">
        <f aca="false">ROUND(IF(OR(I70=0,I71=0),0,AVERAGE(N70:N71)*B71),0)</f>
        <v>#REF!</v>
      </c>
    </row>
    <row r="72" customFormat="false" ht="12.75" hidden="false" customHeight="false" outlineLevel="0" collapsed="false">
      <c r="A72" s="76" t="e">
        <f aca="false">IF(#REF!&gt;0,#REF!,"")</f>
        <v>#REF!</v>
      </c>
      <c r="B72" s="77" t="e">
        <f aca="false">IF(OR(I71=0,I72=0),"",$A72-$A71)</f>
        <v>#REF!</v>
      </c>
      <c r="C72" s="77" t="e">
        <f aca="false">IF(I72=0,"",#REF!)</f>
        <v>#REF!</v>
      </c>
      <c r="D72" s="71" t="e">
        <f aca="false">IF(I72=0,"",#REF!)</f>
        <v>#REF!</v>
      </c>
      <c r="E72" s="78" t="e">
        <f aca="false">IF(I72=0,"",#REF!)</f>
        <v>#REF!</v>
      </c>
      <c r="F72" s="77" t="e">
        <f aca="false">IF(OR(I71=0,I72=0),"",(I72-I71)/B72*100)</f>
        <v>#REF!</v>
      </c>
      <c r="G72" s="77" t="e">
        <f aca="false">IF(I72=0,"",#REF!)</f>
        <v>#REF!</v>
      </c>
      <c r="H72" s="77" t="e">
        <f aca="false">IF(I72=0,"",#REF!)</f>
        <v>#REF!</v>
      </c>
      <c r="I72" s="77" t="e">
        <f aca="false">#REF!</f>
        <v>#REF!</v>
      </c>
      <c r="J72" s="70" t="e">
        <f aca="false">IF(I72=0,"",MIN(C72:D72)-I72)</f>
        <v>#REF!</v>
      </c>
      <c r="K72" s="71" t="e">
        <f aca="false">IF(I72=0,"",#REF!)</f>
        <v>#REF!</v>
      </c>
      <c r="L72" s="70" t="e">
        <f aca="false">IF(I72=0,"",IF(D72-K72&lt;C72-E72,2*(D72-K72-I72)*G72+H72,2*J72*G72+H72))</f>
        <v>#REF!</v>
      </c>
      <c r="M72" s="71" t="e">
        <f aca="false">IF(I72=0,"",IF(D72-K72&lt;C72-E72,2*(D72-K72-I72)*G72+H72,2*(J72-E72)*G72+H72))</f>
        <v>#REF!</v>
      </c>
      <c r="N72" s="73" t="e">
        <f aca="false">IF(I72=0,"",IF(D72-K72&lt;C72-E72,(H72+M72)/2*(D72-K72-I72),(H72+M72)/2*(J72-E72)))</f>
        <v>#REF!</v>
      </c>
      <c r="O72" s="79" t="e">
        <f aca="false">ROUND(IF(OR(I71=0,I72=0),0,AVERAGE(N71:N72)*B72),0)</f>
        <v>#REF!</v>
      </c>
    </row>
    <row r="73" customFormat="false" ht="12.75" hidden="false" customHeight="false" outlineLevel="0" collapsed="false">
      <c r="A73" s="76" t="e">
        <f aca="false">IF(#REF!&gt;0,#REF!,"")</f>
        <v>#REF!</v>
      </c>
      <c r="B73" s="77" t="e">
        <f aca="false">IF(OR(I72=0,I73=0),"",$A73-$A72)</f>
        <v>#REF!</v>
      </c>
      <c r="C73" s="77" t="e">
        <f aca="false">IF(I73=0,"",#REF!)</f>
        <v>#REF!</v>
      </c>
      <c r="D73" s="71" t="e">
        <f aca="false">IF(I73=0,"",#REF!)</f>
        <v>#REF!</v>
      </c>
      <c r="E73" s="78" t="e">
        <f aca="false">IF(I73=0,"",#REF!)</f>
        <v>#REF!</v>
      </c>
      <c r="F73" s="77" t="e">
        <f aca="false">IF(OR(I72=0,I73=0),"",(I73-I72)/B73*100)</f>
        <v>#REF!</v>
      </c>
      <c r="G73" s="77" t="e">
        <f aca="false">IF(I73=0,"",#REF!)</f>
        <v>#REF!</v>
      </c>
      <c r="H73" s="77" t="e">
        <f aca="false">IF(I73=0,"",#REF!)</f>
        <v>#REF!</v>
      </c>
      <c r="I73" s="77" t="e">
        <f aca="false">#REF!</f>
        <v>#REF!</v>
      </c>
      <c r="J73" s="70" t="e">
        <f aca="false">IF(I73=0,"",MIN(C73:D73)-I73)</f>
        <v>#REF!</v>
      </c>
      <c r="K73" s="71" t="e">
        <f aca="false">IF(I73=0,"",#REF!)</f>
        <v>#REF!</v>
      </c>
      <c r="L73" s="70" t="e">
        <f aca="false">IF(I73=0,"",IF(D73-K73&lt;C73-E73,2*(D73-K73-I73)*G73+H73,2*J73*G73+H73))</f>
        <v>#REF!</v>
      </c>
      <c r="M73" s="71" t="e">
        <f aca="false">IF(I73=0,"",IF(D73-K73&lt;C73-E73,2*(D73-K73-I73)*G73+H73,2*(J73-E73)*G73+H73))</f>
        <v>#REF!</v>
      </c>
      <c r="N73" s="73" t="e">
        <f aca="false">IF(I73=0,"",IF(D73-K73&lt;C73-E73,(H73+M73)/2*(D73-K73-I73),(H73+M73)/2*(J73-E73)))</f>
        <v>#REF!</v>
      </c>
      <c r="O73" s="79" t="e">
        <f aca="false">ROUND(IF(OR(I72=0,I73=0),0,AVERAGE(N72:N73)*B73),0)</f>
        <v>#REF!</v>
      </c>
      <c r="P73" s="75"/>
    </row>
    <row r="74" customFormat="false" ht="12.75" hidden="false" customHeight="false" outlineLevel="0" collapsed="false">
      <c r="A74" s="76" t="e">
        <f aca="false">IF(#REF!&gt;0,#REF!,"")</f>
        <v>#REF!</v>
      </c>
      <c r="B74" s="77" t="e">
        <f aca="false">IF(OR(I73=0,I74=0),"",$A74-$A73)</f>
        <v>#REF!</v>
      </c>
      <c r="C74" s="77" t="e">
        <f aca="false">IF(I74=0,"",#REF!)</f>
        <v>#REF!</v>
      </c>
      <c r="D74" s="71" t="e">
        <f aca="false">IF(I74=0,"",#REF!)</f>
        <v>#REF!</v>
      </c>
      <c r="E74" s="78" t="e">
        <f aca="false">IF(I74=0,"",#REF!)</f>
        <v>#REF!</v>
      </c>
      <c r="F74" s="77" t="e">
        <f aca="false">IF(OR(I73=0,I74=0),"",(I74-I73)/B74*100)</f>
        <v>#REF!</v>
      </c>
      <c r="G74" s="77" t="e">
        <f aca="false">IF(I74=0,"",#REF!)</f>
        <v>#REF!</v>
      </c>
      <c r="H74" s="77" t="e">
        <f aca="false">IF(I74=0,"",#REF!)</f>
        <v>#REF!</v>
      </c>
      <c r="I74" s="77" t="e">
        <f aca="false">#REF!</f>
        <v>#REF!</v>
      </c>
      <c r="J74" s="70" t="e">
        <f aca="false">IF(I74=0,"",MIN(C74:D74)-I74)</f>
        <v>#REF!</v>
      </c>
      <c r="K74" s="71" t="e">
        <f aca="false">IF(I74=0,"",#REF!)</f>
        <v>#REF!</v>
      </c>
      <c r="L74" s="70" t="e">
        <f aca="false">IF(I74=0,"",IF(D74-K74&lt;C74-E74,2*(D74-K74-I74)*G74+H74,2*J74*G74+H74))</f>
        <v>#REF!</v>
      </c>
      <c r="M74" s="71" t="e">
        <f aca="false">IF(I74=0,"",IF(D74-K74&lt;C74-E74,2*(D74-K74-I74)*G74+H74,2*(J74-E74)*G74+H74))</f>
        <v>#REF!</v>
      </c>
      <c r="N74" s="73" t="e">
        <f aca="false">IF(I74=0,"",IF(D74-K74&lt;C74-E74,(H74+M74)/2*(D74-K74-I74),(H74+M74)/2*(J74-E74)))</f>
        <v>#REF!</v>
      </c>
      <c r="O74" s="79" t="e">
        <f aca="false">ROUND(IF(OR(I73=0,I74=0),0,AVERAGE(N73:N74)*B74),0)</f>
        <v>#REF!</v>
      </c>
    </row>
    <row r="75" customFormat="false" ht="12.75" hidden="false" customHeight="false" outlineLevel="0" collapsed="false">
      <c r="A75" s="76" t="e">
        <f aca="false">IF(#REF!&gt;0,#REF!,"")</f>
        <v>#REF!</v>
      </c>
      <c r="B75" s="77" t="e">
        <f aca="false">IF(OR(I74=0,I75=0),"",$A75-$A74)</f>
        <v>#REF!</v>
      </c>
      <c r="C75" s="77" t="e">
        <f aca="false">IF(I75=0,"",#REF!)</f>
        <v>#REF!</v>
      </c>
      <c r="D75" s="71" t="e">
        <f aca="false">IF(I75=0,"",#REF!)</f>
        <v>#REF!</v>
      </c>
      <c r="E75" s="78" t="e">
        <f aca="false">IF(I75=0,"",#REF!)</f>
        <v>#REF!</v>
      </c>
      <c r="F75" s="77" t="e">
        <f aca="false">IF(OR(I74=0,I75=0),"",(I75-I74)/B75*100)</f>
        <v>#REF!</v>
      </c>
      <c r="G75" s="77" t="e">
        <f aca="false">IF(I75=0,"",#REF!)</f>
        <v>#REF!</v>
      </c>
      <c r="H75" s="77" t="e">
        <f aca="false">IF(I75=0,"",#REF!)</f>
        <v>#REF!</v>
      </c>
      <c r="I75" s="77" t="e">
        <f aca="false">#REF!</f>
        <v>#REF!</v>
      </c>
      <c r="J75" s="70" t="e">
        <f aca="false">IF(I75=0,"",MIN(C75:D75)-I75)</f>
        <v>#REF!</v>
      </c>
      <c r="K75" s="71" t="e">
        <f aca="false">IF(I75=0,"",#REF!)</f>
        <v>#REF!</v>
      </c>
      <c r="L75" s="70" t="e">
        <f aca="false">IF(I75=0,"",IF(D75-K75&lt;C75-E75,2*(D75-K75-I75)*G75+H75,2*J75*G75+H75))</f>
        <v>#REF!</v>
      </c>
      <c r="M75" s="71" t="e">
        <f aca="false">IF(I75=0,"",IF(D75-K75&lt;C75-E75,2*(D75-K75-I75)*G75+H75,2*(J75-E75)*G75+H75))</f>
        <v>#REF!</v>
      </c>
      <c r="N75" s="73" t="e">
        <f aca="false">IF(I75=0,"",IF(D75-K75&lt;C75-E75,(H75+M75)/2*(D75-K75-I75),(H75+M75)/2*(J75-E75)))</f>
        <v>#REF!</v>
      </c>
      <c r="O75" s="79" t="e">
        <f aca="false">ROUND(IF(OR(I74=0,I75=0),0,AVERAGE(N74:N75)*B75),0)</f>
        <v>#REF!</v>
      </c>
    </row>
    <row r="76" customFormat="false" ht="12.75" hidden="false" customHeight="false" outlineLevel="0" collapsed="false">
      <c r="A76" s="76" t="e">
        <f aca="false">IF(#REF!&gt;0,#REF!,"")</f>
        <v>#REF!</v>
      </c>
      <c r="B76" s="77" t="e">
        <f aca="false">IF(OR(I75=0,I76=0),"",$A76-$A75)</f>
        <v>#REF!</v>
      </c>
      <c r="C76" s="77" t="e">
        <f aca="false">IF(I76=0,"",#REF!)</f>
        <v>#REF!</v>
      </c>
      <c r="D76" s="71" t="e">
        <f aca="false">IF(I76=0,"",#REF!)</f>
        <v>#REF!</v>
      </c>
      <c r="E76" s="78" t="e">
        <f aca="false">IF(I76=0,"",#REF!)</f>
        <v>#REF!</v>
      </c>
      <c r="F76" s="77" t="e">
        <f aca="false">IF(OR(I75=0,I76=0),"",(I76-I75)/B76*100)</f>
        <v>#REF!</v>
      </c>
      <c r="G76" s="77" t="e">
        <f aca="false">IF(I76=0,"",#REF!)</f>
        <v>#REF!</v>
      </c>
      <c r="H76" s="77" t="e">
        <f aca="false">IF(I76=0,"",#REF!)</f>
        <v>#REF!</v>
      </c>
      <c r="I76" s="77" t="e">
        <f aca="false">#REF!</f>
        <v>#REF!</v>
      </c>
      <c r="J76" s="70" t="e">
        <f aca="false">IF(I76=0,"",MIN(C76:D76)-I76)</f>
        <v>#REF!</v>
      </c>
      <c r="K76" s="71" t="e">
        <f aca="false">IF(I76=0,"",#REF!)</f>
        <v>#REF!</v>
      </c>
      <c r="L76" s="70" t="e">
        <f aca="false">IF(I76=0,"",IF(D76-K76&lt;C76-E76,2*(D76-K76-I76)*G76+H76,2*J76*G76+H76))</f>
        <v>#REF!</v>
      </c>
      <c r="M76" s="71" t="e">
        <f aca="false">IF(I76=0,"",IF(D76-K76&lt;C76-E76,2*(D76-K76-I76)*G76+H76,2*(J76-E76)*G76+H76))</f>
        <v>#REF!</v>
      </c>
      <c r="N76" s="73" t="e">
        <f aca="false">IF(I76=0,"",IF(D76-K76&lt;C76-E76,(H76+M76)/2*(D76-K76-I76),(H76+M76)/2*(J76-E76)))</f>
        <v>#REF!</v>
      </c>
      <c r="O76" s="79" t="e">
        <f aca="false">ROUND(IF(OR(I75=0,I76=0),0,AVERAGE(N75:N76)*B76),0)</f>
        <v>#REF!</v>
      </c>
    </row>
    <row r="77" customFormat="false" ht="12.75" hidden="false" customHeight="false" outlineLevel="0" collapsed="false">
      <c r="A77" s="76" t="e">
        <f aca="false">IF(#REF!&gt;0,#REF!,"")</f>
        <v>#REF!</v>
      </c>
      <c r="B77" s="77" t="e">
        <f aca="false">IF(OR(I76=0,I77=0),"",$A77-$A76)</f>
        <v>#REF!</v>
      </c>
      <c r="C77" s="77" t="e">
        <f aca="false">IF(I77=0,"",#REF!)</f>
        <v>#REF!</v>
      </c>
      <c r="D77" s="71" t="e">
        <f aca="false">IF(I77=0,"",#REF!)</f>
        <v>#REF!</v>
      </c>
      <c r="E77" s="78" t="e">
        <f aca="false">IF(I77=0,"",#REF!)</f>
        <v>#REF!</v>
      </c>
      <c r="F77" s="77" t="e">
        <f aca="false">IF(OR(I76=0,I77=0),"",(I77-I76)/B77*100)</f>
        <v>#REF!</v>
      </c>
      <c r="G77" s="77" t="e">
        <f aca="false">IF(I77=0,"",#REF!)</f>
        <v>#REF!</v>
      </c>
      <c r="H77" s="77" t="e">
        <f aca="false">IF(I77=0,"",#REF!)</f>
        <v>#REF!</v>
      </c>
      <c r="I77" s="77" t="e">
        <f aca="false">#REF!</f>
        <v>#REF!</v>
      </c>
      <c r="J77" s="70" t="e">
        <f aca="false">IF(I77=0,"",MIN(C77:D77)-I77)</f>
        <v>#REF!</v>
      </c>
      <c r="K77" s="71" t="e">
        <f aca="false">IF(I77=0,"",#REF!)</f>
        <v>#REF!</v>
      </c>
      <c r="L77" s="70" t="e">
        <f aca="false">IF(I77=0,"",IF(D77-K77&lt;C77-E77,2*(D77-K77-I77)*G77+H77,2*J77*G77+H77))</f>
        <v>#REF!</v>
      </c>
      <c r="M77" s="71" t="e">
        <f aca="false">IF(I77=0,"",IF(D77-K77&lt;C77-E77,2*(D77-K77-I77)*G77+H77,2*(J77-E77)*G77+H77))</f>
        <v>#REF!</v>
      </c>
      <c r="N77" s="73" t="e">
        <f aca="false">IF(I77=0,"",IF(D77-K77&lt;C77-E77,(H77+M77)/2*(D77-K77-I77),(H77+M77)/2*(J77-E77)))</f>
        <v>#REF!</v>
      </c>
      <c r="O77" s="79" t="e">
        <f aca="false">ROUND(IF(OR(I76=0,I77=0),0,AVERAGE(N76:N77)*B77),0)</f>
        <v>#REF!</v>
      </c>
    </row>
    <row r="78" customFormat="false" ht="12.75" hidden="false" customHeight="false" outlineLevel="0" collapsed="false">
      <c r="A78" s="76" t="e">
        <f aca="false">IF(#REF!&gt;0,#REF!,"")</f>
        <v>#REF!</v>
      </c>
      <c r="B78" s="77" t="e">
        <f aca="false">IF(OR(I77=0,I78=0),"",$A78-$A77)</f>
        <v>#REF!</v>
      </c>
      <c r="C78" s="77" t="e">
        <f aca="false">IF(I78=0,"",#REF!)</f>
        <v>#REF!</v>
      </c>
      <c r="D78" s="71" t="e">
        <f aca="false">IF(I78=0,"",#REF!)</f>
        <v>#REF!</v>
      </c>
      <c r="E78" s="78" t="e">
        <f aca="false">IF(I78=0,"",#REF!)</f>
        <v>#REF!</v>
      </c>
      <c r="F78" s="77" t="e">
        <f aca="false">IF(OR(I77=0,I78=0),"",(I78-I77)/B78*100)</f>
        <v>#REF!</v>
      </c>
      <c r="G78" s="77" t="e">
        <f aca="false">IF(I78=0,"",#REF!)</f>
        <v>#REF!</v>
      </c>
      <c r="H78" s="77" t="e">
        <f aca="false">IF(I78=0,"",#REF!)</f>
        <v>#REF!</v>
      </c>
      <c r="I78" s="77" t="e">
        <f aca="false">#REF!</f>
        <v>#REF!</v>
      </c>
      <c r="J78" s="70" t="e">
        <f aca="false">IF(I78=0,"",MIN(C78:D78)-I78)</f>
        <v>#REF!</v>
      </c>
      <c r="K78" s="71" t="e">
        <f aca="false">IF(I78=0,"",#REF!)</f>
        <v>#REF!</v>
      </c>
      <c r="L78" s="70" t="e">
        <f aca="false">IF(I78=0,"",IF(D78-K78&lt;C78-E78,2*(D78-K78-I78)*G78+H78,2*J78*G78+H78))</f>
        <v>#REF!</v>
      </c>
      <c r="M78" s="71" t="e">
        <f aca="false">IF(I78=0,"",IF(D78-K78&lt;C78-E78,2*(D78-K78-I78)*G78+H78,2*(J78-E78)*G78+H78))</f>
        <v>#REF!</v>
      </c>
      <c r="N78" s="73" t="e">
        <f aca="false">IF(I78=0,"",IF(D78-K78&lt;C78-E78,(H78+M78)/2*(D78-K78-I78),(H78+M78)/2*(J78-E78)))</f>
        <v>#REF!</v>
      </c>
      <c r="O78" s="79" t="e">
        <f aca="false">ROUND(IF(OR(I77=0,I78=0),0,AVERAGE(N77:N78)*B78),0)</f>
        <v>#REF!</v>
      </c>
    </row>
    <row r="79" customFormat="false" ht="12.75" hidden="false" customHeight="false" outlineLevel="0" collapsed="false">
      <c r="A79" s="76" t="e">
        <f aca="false">IF(#REF!&gt;0,#REF!,"")</f>
        <v>#REF!</v>
      </c>
      <c r="B79" s="77" t="e">
        <f aca="false">IF(OR(I78=0,I79=0),"",$A79-$A78)</f>
        <v>#REF!</v>
      </c>
      <c r="C79" s="77" t="e">
        <f aca="false">IF(I79=0,"",#REF!)</f>
        <v>#REF!</v>
      </c>
      <c r="D79" s="71" t="e">
        <f aca="false">IF(I79=0,"",#REF!)</f>
        <v>#REF!</v>
      </c>
      <c r="E79" s="78" t="e">
        <f aca="false">IF(I79=0,"",#REF!)</f>
        <v>#REF!</v>
      </c>
      <c r="F79" s="77" t="e">
        <f aca="false">IF(OR(I78=0,I79=0),"",(I79-I78)/B79*100)</f>
        <v>#REF!</v>
      </c>
      <c r="G79" s="77" t="e">
        <f aca="false">IF(I79=0,"",#REF!)</f>
        <v>#REF!</v>
      </c>
      <c r="H79" s="77" t="e">
        <f aca="false">IF(I79=0,"",#REF!)</f>
        <v>#REF!</v>
      </c>
      <c r="I79" s="77" t="e">
        <f aca="false">#REF!</f>
        <v>#REF!</v>
      </c>
      <c r="J79" s="70" t="e">
        <f aca="false">IF(I79=0,"",MIN(C79:D79)-I79)</f>
        <v>#REF!</v>
      </c>
      <c r="K79" s="71" t="e">
        <f aca="false">IF(I79=0,"",#REF!)</f>
        <v>#REF!</v>
      </c>
      <c r="L79" s="70" t="e">
        <f aca="false">IF(I79=0,"",IF(D79-K79&lt;C79-E79,2*(D79-K79-I79)*G79+H79,2*J79*G79+H79))</f>
        <v>#REF!</v>
      </c>
      <c r="M79" s="71" t="e">
        <f aca="false">IF(I79=0,"",IF(D79-K79&lt;C79-E79,2*(D79-K79-I79)*G79+H79,2*(J79-E79)*G79+H79))</f>
        <v>#REF!</v>
      </c>
      <c r="N79" s="73" t="e">
        <f aca="false">IF(I79=0,"",IF(D79-K79&lt;C79-E79,(H79+M79)/2*(D79-K79-I79),(H79+M79)/2*(J79-E79)))</f>
        <v>#REF!</v>
      </c>
      <c r="O79" s="79" t="e">
        <f aca="false">ROUND(IF(OR(I78=0,I79=0),0,AVERAGE(N78:N79)*B79),0)</f>
        <v>#REF!</v>
      </c>
      <c r="P79" s="75"/>
    </row>
    <row r="80" customFormat="false" ht="12.75" hidden="false" customHeight="false" outlineLevel="0" collapsed="false">
      <c r="A80" s="76" t="e">
        <f aca="false">IF(#REF!&gt;0,#REF!,"")</f>
        <v>#REF!</v>
      </c>
      <c r="B80" s="77" t="e">
        <f aca="false">IF(OR(I79=0,I80=0),"",$A80-$A79)</f>
        <v>#REF!</v>
      </c>
      <c r="C80" s="77" t="e">
        <f aca="false">IF(I80=0,"",#REF!)</f>
        <v>#REF!</v>
      </c>
      <c r="D80" s="71" t="e">
        <f aca="false">IF(I80=0,"",#REF!)</f>
        <v>#REF!</v>
      </c>
      <c r="E80" s="78" t="e">
        <f aca="false">IF(I80=0,"",#REF!)</f>
        <v>#REF!</v>
      </c>
      <c r="F80" s="77" t="e">
        <f aca="false">IF(OR(I79=0,I80=0),"",(I80-I79)/B80*100)</f>
        <v>#REF!</v>
      </c>
      <c r="G80" s="77" t="e">
        <f aca="false">IF(I80=0,"",#REF!)</f>
        <v>#REF!</v>
      </c>
      <c r="H80" s="77" t="e">
        <f aca="false">IF(I80=0,"",#REF!)</f>
        <v>#REF!</v>
      </c>
      <c r="I80" s="77" t="e">
        <f aca="false">#REF!</f>
        <v>#REF!</v>
      </c>
      <c r="J80" s="70" t="e">
        <f aca="false">IF(I80=0,"",MIN(C80:D80)-I80)</f>
        <v>#REF!</v>
      </c>
      <c r="K80" s="71" t="e">
        <f aca="false">IF(I80=0,"",#REF!)</f>
        <v>#REF!</v>
      </c>
      <c r="L80" s="70" t="e">
        <f aca="false">IF(I80=0,"",IF(D80-K80&lt;C80-E80,2*(D80-K80-I80)*G80+H80,2*J80*G80+H80))</f>
        <v>#REF!</v>
      </c>
      <c r="M80" s="71" t="e">
        <f aca="false">IF(I80=0,"",IF(D80-K80&lt;C80-E80,2*(D80-K80-I80)*G80+H80,2*(J80-E80)*G80+H80))</f>
        <v>#REF!</v>
      </c>
      <c r="N80" s="73" t="e">
        <f aca="false">IF(I80=0,"",IF(D80-K80&lt;C80-E80,(H80+M80)/2*(D80-K80-I80),(H80+M80)/2*(J80-E80)))</f>
        <v>#REF!</v>
      </c>
      <c r="O80" s="79" t="e">
        <f aca="false">ROUND(IF(OR(I79=0,I80=0),0,AVERAGE(N79:N80)*B80),0)</f>
        <v>#REF!</v>
      </c>
    </row>
    <row r="81" customFormat="false" ht="12.75" hidden="false" customHeight="false" outlineLevel="0" collapsed="false">
      <c r="A81" s="76" t="e">
        <f aca="false">IF(#REF!&gt;0,#REF!,"")</f>
        <v>#REF!</v>
      </c>
      <c r="B81" s="77" t="e">
        <f aca="false">IF(OR(I80=0,I81=0),"",$A81-$A80)</f>
        <v>#REF!</v>
      </c>
      <c r="C81" s="77" t="e">
        <f aca="false">IF(I81=0,"",#REF!)</f>
        <v>#REF!</v>
      </c>
      <c r="D81" s="71" t="e">
        <f aca="false">IF(I81=0,"",#REF!)</f>
        <v>#REF!</v>
      </c>
      <c r="E81" s="78" t="e">
        <f aca="false">IF(I81=0,"",#REF!)</f>
        <v>#REF!</v>
      </c>
      <c r="F81" s="77" t="e">
        <f aca="false">IF(OR(I80=0,I81=0),"",(I81-I80)/B81*100)</f>
        <v>#REF!</v>
      </c>
      <c r="G81" s="77" t="e">
        <f aca="false">IF(I81=0,"",#REF!)</f>
        <v>#REF!</v>
      </c>
      <c r="H81" s="77" t="e">
        <f aca="false">IF(I81=0,"",#REF!)</f>
        <v>#REF!</v>
      </c>
      <c r="I81" s="77" t="e">
        <f aca="false">#REF!</f>
        <v>#REF!</v>
      </c>
      <c r="J81" s="70" t="e">
        <f aca="false">IF(I81=0,"",MIN(C81:D81)-I81)</f>
        <v>#REF!</v>
      </c>
      <c r="K81" s="71" t="e">
        <f aca="false">IF(I81=0,"",#REF!)</f>
        <v>#REF!</v>
      </c>
      <c r="L81" s="70" t="e">
        <f aca="false">IF(I81=0,"",IF(D81-K81&lt;C81-E81,2*(D81-K81-I81)*G81+H81,2*J81*G81+H81))</f>
        <v>#REF!</v>
      </c>
      <c r="M81" s="71" t="e">
        <f aca="false">IF(I81=0,"",IF(D81-K81&lt;C81-E81,2*(D81-K81-I81)*G81+H81,2*(J81-E81)*G81+H81))</f>
        <v>#REF!</v>
      </c>
      <c r="N81" s="73" t="e">
        <f aca="false">IF(I81=0,"",IF(D81-K81&lt;C81-E81,(H81+M81)/2*(D81-K81-I81),(H81+M81)/2*(J81-E81)))</f>
        <v>#REF!</v>
      </c>
      <c r="O81" s="79" t="e">
        <f aca="false">ROUND(IF(OR(I80=0,I81=0),0,AVERAGE(N80:N81)*B81),0)</f>
        <v>#REF!</v>
      </c>
    </row>
    <row r="82" customFormat="false" ht="12.75" hidden="false" customHeight="false" outlineLevel="0" collapsed="false">
      <c r="A82" s="76" t="e">
        <f aca="false">IF(#REF!&gt;0,#REF!,"")</f>
        <v>#REF!</v>
      </c>
      <c r="B82" s="77" t="e">
        <f aca="false">IF(OR(I81=0,I82=0),"",$A82-$A81)</f>
        <v>#REF!</v>
      </c>
      <c r="C82" s="77" t="e">
        <f aca="false">IF(I82=0,"",#REF!)</f>
        <v>#REF!</v>
      </c>
      <c r="D82" s="71" t="e">
        <f aca="false">IF(I82=0,"",#REF!)</f>
        <v>#REF!</v>
      </c>
      <c r="E82" s="78" t="e">
        <f aca="false">IF(I82=0,"",#REF!)</f>
        <v>#REF!</v>
      </c>
      <c r="F82" s="77" t="e">
        <f aca="false">IF(OR(I81=0,I82=0),"",(I82-I81)/B82*100)</f>
        <v>#REF!</v>
      </c>
      <c r="G82" s="77" t="e">
        <f aca="false">IF(I82=0,"",#REF!)</f>
        <v>#REF!</v>
      </c>
      <c r="H82" s="77" t="e">
        <f aca="false">IF(I82=0,"",#REF!)</f>
        <v>#REF!</v>
      </c>
      <c r="I82" s="77" t="e">
        <f aca="false">#REF!</f>
        <v>#REF!</v>
      </c>
      <c r="J82" s="70" t="e">
        <f aca="false">IF(I82=0,"",MIN(C82:D82)-I82)</f>
        <v>#REF!</v>
      </c>
      <c r="K82" s="71" t="e">
        <f aca="false">IF(I82=0,"",#REF!)</f>
        <v>#REF!</v>
      </c>
      <c r="L82" s="70" t="e">
        <f aca="false">IF(I82=0,"",IF(D82-K82&lt;C82-E82,2*(D82-K82-I82)*G82+H82,2*J82*G82+H82))</f>
        <v>#REF!</v>
      </c>
      <c r="M82" s="71" t="e">
        <f aca="false">IF(I82=0,"",IF(D82-K82&lt;C82-E82,2*(D82-K82-I82)*G82+H82,2*(J82-E82)*G82+H82))</f>
        <v>#REF!</v>
      </c>
      <c r="N82" s="73" t="e">
        <f aca="false">IF(I82=0,"",IF(D82-K82&lt;C82-E82,(H82+M82)/2*(D82-K82-I82),(H82+M82)/2*(J82-E82)))</f>
        <v>#REF!</v>
      </c>
      <c r="O82" s="79" t="e">
        <f aca="false">ROUND(IF(OR(I81=0,I82=0),0,AVERAGE(N81:N82)*B82),0)</f>
        <v>#REF!</v>
      </c>
    </row>
    <row r="83" customFormat="false" ht="12.75" hidden="false" customHeight="false" outlineLevel="0" collapsed="false">
      <c r="A83" s="76" t="e">
        <f aca="false">IF(#REF!&gt;0,#REF!,"")</f>
        <v>#REF!</v>
      </c>
      <c r="B83" s="77" t="e">
        <f aca="false">IF(OR(I82=0,I83=0),"",$A83-$A82)</f>
        <v>#REF!</v>
      </c>
      <c r="C83" s="77" t="e">
        <f aca="false">IF(I83=0,"",#REF!)</f>
        <v>#REF!</v>
      </c>
      <c r="D83" s="71" t="e">
        <f aca="false">IF(I83=0,"",#REF!)</f>
        <v>#REF!</v>
      </c>
      <c r="E83" s="78" t="e">
        <f aca="false">IF(I83=0,"",#REF!)</f>
        <v>#REF!</v>
      </c>
      <c r="F83" s="77" t="e">
        <f aca="false">IF(OR(I82=0,I83=0),"",(I83-I82)/B83*100)</f>
        <v>#REF!</v>
      </c>
      <c r="G83" s="77" t="e">
        <f aca="false">IF(I83=0,"",#REF!)</f>
        <v>#REF!</v>
      </c>
      <c r="H83" s="77" t="e">
        <f aca="false">IF(I83=0,"",#REF!)</f>
        <v>#REF!</v>
      </c>
      <c r="I83" s="77" t="e">
        <f aca="false">#REF!</f>
        <v>#REF!</v>
      </c>
      <c r="J83" s="70" t="e">
        <f aca="false">IF(I83=0,"",MIN(C83:D83)-I83)</f>
        <v>#REF!</v>
      </c>
      <c r="K83" s="71" t="e">
        <f aca="false">IF(I83=0,"",#REF!)</f>
        <v>#REF!</v>
      </c>
      <c r="L83" s="70" t="e">
        <f aca="false">IF(I83=0,"",IF(D83-K83&lt;C83-E83,2*(D83-K83-I83)*G83+H83,2*J83*G83+H83))</f>
        <v>#REF!</v>
      </c>
      <c r="M83" s="71" t="e">
        <f aca="false">IF(I83=0,"",IF(D83-K83&lt;C83-E83,2*(D83-K83-I83)*G83+H83,2*(J83-E83)*G83+H83))</f>
        <v>#REF!</v>
      </c>
      <c r="N83" s="73" t="e">
        <f aca="false">IF(I83=0,"",IF(D83-K83&lt;C83-E83,(H83+M83)/2*(D83-K83-I83),(H83+M83)/2*(J83-E83)))</f>
        <v>#REF!</v>
      </c>
      <c r="O83" s="79" t="e">
        <f aca="false">ROUND(IF(OR(I82=0,I83=0),0,AVERAGE(N82:N83)*B83),0)</f>
        <v>#REF!</v>
      </c>
    </row>
    <row r="84" customFormat="false" ht="12.75" hidden="false" customHeight="false" outlineLevel="0" collapsed="false">
      <c r="A84" s="76" t="e">
        <f aca="false">IF(#REF!&gt;0,#REF!,"")</f>
        <v>#REF!</v>
      </c>
      <c r="B84" s="77" t="e">
        <f aca="false">IF(OR(I83=0,I84=0),"",$A84-$A83)</f>
        <v>#REF!</v>
      </c>
      <c r="C84" s="77" t="e">
        <f aca="false">IF(I84=0,"",#REF!)</f>
        <v>#REF!</v>
      </c>
      <c r="D84" s="71" t="e">
        <f aca="false">IF(I84=0,"",#REF!)</f>
        <v>#REF!</v>
      </c>
      <c r="E84" s="78" t="e">
        <f aca="false">IF(I84=0,"",#REF!)</f>
        <v>#REF!</v>
      </c>
      <c r="F84" s="77" t="e">
        <f aca="false">IF(OR(I83=0,I84=0),"",(I84-I83)/B84*100)</f>
        <v>#REF!</v>
      </c>
      <c r="G84" s="77" t="e">
        <f aca="false">IF(I84=0,"",#REF!)</f>
        <v>#REF!</v>
      </c>
      <c r="H84" s="77" t="e">
        <f aca="false">IF(I84=0,"",#REF!)</f>
        <v>#REF!</v>
      </c>
      <c r="I84" s="77" t="e">
        <f aca="false">#REF!</f>
        <v>#REF!</v>
      </c>
      <c r="J84" s="70" t="e">
        <f aca="false">IF(I84=0,"",MIN(C84:D84)-I84)</f>
        <v>#REF!</v>
      </c>
      <c r="K84" s="71" t="e">
        <f aca="false">IF(I84=0,"",#REF!)</f>
        <v>#REF!</v>
      </c>
      <c r="L84" s="70" t="e">
        <f aca="false">IF(I84=0,"",IF(D84-K84&lt;C84-E84,2*(D84-K84-I84)*G84+H84,2*J84*G84+H84))</f>
        <v>#REF!</v>
      </c>
      <c r="M84" s="71" t="e">
        <f aca="false">IF(I84=0,"",IF(D84-K84&lt;C84-E84,2*(D84-K84-I84)*G84+H84,2*(J84-E84)*G84+H84))</f>
        <v>#REF!</v>
      </c>
      <c r="N84" s="73" t="e">
        <f aca="false">IF(I84=0,"",IF(D84-K84&lt;C84-E84,(H84+M84)/2*(D84-K84-I84),(H84+M84)/2*(J84-E84)))</f>
        <v>#REF!</v>
      </c>
      <c r="O84" s="79" t="e">
        <f aca="false">ROUND(IF(OR(I83=0,I84=0),0,AVERAGE(N83:N84)*B84),0)</f>
        <v>#REF!</v>
      </c>
    </row>
    <row r="85" customFormat="false" ht="12.75" hidden="false" customHeight="false" outlineLevel="0" collapsed="false">
      <c r="A85" s="76" t="e">
        <f aca="false">IF(#REF!&gt;0,#REF!,"")</f>
        <v>#REF!</v>
      </c>
      <c r="B85" s="77" t="e">
        <f aca="false">IF(OR(I84=0,I85=0),"",$A85-$A84)</f>
        <v>#REF!</v>
      </c>
      <c r="C85" s="77" t="e">
        <f aca="false">IF(I85=0,"",#REF!)</f>
        <v>#REF!</v>
      </c>
      <c r="D85" s="71" t="e">
        <f aca="false">IF(I85=0,"",#REF!)</f>
        <v>#REF!</v>
      </c>
      <c r="E85" s="78" t="e">
        <f aca="false">IF(I85=0,"",#REF!)</f>
        <v>#REF!</v>
      </c>
      <c r="F85" s="77" t="e">
        <f aca="false">IF(OR(I84=0,I85=0),"",(I85-I84)/B85*100)</f>
        <v>#REF!</v>
      </c>
      <c r="G85" s="77" t="e">
        <f aca="false">IF(I85=0,"",#REF!)</f>
        <v>#REF!</v>
      </c>
      <c r="H85" s="77" t="e">
        <f aca="false">IF(I85=0,"",#REF!)</f>
        <v>#REF!</v>
      </c>
      <c r="I85" s="77" t="e">
        <f aca="false">#REF!</f>
        <v>#REF!</v>
      </c>
      <c r="J85" s="70" t="e">
        <f aca="false">IF(I85=0,"",MIN(C85:D85)-I85)</f>
        <v>#REF!</v>
      </c>
      <c r="K85" s="71" t="e">
        <f aca="false">IF(I85=0,"",#REF!)</f>
        <v>#REF!</v>
      </c>
      <c r="L85" s="70" t="e">
        <f aca="false">IF(I85=0,"",IF(D85-K85&lt;C85-E85,2*(D85-K85-I85)*G85+H85,2*J85*G85+H85))</f>
        <v>#REF!</v>
      </c>
      <c r="M85" s="71" t="e">
        <f aca="false">IF(I85=0,"",IF(D85-K85&lt;C85-E85,2*(D85-K85-I85)*G85+H85,2*(J85-E85)*G85+H85))</f>
        <v>#REF!</v>
      </c>
      <c r="N85" s="73" t="e">
        <f aca="false">IF(I85=0,"",IF(D85-K85&lt;C85-E85,(H85+M85)/2*(D85-K85-I85),(H85+M85)/2*(J85-E85)))</f>
        <v>#REF!</v>
      </c>
      <c r="O85" s="79" t="e">
        <f aca="false">ROUND(IF(OR(I84=0,I85=0),0,AVERAGE(N84:N85)*B85),0)</f>
        <v>#REF!</v>
      </c>
    </row>
    <row r="86" customFormat="false" ht="12.75" hidden="false" customHeight="false" outlineLevel="0" collapsed="false">
      <c r="A86" s="76" t="e">
        <f aca="false">IF(#REF!&gt;0,#REF!,"")</f>
        <v>#REF!</v>
      </c>
      <c r="B86" s="77" t="e">
        <f aca="false">IF(OR(I85=0,I86=0),"",$A86-$A85)</f>
        <v>#REF!</v>
      </c>
      <c r="C86" s="77" t="e">
        <f aca="false">IF(I86=0,"",#REF!)</f>
        <v>#REF!</v>
      </c>
      <c r="D86" s="71" t="e">
        <f aca="false">IF(I86=0,"",#REF!)</f>
        <v>#REF!</v>
      </c>
      <c r="E86" s="78" t="e">
        <f aca="false">IF(I86=0,"",#REF!)</f>
        <v>#REF!</v>
      </c>
      <c r="F86" s="77" t="e">
        <f aca="false">IF(OR(I85=0,I86=0),"",(I86-I85)/B86*100)</f>
        <v>#REF!</v>
      </c>
      <c r="G86" s="77" t="e">
        <f aca="false">IF(I86=0,"",#REF!)</f>
        <v>#REF!</v>
      </c>
      <c r="H86" s="77" t="e">
        <f aca="false">IF(I86=0,"",#REF!)</f>
        <v>#REF!</v>
      </c>
      <c r="I86" s="77" t="e">
        <f aca="false">#REF!</f>
        <v>#REF!</v>
      </c>
      <c r="J86" s="70" t="e">
        <f aca="false">IF(I86=0,"",MIN(C86:D86)-I86)</f>
        <v>#REF!</v>
      </c>
      <c r="K86" s="71" t="e">
        <f aca="false">IF(I86=0,"",#REF!)</f>
        <v>#REF!</v>
      </c>
      <c r="L86" s="70" t="e">
        <f aca="false">IF(I86=0,"",IF(D86-K86&lt;C86-E86,2*(D86-K86-I86)*G86+H86,2*J86*G86+H86))</f>
        <v>#REF!</v>
      </c>
      <c r="M86" s="71" t="e">
        <f aca="false">IF(I86=0,"",IF(D86-K86&lt;C86-E86,2*(D86-K86-I86)*G86+H86,2*(J86-E86)*G86+H86))</f>
        <v>#REF!</v>
      </c>
      <c r="N86" s="73" t="e">
        <f aca="false">IF(I86=0,"",IF(D86-K86&lt;C86-E86,(H86+M86)/2*(D86-K86-I86),(H86+M86)/2*(J86-E86)))</f>
        <v>#REF!</v>
      </c>
      <c r="O86" s="79" t="e">
        <f aca="false">ROUND(IF(OR(I85=0,I86=0),0,AVERAGE(N85:N86)*B86),0)</f>
        <v>#REF!</v>
      </c>
    </row>
    <row r="87" customFormat="false" ht="12.75" hidden="false" customHeight="false" outlineLevel="0" collapsed="false">
      <c r="A87" s="76" t="e">
        <f aca="false">IF(#REF!&gt;0,#REF!,"")</f>
        <v>#REF!</v>
      </c>
      <c r="B87" s="77" t="e">
        <f aca="false">IF(OR(I86=0,I87=0),"",$A87-$A86)</f>
        <v>#REF!</v>
      </c>
      <c r="C87" s="77" t="e">
        <f aca="false">IF(I87=0,"",#REF!)</f>
        <v>#REF!</v>
      </c>
      <c r="D87" s="71" t="e">
        <f aca="false">IF(I87=0,"",#REF!)</f>
        <v>#REF!</v>
      </c>
      <c r="E87" s="78" t="e">
        <f aca="false">IF(I87=0,"",#REF!)</f>
        <v>#REF!</v>
      </c>
      <c r="F87" s="77" t="e">
        <f aca="false">IF(OR(I86=0,I87=0),"",(I87-I86)/B87*100)</f>
        <v>#REF!</v>
      </c>
      <c r="G87" s="77" t="e">
        <f aca="false">IF(I87=0,"",#REF!)</f>
        <v>#REF!</v>
      </c>
      <c r="H87" s="77" t="e">
        <f aca="false">IF(I87=0,"",#REF!)</f>
        <v>#REF!</v>
      </c>
      <c r="I87" s="77" t="e">
        <f aca="false">#REF!</f>
        <v>#REF!</v>
      </c>
      <c r="J87" s="70" t="e">
        <f aca="false">IF(I87=0,"",MIN(C87:D87)-I87)</f>
        <v>#REF!</v>
      </c>
      <c r="K87" s="71" t="e">
        <f aca="false">IF(I87=0,"",#REF!)</f>
        <v>#REF!</v>
      </c>
      <c r="L87" s="70" t="e">
        <f aca="false">IF(I87=0,"",IF(D87-K87&lt;C87-E87,2*(D87-K87-I87)*G87+H87,2*J87*G87+H87))</f>
        <v>#REF!</v>
      </c>
      <c r="M87" s="71" t="e">
        <f aca="false">IF(I87=0,"",IF(D87-K87&lt;C87-E87,2*(D87-K87-I87)*G87+H87,2*(J87-E87)*G87+H87))</f>
        <v>#REF!</v>
      </c>
      <c r="N87" s="73" t="e">
        <f aca="false">IF(I87=0,"",IF(D87-K87&lt;C87-E87,(H87+M87)/2*(D87-K87-I87),(H87+M87)/2*(J87-E87)))</f>
        <v>#REF!</v>
      </c>
      <c r="O87" s="79" t="e">
        <f aca="false">ROUND(IF(OR(I86=0,I87=0),0,AVERAGE(N86:N87)*B87),0)</f>
        <v>#REF!</v>
      </c>
    </row>
    <row r="88" customFormat="false" ht="12.75" hidden="false" customHeight="false" outlineLevel="0" collapsed="false">
      <c r="A88" s="76" t="e">
        <f aca="false">IF(#REF!&gt;0,#REF!,"")</f>
        <v>#REF!</v>
      </c>
      <c r="B88" s="77" t="e">
        <f aca="false">IF(OR(I87=0,I88=0),"",$A88-$A87)</f>
        <v>#REF!</v>
      </c>
      <c r="C88" s="77" t="e">
        <f aca="false">IF(I88=0,"",#REF!)</f>
        <v>#REF!</v>
      </c>
      <c r="D88" s="71" t="e">
        <f aca="false">IF(I88=0,"",#REF!)</f>
        <v>#REF!</v>
      </c>
      <c r="E88" s="78" t="e">
        <f aca="false">IF(I88=0,"",#REF!)</f>
        <v>#REF!</v>
      </c>
      <c r="F88" s="77" t="e">
        <f aca="false">IF(OR(I87=0,I88=0),"",(I88-I87)/B88*100)</f>
        <v>#REF!</v>
      </c>
      <c r="G88" s="77" t="e">
        <f aca="false">IF(I88=0,"",#REF!)</f>
        <v>#REF!</v>
      </c>
      <c r="H88" s="77" t="e">
        <f aca="false">IF(I88=0,"",#REF!)</f>
        <v>#REF!</v>
      </c>
      <c r="I88" s="77" t="e">
        <f aca="false">#REF!</f>
        <v>#REF!</v>
      </c>
      <c r="J88" s="70" t="e">
        <f aca="false">IF(I88=0,"",MIN(C88:D88)-I88)</f>
        <v>#REF!</v>
      </c>
      <c r="K88" s="71" t="e">
        <f aca="false">IF(I88=0,"",#REF!)</f>
        <v>#REF!</v>
      </c>
      <c r="L88" s="70" t="e">
        <f aca="false">IF(I88=0,"",IF(D88-K88&lt;C88-E88,2*(D88-K88-I88)*G88+H88,2*J88*G88+H88))</f>
        <v>#REF!</v>
      </c>
      <c r="M88" s="71" t="e">
        <f aca="false">IF(I88=0,"",IF(D88-K88&lt;C88-E88,2*(D88-K88-I88)*G88+H88,2*(J88-E88)*G88+H88))</f>
        <v>#REF!</v>
      </c>
      <c r="N88" s="73" t="e">
        <f aca="false">IF(I88=0,"",IF(D88-K88&lt;C88-E88,(H88+M88)/2*(D88-K88-I88),(H88+M88)/2*(J88-E88)))</f>
        <v>#REF!</v>
      </c>
      <c r="O88" s="79" t="e">
        <f aca="false">ROUND(IF(OR(I87=0,I88=0),0,AVERAGE(N87:N88)*B88),0)</f>
        <v>#REF!</v>
      </c>
    </row>
    <row r="89" customFormat="false" ht="12.75" hidden="false" customHeight="false" outlineLevel="0" collapsed="false">
      <c r="A89" s="76" t="e">
        <f aca="false">IF(#REF!&gt;0,#REF!,"")</f>
        <v>#REF!</v>
      </c>
      <c r="B89" s="77" t="e">
        <f aca="false">IF(OR(I88=0,I89=0),"",$A89-$A88)</f>
        <v>#REF!</v>
      </c>
      <c r="C89" s="77" t="e">
        <f aca="false">IF(I89=0,"",#REF!)</f>
        <v>#REF!</v>
      </c>
      <c r="D89" s="71" t="e">
        <f aca="false">IF(I89=0,"",#REF!)</f>
        <v>#REF!</v>
      </c>
      <c r="E89" s="78" t="e">
        <f aca="false">IF(I89=0,"",#REF!)</f>
        <v>#REF!</v>
      </c>
      <c r="F89" s="77" t="e">
        <f aca="false">IF(OR(I88=0,I89=0),"",(I89-I88)/B89*100)</f>
        <v>#REF!</v>
      </c>
      <c r="G89" s="77" t="e">
        <f aca="false">IF(I89=0,"",#REF!)</f>
        <v>#REF!</v>
      </c>
      <c r="H89" s="77" t="e">
        <f aca="false">IF(I89=0,"",#REF!)</f>
        <v>#REF!</v>
      </c>
      <c r="I89" s="77" t="e">
        <f aca="false">#REF!</f>
        <v>#REF!</v>
      </c>
      <c r="J89" s="70" t="e">
        <f aca="false">IF(I89=0,"",MIN(C89:D89)-I89)</f>
        <v>#REF!</v>
      </c>
      <c r="K89" s="71" t="e">
        <f aca="false">IF(I89=0,"",#REF!)</f>
        <v>#REF!</v>
      </c>
      <c r="L89" s="70" t="e">
        <f aca="false">IF(I89=0,"",IF(D89-K89&lt;C89-E89,2*(D89-K89-I89)*G89+H89,2*J89*G89+H89))</f>
        <v>#REF!</v>
      </c>
      <c r="M89" s="71" t="e">
        <f aca="false">IF(I89=0,"",IF(D89-K89&lt;C89-E89,2*(D89-K89-I89)*G89+H89,2*(J89-E89)*G89+H89))</f>
        <v>#REF!</v>
      </c>
      <c r="N89" s="73" t="e">
        <f aca="false">IF(I89=0,"",IF(D89-K89&lt;C89-E89,(H89+M89)/2*(D89-K89-I89),(H89+M89)/2*(J89-E89)))</f>
        <v>#REF!</v>
      </c>
      <c r="O89" s="79" t="e">
        <f aca="false">ROUND(IF(OR(I88=0,I89=0),0,AVERAGE(N88:N89)*B89),0)</f>
        <v>#REF!</v>
      </c>
    </row>
    <row r="90" customFormat="false" ht="12.75" hidden="false" customHeight="false" outlineLevel="0" collapsed="false">
      <c r="A90" s="76" t="e">
        <f aca="false">IF(#REF!&gt;0,#REF!,"")</f>
        <v>#REF!</v>
      </c>
      <c r="B90" s="77" t="e">
        <f aca="false">IF(OR(I89=0,I90=0),"",$A90-$A89)</f>
        <v>#REF!</v>
      </c>
      <c r="C90" s="77" t="e">
        <f aca="false">IF(I90=0,"",#REF!)</f>
        <v>#REF!</v>
      </c>
      <c r="D90" s="71" t="e">
        <f aca="false">IF(I90=0,"",#REF!)</f>
        <v>#REF!</v>
      </c>
      <c r="E90" s="78" t="e">
        <f aca="false">IF(I90=0,"",#REF!)</f>
        <v>#REF!</v>
      </c>
      <c r="F90" s="77" t="e">
        <f aca="false">IF(OR(I89=0,I90=0),"",(I90-I89)/B90*100)</f>
        <v>#REF!</v>
      </c>
      <c r="G90" s="77" t="e">
        <f aca="false">IF(I90=0,"",#REF!)</f>
        <v>#REF!</v>
      </c>
      <c r="H90" s="77" t="e">
        <f aca="false">IF(I90=0,"",#REF!)</f>
        <v>#REF!</v>
      </c>
      <c r="I90" s="77" t="e">
        <f aca="false">#REF!</f>
        <v>#REF!</v>
      </c>
      <c r="J90" s="70" t="e">
        <f aca="false">IF(I90=0,"",MIN(C90:D90)-I90)</f>
        <v>#REF!</v>
      </c>
      <c r="K90" s="71" t="e">
        <f aca="false">IF(I90=0,"",#REF!)</f>
        <v>#REF!</v>
      </c>
      <c r="L90" s="70" t="e">
        <f aca="false">IF(I90=0,"",IF(D90-K90&lt;C90-E90,2*(D90-K90-I90)*G90+H90,2*J90*G90+H90))</f>
        <v>#REF!</v>
      </c>
      <c r="M90" s="71" t="e">
        <f aca="false">IF(I90=0,"",IF(D90-K90&lt;C90-E90,2*(D90-K90-I90)*G90+H90,2*(J90-E90)*G90+H90))</f>
        <v>#REF!</v>
      </c>
      <c r="N90" s="73" t="e">
        <f aca="false">IF(I90=0,"",IF(D90-K90&lt;C90-E90,(H90+M90)/2*(D90-K90-I90),(H90+M90)/2*(J90-E90)))</f>
        <v>#REF!</v>
      </c>
      <c r="O90" s="79" t="e">
        <f aca="false">ROUND(IF(OR(I89=0,I90=0),0,AVERAGE(N89:N90)*B90),0)</f>
        <v>#REF!</v>
      </c>
    </row>
    <row r="91" customFormat="false" ht="12.75" hidden="false" customHeight="false" outlineLevel="0" collapsed="false">
      <c r="A91" s="76" t="e">
        <f aca="false">IF(#REF!&gt;0,#REF!,"")</f>
        <v>#REF!</v>
      </c>
      <c r="B91" s="77" t="e">
        <f aca="false">IF(OR(I90=0,I91=0),"",$A91-$A90)</f>
        <v>#REF!</v>
      </c>
      <c r="C91" s="77" t="e">
        <f aca="false">IF(I91=0,"",#REF!)</f>
        <v>#REF!</v>
      </c>
      <c r="D91" s="71" t="e">
        <f aca="false">IF(I91=0,"",#REF!)</f>
        <v>#REF!</v>
      </c>
      <c r="E91" s="78" t="e">
        <f aca="false">IF(I91=0,"",#REF!)</f>
        <v>#REF!</v>
      </c>
      <c r="F91" s="77" t="e">
        <f aca="false">IF(OR(I90=0,I91=0),"",(I91-I90)/B91*100)</f>
        <v>#REF!</v>
      </c>
      <c r="G91" s="77" t="e">
        <f aca="false">IF(I91=0,"",#REF!)</f>
        <v>#REF!</v>
      </c>
      <c r="H91" s="77" t="e">
        <f aca="false">IF(I91=0,"",#REF!)</f>
        <v>#REF!</v>
      </c>
      <c r="I91" s="77" t="e">
        <f aca="false">#REF!</f>
        <v>#REF!</v>
      </c>
      <c r="J91" s="70" t="e">
        <f aca="false">IF(I91=0,"",MIN(C91:D91)-I91)</f>
        <v>#REF!</v>
      </c>
      <c r="K91" s="71" t="e">
        <f aca="false">IF(I91=0,"",#REF!)</f>
        <v>#REF!</v>
      </c>
      <c r="L91" s="70" t="e">
        <f aca="false">IF(I91=0,"",IF(D91-K91&lt;C91-E91,2*(D91-K91-I91)*G91+H91,2*J91*G91+H91))</f>
        <v>#REF!</v>
      </c>
      <c r="M91" s="71" t="e">
        <f aca="false">IF(I91=0,"",IF(D91-K91&lt;C91-E91,2*(D91-K91-I91)*G91+H91,2*(J91-E91)*G91+H91))</f>
        <v>#REF!</v>
      </c>
      <c r="N91" s="73" t="e">
        <f aca="false">IF(I91=0,"",IF(D91-K91&lt;C91-E91,(H91+M91)/2*(D91-K91-I91),(H91+M91)/2*(J91-E91)))</f>
        <v>#REF!</v>
      </c>
      <c r="O91" s="79" t="e">
        <f aca="false">ROUND(IF(OR(I90=0,I91=0),0,AVERAGE(N90:N91)*B91),0)</f>
        <v>#REF!</v>
      </c>
    </row>
    <row r="92" customFormat="false" ht="12.75" hidden="false" customHeight="false" outlineLevel="0" collapsed="false">
      <c r="A92" s="76" t="e">
        <f aca="false">IF(#REF!&gt;0,#REF!,"")</f>
        <v>#REF!</v>
      </c>
      <c r="B92" s="77" t="e">
        <f aca="false">IF(OR(I91=0,I92=0),"",$A92-$A91)</f>
        <v>#REF!</v>
      </c>
      <c r="C92" s="77" t="e">
        <f aca="false">IF(I92=0,"",#REF!)</f>
        <v>#REF!</v>
      </c>
      <c r="D92" s="71" t="e">
        <f aca="false">IF(I92=0,"",#REF!)</f>
        <v>#REF!</v>
      </c>
      <c r="E92" s="78" t="e">
        <f aca="false">IF(I92=0,"",#REF!)</f>
        <v>#REF!</v>
      </c>
      <c r="F92" s="77" t="e">
        <f aca="false">IF(OR(I91=0,I92=0),"",(I92-I91)/B92*100)</f>
        <v>#REF!</v>
      </c>
      <c r="G92" s="77" t="e">
        <f aca="false">IF(I92=0,"",#REF!)</f>
        <v>#REF!</v>
      </c>
      <c r="H92" s="77" t="e">
        <f aca="false">IF(I92=0,"",#REF!)</f>
        <v>#REF!</v>
      </c>
      <c r="I92" s="77" t="e">
        <f aca="false">#REF!</f>
        <v>#REF!</v>
      </c>
      <c r="J92" s="70" t="e">
        <f aca="false">IF(I92=0,"",MIN(C92:D92)-I92)</f>
        <v>#REF!</v>
      </c>
      <c r="K92" s="71" t="e">
        <f aca="false">IF(I92=0,"",#REF!)</f>
        <v>#REF!</v>
      </c>
      <c r="L92" s="70" t="e">
        <f aca="false">IF(I92=0,"",IF(D92-K92&lt;C92-E92,2*(D92-K92-I92)*G92+H92,2*J92*G92+H92))</f>
        <v>#REF!</v>
      </c>
      <c r="M92" s="71" t="e">
        <f aca="false">IF(I92=0,"",IF(D92-K92&lt;C92-E92,2*(D92-K92-I92)*G92+H92,2*(J92-E92)*G92+H92))</f>
        <v>#REF!</v>
      </c>
      <c r="N92" s="73" t="e">
        <f aca="false">IF(I92=0,"",IF(D92-K92&lt;C92-E92,(H92+M92)/2*(D92-K92-I92),(H92+M92)/2*(J92-E92)))</f>
        <v>#REF!</v>
      </c>
      <c r="O92" s="79" t="e">
        <f aca="false">ROUND(IF(OR(I91=0,I92=0),0,AVERAGE(N91:N92)*B92),0)</f>
        <v>#REF!</v>
      </c>
    </row>
    <row r="93" customFormat="false" ht="12.75" hidden="false" customHeight="false" outlineLevel="0" collapsed="false">
      <c r="A93" s="76" t="e">
        <f aca="false">IF(#REF!&gt;0,#REF!,"")</f>
        <v>#REF!</v>
      </c>
      <c r="B93" s="77" t="e">
        <f aca="false">IF(OR(I92=0,I93=0),"",$A93-$A92)</f>
        <v>#REF!</v>
      </c>
      <c r="C93" s="77" t="e">
        <f aca="false">IF(I93=0,"",#REF!)</f>
        <v>#REF!</v>
      </c>
      <c r="D93" s="71" t="e">
        <f aca="false">IF(I93=0,"",#REF!)</f>
        <v>#REF!</v>
      </c>
      <c r="E93" s="78" t="e">
        <f aca="false">IF(I93=0,"",#REF!)</f>
        <v>#REF!</v>
      </c>
      <c r="F93" s="77" t="e">
        <f aca="false">IF(OR(I92=0,I93=0),"",(I93-I92)/B93*100)</f>
        <v>#REF!</v>
      </c>
      <c r="G93" s="77" t="e">
        <f aca="false">IF(I93=0,"",#REF!)</f>
        <v>#REF!</v>
      </c>
      <c r="H93" s="77" t="e">
        <f aca="false">IF(I93=0,"",#REF!)</f>
        <v>#REF!</v>
      </c>
      <c r="I93" s="77" t="e">
        <f aca="false">#REF!</f>
        <v>#REF!</v>
      </c>
      <c r="J93" s="70" t="e">
        <f aca="false">IF(I93=0,"",MIN(C93:D93)-I93)</f>
        <v>#REF!</v>
      </c>
      <c r="K93" s="71" t="e">
        <f aca="false">IF(I93=0,"",#REF!)</f>
        <v>#REF!</v>
      </c>
      <c r="L93" s="70" t="e">
        <f aca="false">IF(I93=0,"",IF(D93-K93&lt;C93-E93,2*(D93-K93-I93)*G93+H93,2*J93*G93+H93))</f>
        <v>#REF!</v>
      </c>
      <c r="M93" s="71" t="e">
        <f aca="false">IF(I93=0,"",IF(D93-K93&lt;C93-E93,2*(D93-K93-I93)*G93+H93,2*(J93-E93)*G93+H93))</f>
        <v>#REF!</v>
      </c>
      <c r="N93" s="73" t="e">
        <f aca="false">IF(I93=0,"",IF(D93-K93&lt;C93-E93,(H93+M93)/2*(D93-K93-I93),(H93+M93)/2*(J93-E93)))</f>
        <v>#REF!</v>
      </c>
      <c r="O93" s="79" t="e">
        <f aca="false">ROUND(IF(OR(I92=0,I93=0),0,AVERAGE(N92:N93)*B93),0)</f>
        <v>#REF!</v>
      </c>
    </row>
    <row r="94" customFormat="false" ht="12.75" hidden="false" customHeight="false" outlineLevel="0" collapsed="false">
      <c r="A94" s="76" t="e">
        <f aca="false">IF(#REF!&gt;0,#REF!,"")</f>
        <v>#REF!</v>
      </c>
      <c r="B94" s="77" t="e">
        <f aca="false">IF(OR(I93=0,I94=0),"",$A94-$A93)</f>
        <v>#REF!</v>
      </c>
      <c r="C94" s="77" t="e">
        <f aca="false">IF(I94=0,"",#REF!)</f>
        <v>#REF!</v>
      </c>
      <c r="D94" s="71" t="e">
        <f aca="false">IF(I94=0,"",#REF!)</f>
        <v>#REF!</v>
      </c>
      <c r="E94" s="78" t="e">
        <f aca="false">IF(I94=0,"",#REF!)</f>
        <v>#REF!</v>
      </c>
      <c r="F94" s="77" t="e">
        <f aca="false">IF(OR(I93=0,I94=0),"",(I94-I93)/B94*100)</f>
        <v>#REF!</v>
      </c>
      <c r="G94" s="77" t="e">
        <f aca="false">IF(I94=0,"",#REF!)</f>
        <v>#REF!</v>
      </c>
      <c r="H94" s="77" t="e">
        <f aca="false">IF(I94=0,"",#REF!)</f>
        <v>#REF!</v>
      </c>
      <c r="I94" s="77" t="e">
        <f aca="false">#REF!</f>
        <v>#REF!</v>
      </c>
      <c r="J94" s="70" t="e">
        <f aca="false">IF(I94=0,"",MIN(C94:D94)-I94)</f>
        <v>#REF!</v>
      </c>
      <c r="K94" s="71" t="e">
        <f aca="false">IF(I94=0,"",#REF!)</f>
        <v>#REF!</v>
      </c>
      <c r="L94" s="70" t="e">
        <f aca="false">IF(I94=0,"",IF(D94-K94&lt;C94-E94,2*(D94-K94-I94)*G94+H94,2*J94*G94+H94))</f>
        <v>#REF!</v>
      </c>
      <c r="M94" s="71" t="e">
        <f aca="false">IF(I94=0,"",IF(D94-K94&lt;C94-E94,2*(D94-K94-I94)*G94+H94,2*(J94-E94)*G94+H94))</f>
        <v>#REF!</v>
      </c>
      <c r="N94" s="73" t="e">
        <f aca="false">IF(I94=0,"",IF(D94-K94&lt;C94-E94,(H94+M94)/2*(D94-K94-I94),(H94+M94)/2*(J94-E94)))</f>
        <v>#REF!</v>
      </c>
      <c r="O94" s="79" t="e">
        <f aca="false">ROUND(IF(OR(I93=0,I94=0),0,AVERAGE(N93:N94)*B94),0)</f>
        <v>#REF!</v>
      </c>
    </row>
    <row r="95" customFormat="false" ht="12.75" hidden="false" customHeight="false" outlineLevel="0" collapsed="false">
      <c r="A95" s="76" t="e">
        <f aca="false">IF(#REF!&gt;0,#REF!,"")</f>
        <v>#REF!</v>
      </c>
      <c r="B95" s="77" t="e">
        <f aca="false">IF(OR(I94=0,I95=0),"",$A95-$A94)</f>
        <v>#REF!</v>
      </c>
      <c r="C95" s="77" t="e">
        <f aca="false">IF(I95=0,"",#REF!)</f>
        <v>#REF!</v>
      </c>
      <c r="D95" s="71" t="e">
        <f aca="false">IF(I95=0,"",#REF!)</f>
        <v>#REF!</v>
      </c>
      <c r="E95" s="78" t="e">
        <f aca="false">IF(I95=0,"",#REF!)</f>
        <v>#REF!</v>
      </c>
      <c r="F95" s="77" t="e">
        <f aca="false">IF(OR(I94=0,I95=0),"",(I95-I94)/B95*100)</f>
        <v>#REF!</v>
      </c>
      <c r="G95" s="77" t="e">
        <f aca="false">IF(I95=0,"",#REF!)</f>
        <v>#REF!</v>
      </c>
      <c r="H95" s="77" t="e">
        <f aca="false">IF(I95=0,"",#REF!)</f>
        <v>#REF!</v>
      </c>
      <c r="I95" s="77" t="e">
        <f aca="false">#REF!</f>
        <v>#REF!</v>
      </c>
      <c r="J95" s="70" t="e">
        <f aca="false">IF(I95=0,"",MIN(C95:D95)-I95)</f>
        <v>#REF!</v>
      </c>
      <c r="K95" s="71" t="e">
        <f aca="false">IF(I95=0,"",#REF!)</f>
        <v>#REF!</v>
      </c>
      <c r="L95" s="70" t="e">
        <f aca="false">IF(I95=0,"",IF(D95-K95&lt;C95-E95,2*(D95-K95-I95)*G95+H95,2*J95*G95+H95))</f>
        <v>#REF!</v>
      </c>
      <c r="M95" s="71" t="e">
        <f aca="false">IF(I95=0,"",IF(D95-K95&lt;C95-E95,2*(D95-K95-I95)*G95+H95,2*(J95-E95)*G95+H95))</f>
        <v>#REF!</v>
      </c>
      <c r="N95" s="73" t="e">
        <f aca="false">IF(I95=0,"",IF(D95-K95&lt;C95-E95,(H95+M95)/2*(D95-K95-I95),(H95+M95)/2*(J95-E95)))</f>
        <v>#REF!</v>
      </c>
      <c r="O95" s="79" t="e">
        <f aca="false">ROUND(IF(OR(I94=0,I95=0),0,AVERAGE(N94:N95)*B95),0)</f>
        <v>#REF!</v>
      </c>
    </row>
    <row r="96" customFormat="false" ht="12.75" hidden="false" customHeight="false" outlineLevel="0" collapsed="false">
      <c r="A96" s="76" t="e">
        <f aca="false">IF(#REF!&gt;0,#REF!,"")</f>
        <v>#REF!</v>
      </c>
      <c r="B96" s="77" t="e">
        <f aca="false">IF(OR(I95=0,I96=0),"",$A96-$A95)</f>
        <v>#REF!</v>
      </c>
      <c r="C96" s="77" t="e">
        <f aca="false">IF(I96=0,"",#REF!)</f>
        <v>#REF!</v>
      </c>
      <c r="D96" s="71" t="e">
        <f aca="false">IF(I96=0,"",#REF!)</f>
        <v>#REF!</v>
      </c>
      <c r="E96" s="78" t="e">
        <f aca="false">IF(I96=0,"",#REF!)</f>
        <v>#REF!</v>
      </c>
      <c r="F96" s="77" t="e">
        <f aca="false">IF(OR(I95=0,I96=0),"",(I96-I95)/B96*100)</f>
        <v>#REF!</v>
      </c>
      <c r="G96" s="77" t="e">
        <f aca="false">IF(I96=0,"",#REF!)</f>
        <v>#REF!</v>
      </c>
      <c r="H96" s="77" t="e">
        <f aca="false">IF(I96=0,"",#REF!)</f>
        <v>#REF!</v>
      </c>
      <c r="I96" s="77" t="e">
        <f aca="false">#REF!</f>
        <v>#REF!</v>
      </c>
      <c r="J96" s="70" t="e">
        <f aca="false">IF(I96=0,"",MIN(C96:D96)-I96)</f>
        <v>#REF!</v>
      </c>
      <c r="K96" s="71" t="e">
        <f aca="false">IF(I96=0,"",#REF!)</f>
        <v>#REF!</v>
      </c>
      <c r="L96" s="70" t="e">
        <f aca="false">IF(I96=0,"",IF(D96-K96&lt;C96-E96,2*(D96-K96-I96)*G96+H96,2*J96*G96+H96))</f>
        <v>#REF!</v>
      </c>
      <c r="M96" s="71" t="e">
        <f aca="false">IF(I96=0,"",IF(D96-K96&lt;C96-E96,2*(D96-K96-I96)*G96+H96,2*(J96-E96)*G96+H96))</f>
        <v>#REF!</v>
      </c>
      <c r="N96" s="73" t="e">
        <f aca="false">IF(I96=0,"",IF(D96-K96&lt;C96-E96,(H96+M96)/2*(D96-K96-I96),(H96+M96)/2*(J96-E96)))</f>
        <v>#REF!</v>
      </c>
      <c r="O96" s="79" t="e">
        <f aca="false">ROUND(IF(OR(I95=0,I96=0),0,AVERAGE(N95:N96)*B96),0)</f>
        <v>#REF!</v>
      </c>
    </row>
    <row r="97" customFormat="false" ht="12.75" hidden="false" customHeight="false" outlineLevel="0" collapsed="false">
      <c r="A97" s="76" t="e">
        <f aca="false">IF(#REF!&gt;0,#REF!,"")</f>
        <v>#REF!</v>
      </c>
      <c r="B97" s="77" t="e">
        <f aca="false">IF(OR(I96=0,I97=0),"",$A97-$A96)</f>
        <v>#REF!</v>
      </c>
      <c r="C97" s="77" t="e">
        <f aca="false">IF(I97=0,"",#REF!)</f>
        <v>#REF!</v>
      </c>
      <c r="D97" s="71" t="e">
        <f aca="false">IF(I97=0,"",#REF!)</f>
        <v>#REF!</v>
      </c>
      <c r="E97" s="78" t="e">
        <f aca="false">IF(I97=0,"",#REF!)</f>
        <v>#REF!</v>
      </c>
      <c r="F97" s="77" t="e">
        <f aca="false">IF(OR(I96=0,I97=0),"",(I97-I96)/B97*100)</f>
        <v>#REF!</v>
      </c>
      <c r="G97" s="77" t="e">
        <f aca="false">IF(I97=0,"",#REF!)</f>
        <v>#REF!</v>
      </c>
      <c r="H97" s="77" t="e">
        <f aca="false">IF(I97=0,"",#REF!)</f>
        <v>#REF!</v>
      </c>
      <c r="I97" s="77" t="e">
        <f aca="false">#REF!</f>
        <v>#REF!</v>
      </c>
      <c r="J97" s="70" t="e">
        <f aca="false">IF(I97=0,"",MIN(C97:D97)-I97)</f>
        <v>#REF!</v>
      </c>
      <c r="K97" s="71" t="e">
        <f aca="false">IF(I97=0,"",#REF!)</f>
        <v>#REF!</v>
      </c>
      <c r="L97" s="70" t="e">
        <f aca="false">IF(I97=0,"",IF(D97-K97&lt;C97-E97,2*(D97-K97-I97)*G97+H97,2*J97*G97+H97))</f>
        <v>#REF!</v>
      </c>
      <c r="M97" s="71" t="e">
        <f aca="false">IF(I97=0,"",IF(D97-K97&lt;C97-E97,2*(D97-K97-I97)*G97+H97,2*(J97-E97)*G97+H97))</f>
        <v>#REF!</v>
      </c>
      <c r="N97" s="73" t="e">
        <f aca="false">IF(I97=0,"",IF(D97-K97&lt;C97-E97,(H97+M97)/2*(D97-K97-I97),(H97+M97)/2*(J97-E97)))</f>
        <v>#REF!</v>
      </c>
      <c r="O97" s="79" t="e">
        <f aca="false">ROUND(IF(OR(I96=0,I97=0),0,AVERAGE(N96:N97)*B97),0)</f>
        <v>#REF!</v>
      </c>
    </row>
    <row r="98" customFormat="false" ht="12.75" hidden="false" customHeight="false" outlineLevel="0" collapsed="false">
      <c r="A98" s="76" t="e">
        <f aca="false">IF(#REF!&gt;0,#REF!,"")</f>
        <v>#REF!</v>
      </c>
      <c r="B98" s="77" t="e">
        <f aca="false">IF(OR(I97=0,I98=0),"",$A98-$A97)</f>
        <v>#REF!</v>
      </c>
      <c r="C98" s="77" t="e">
        <f aca="false">IF(I98=0,"",#REF!)</f>
        <v>#REF!</v>
      </c>
      <c r="D98" s="71" t="e">
        <f aca="false">IF(I98=0,"",#REF!)</f>
        <v>#REF!</v>
      </c>
      <c r="E98" s="78" t="e">
        <f aca="false">IF(I98=0,"",#REF!)</f>
        <v>#REF!</v>
      </c>
      <c r="F98" s="77" t="e">
        <f aca="false">IF(OR(I97=0,I98=0),"",(I98-I97)/B98*100)</f>
        <v>#REF!</v>
      </c>
      <c r="G98" s="77" t="e">
        <f aca="false">IF(I98=0,"",#REF!)</f>
        <v>#REF!</v>
      </c>
      <c r="H98" s="77" t="e">
        <f aca="false">IF(I98=0,"",#REF!)</f>
        <v>#REF!</v>
      </c>
      <c r="I98" s="77" t="e">
        <f aca="false">#REF!</f>
        <v>#REF!</v>
      </c>
      <c r="J98" s="70" t="e">
        <f aca="false">IF(I98=0,"",MIN(C98:D98)-I98)</f>
        <v>#REF!</v>
      </c>
      <c r="K98" s="71" t="e">
        <f aca="false">IF(I98=0,"",#REF!)</f>
        <v>#REF!</v>
      </c>
      <c r="L98" s="70" t="e">
        <f aca="false">IF(I98=0,"",IF(D98-K98&lt;C98-E98,2*(D98-K98-I98)*G98+H98,2*J98*G98+H98))</f>
        <v>#REF!</v>
      </c>
      <c r="M98" s="71" t="e">
        <f aca="false">IF(I98=0,"",IF(D98-K98&lt;C98-E98,2*(D98-K98-I98)*G98+H98,2*(J98-E98)*G98+H98))</f>
        <v>#REF!</v>
      </c>
      <c r="N98" s="73" t="e">
        <f aca="false">IF(I98=0,"",IF(D98-K98&lt;C98-E98,(H98+M98)/2*(D98-K98-I98),(H98+M98)/2*(J98-E98)))</f>
        <v>#REF!</v>
      </c>
      <c r="O98" s="79" t="e">
        <f aca="false">ROUND(IF(OR(I97=0,I98=0),0,AVERAGE(N97:N98)*B98),0)</f>
        <v>#REF!</v>
      </c>
    </row>
    <row r="99" customFormat="false" ht="12.75" hidden="false" customHeight="false" outlineLevel="0" collapsed="false">
      <c r="A99" s="76" t="e">
        <f aca="false">IF(#REF!&gt;0,#REF!,"")</f>
        <v>#REF!</v>
      </c>
      <c r="B99" s="77" t="e">
        <f aca="false">IF(OR(I98=0,I99=0),"",$A99-$A98)</f>
        <v>#REF!</v>
      </c>
      <c r="C99" s="77" t="e">
        <f aca="false">IF(I99=0,"",#REF!)</f>
        <v>#REF!</v>
      </c>
      <c r="D99" s="71" t="e">
        <f aca="false">IF(I99=0,"",#REF!)</f>
        <v>#REF!</v>
      </c>
      <c r="E99" s="78" t="e">
        <f aca="false">IF(I99=0,"",#REF!)</f>
        <v>#REF!</v>
      </c>
      <c r="F99" s="77" t="e">
        <f aca="false">IF(OR(I98=0,I99=0),"",(I99-I98)/B99*100)</f>
        <v>#REF!</v>
      </c>
      <c r="G99" s="77" t="e">
        <f aca="false">IF(I99=0,"",#REF!)</f>
        <v>#REF!</v>
      </c>
      <c r="H99" s="77" t="e">
        <f aca="false">IF(I99=0,"",#REF!)</f>
        <v>#REF!</v>
      </c>
      <c r="I99" s="77" t="e">
        <f aca="false">#REF!</f>
        <v>#REF!</v>
      </c>
      <c r="J99" s="70" t="e">
        <f aca="false">IF(I99=0,"",MIN(C99:D99)-I99)</f>
        <v>#REF!</v>
      </c>
      <c r="K99" s="71" t="e">
        <f aca="false">IF(I99=0,"",#REF!)</f>
        <v>#REF!</v>
      </c>
      <c r="L99" s="70" t="e">
        <f aca="false">IF(I99=0,"",IF(D99-K99&lt;C99-E99,2*(D99-K99-I99)*G99+H99,2*J99*G99+H99))</f>
        <v>#REF!</v>
      </c>
      <c r="M99" s="71" t="e">
        <f aca="false">IF(I99=0,"",IF(D99-K99&lt;C99-E99,2*(D99-K99-I99)*G99+H99,2*(J99-E99)*G99+H99))</f>
        <v>#REF!</v>
      </c>
      <c r="N99" s="73" t="e">
        <f aca="false">IF(I99=0,"",IF(D99-K99&lt;C99-E99,(H99+M99)/2*(D99-K99-I99),(H99+M99)/2*(J99-E99)))</f>
        <v>#REF!</v>
      </c>
      <c r="O99" s="79" t="e">
        <f aca="false">ROUND(IF(OR(I98=0,I99=0),0,AVERAGE(N98:N99)*B99),0)</f>
        <v>#REF!</v>
      </c>
    </row>
    <row r="100" customFormat="false" ht="12.75" hidden="false" customHeight="false" outlineLevel="0" collapsed="false">
      <c r="A100" s="76" t="e">
        <f aca="false">IF(#REF!&gt;0,#REF!,"")</f>
        <v>#REF!</v>
      </c>
      <c r="B100" s="77" t="e">
        <f aca="false">IF(OR(I99=0,I100=0),"",$A100-$A99)</f>
        <v>#REF!</v>
      </c>
      <c r="C100" s="77" t="e">
        <f aca="false">IF(I100=0,"",#REF!)</f>
        <v>#REF!</v>
      </c>
      <c r="D100" s="71" t="e">
        <f aca="false">IF(I100=0,"",#REF!)</f>
        <v>#REF!</v>
      </c>
      <c r="E100" s="78" t="e">
        <f aca="false">IF(I100=0,"",#REF!)</f>
        <v>#REF!</v>
      </c>
      <c r="F100" s="77" t="e">
        <f aca="false">IF(OR(I99=0,I100=0),"",(I100-I99)/B100*100)</f>
        <v>#REF!</v>
      </c>
      <c r="G100" s="77" t="e">
        <f aca="false">IF(I100=0,"",#REF!)</f>
        <v>#REF!</v>
      </c>
      <c r="H100" s="77" t="e">
        <f aca="false">IF(I100=0,"",#REF!)</f>
        <v>#REF!</v>
      </c>
      <c r="I100" s="77" t="e">
        <f aca="false">#REF!</f>
        <v>#REF!</v>
      </c>
      <c r="J100" s="70" t="e">
        <f aca="false">IF(I100=0,"",MIN(C100:D100)-I100)</f>
        <v>#REF!</v>
      </c>
      <c r="K100" s="71" t="e">
        <f aca="false">IF(I100=0,"",#REF!)</f>
        <v>#REF!</v>
      </c>
      <c r="L100" s="70" t="e">
        <f aca="false">IF(I100=0,"",IF(D100-K100&lt;C100-E100,2*(D100-K100-I100)*G100+H100,2*J100*G100+H100))</f>
        <v>#REF!</v>
      </c>
      <c r="M100" s="71" t="e">
        <f aca="false">IF(I100=0,"",IF(D100-K100&lt;C100-E100,2*(D100-K100-I100)*G100+H100,2*(J100-E100)*G100+H100))</f>
        <v>#REF!</v>
      </c>
      <c r="N100" s="73" t="e">
        <f aca="false">IF(I100=0,"",IF(D100-K100&lt;C100-E100,(H100+M100)/2*(D100-K100-I100),(H100+M100)/2*(J100-E100)))</f>
        <v>#REF!</v>
      </c>
      <c r="O100" s="79" t="e">
        <f aca="false">ROUND(IF(OR(I99=0,I100=0),0,AVERAGE(N99:N100)*B100),0)</f>
        <v>#REF!</v>
      </c>
    </row>
    <row r="101" customFormat="false" ht="12.75" hidden="false" customHeight="false" outlineLevel="0" collapsed="false">
      <c r="A101" s="76" t="e">
        <f aca="false">IF(#REF!&gt;0,#REF!,"")</f>
        <v>#REF!</v>
      </c>
      <c r="B101" s="77" t="e">
        <f aca="false">IF(OR(I100=0,I101=0),"",$A101-$A100)</f>
        <v>#REF!</v>
      </c>
      <c r="C101" s="77" t="e">
        <f aca="false">IF(I101=0,"",#REF!)</f>
        <v>#REF!</v>
      </c>
      <c r="D101" s="71" t="e">
        <f aca="false">IF(I101=0,"",#REF!)</f>
        <v>#REF!</v>
      </c>
      <c r="E101" s="78" t="e">
        <f aca="false">IF(I101=0,"",#REF!)</f>
        <v>#REF!</v>
      </c>
      <c r="F101" s="77" t="e">
        <f aca="false">IF(OR(I100=0,I101=0),"",(I101-I100)/B101*100)</f>
        <v>#REF!</v>
      </c>
      <c r="G101" s="77" t="e">
        <f aca="false">IF(I101=0,"",#REF!)</f>
        <v>#REF!</v>
      </c>
      <c r="H101" s="77" t="e">
        <f aca="false">IF(I101=0,"",#REF!)</f>
        <v>#REF!</v>
      </c>
      <c r="I101" s="77" t="e">
        <f aca="false">#REF!</f>
        <v>#REF!</v>
      </c>
      <c r="J101" s="70" t="e">
        <f aca="false">IF(I101=0,"",MIN(C101:D101)-I101)</f>
        <v>#REF!</v>
      </c>
      <c r="K101" s="71" t="e">
        <f aca="false">IF(I101=0,"",#REF!)</f>
        <v>#REF!</v>
      </c>
      <c r="L101" s="70" t="e">
        <f aca="false">IF(I101=0,"",IF(D101-K101&lt;C101-E101,2*(D101-K101-I101)*G101+H101,2*J101*G101+H101))</f>
        <v>#REF!</v>
      </c>
      <c r="M101" s="71" t="e">
        <f aca="false">IF(I101=0,"",IF(D101-K101&lt;C101-E101,2*(D101-K101-I101)*G101+H101,2*(J101-E101)*G101+H101))</f>
        <v>#REF!</v>
      </c>
      <c r="N101" s="73" t="e">
        <f aca="false">IF(I101=0,"",IF(D101-K101&lt;C101-E101,(H101+M101)/2*(D101-K101-I101),(H101+M101)/2*(J101-E101)))</f>
        <v>#REF!</v>
      </c>
      <c r="O101" s="79" t="e">
        <f aca="false">ROUND(IF(OR(I100=0,I101=0),0,AVERAGE(N100:N101)*B101),0)</f>
        <v>#REF!</v>
      </c>
    </row>
    <row r="102" customFormat="false" ht="12.75" hidden="false" customHeight="false" outlineLevel="0" collapsed="false">
      <c r="A102" s="76" t="e">
        <f aca="false">IF(#REF!&gt;0,#REF!,"")</f>
        <v>#REF!</v>
      </c>
      <c r="B102" s="77" t="e">
        <f aca="false">IF(OR(I101=0,I102=0),"",$A102-$A101)</f>
        <v>#REF!</v>
      </c>
      <c r="C102" s="77" t="e">
        <f aca="false">IF(I102=0,"",#REF!)</f>
        <v>#REF!</v>
      </c>
      <c r="D102" s="71" t="e">
        <f aca="false">IF(I102=0,"",#REF!)</f>
        <v>#REF!</v>
      </c>
      <c r="E102" s="78" t="e">
        <f aca="false">IF(I102=0,"",#REF!)</f>
        <v>#REF!</v>
      </c>
      <c r="F102" s="77" t="e">
        <f aca="false">IF(OR(I101=0,I102=0),"",(I102-I101)/B102*100)</f>
        <v>#REF!</v>
      </c>
      <c r="G102" s="77" t="e">
        <f aca="false">IF(I102=0,"",#REF!)</f>
        <v>#REF!</v>
      </c>
      <c r="H102" s="77" t="e">
        <f aca="false">IF(I102=0,"",#REF!)</f>
        <v>#REF!</v>
      </c>
      <c r="I102" s="77" t="e">
        <f aca="false">#REF!</f>
        <v>#REF!</v>
      </c>
      <c r="J102" s="70" t="e">
        <f aca="false">IF(I102=0,"",MIN(C102:D102)-I102)</f>
        <v>#REF!</v>
      </c>
      <c r="K102" s="71" t="e">
        <f aca="false">IF(I102=0,"",#REF!)</f>
        <v>#REF!</v>
      </c>
      <c r="L102" s="70" t="e">
        <f aca="false">IF(I102=0,"",IF(D102-K102&lt;C102-E102,2*(D102-K102-I102)*G102+H102,2*J102*G102+H102))</f>
        <v>#REF!</v>
      </c>
      <c r="M102" s="71" t="e">
        <f aca="false">IF(I102=0,"",IF(D102-K102&lt;C102-E102,2*(D102-K102-I102)*G102+H102,2*(J102-E102)*G102+H102))</f>
        <v>#REF!</v>
      </c>
      <c r="N102" s="73" t="e">
        <f aca="false">IF(I102=0,"",IF(D102-K102&lt;C102-E102,(H102+M102)/2*(D102-K102-I102),(H102+M102)/2*(J102-E102)))</f>
        <v>#REF!</v>
      </c>
      <c r="O102" s="79" t="e">
        <f aca="false">ROUND(IF(OR(I101=0,I102=0),0,AVERAGE(N101:N102)*B102),0)</f>
        <v>#REF!</v>
      </c>
    </row>
    <row r="103" customFormat="false" ht="12.75" hidden="false" customHeight="false" outlineLevel="0" collapsed="false">
      <c r="A103" s="76" t="e">
        <f aca="false">IF(#REF!&gt;0,#REF!,"")</f>
        <v>#REF!</v>
      </c>
      <c r="B103" s="77" t="e">
        <f aca="false">IF(OR(I102=0,I103=0),"",$A103-$A102)</f>
        <v>#REF!</v>
      </c>
      <c r="C103" s="77" t="e">
        <f aca="false">IF(I103=0,"",#REF!)</f>
        <v>#REF!</v>
      </c>
      <c r="D103" s="71" t="e">
        <f aca="false">IF(I103=0,"",#REF!)</f>
        <v>#REF!</v>
      </c>
      <c r="E103" s="78" t="e">
        <f aca="false">IF(I103=0,"",#REF!)</f>
        <v>#REF!</v>
      </c>
      <c r="F103" s="77" t="e">
        <f aca="false">IF(OR(I102=0,I103=0),"",(I103-I102)/B103*100)</f>
        <v>#REF!</v>
      </c>
      <c r="G103" s="77" t="e">
        <f aca="false">IF(I103=0,"",#REF!)</f>
        <v>#REF!</v>
      </c>
      <c r="H103" s="77" t="e">
        <f aca="false">IF(I103=0,"",#REF!)</f>
        <v>#REF!</v>
      </c>
      <c r="I103" s="77" t="e">
        <f aca="false">#REF!</f>
        <v>#REF!</v>
      </c>
      <c r="J103" s="70" t="e">
        <f aca="false">IF(I103=0,"",MIN(C103:D103)-I103)</f>
        <v>#REF!</v>
      </c>
      <c r="K103" s="71" t="e">
        <f aca="false">IF(I103=0,"",#REF!)</f>
        <v>#REF!</v>
      </c>
      <c r="L103" s="70" t="e">
        <f aca="false">IF(I103=0,"",IF(D103-K103&lt;C103-E103,2*(D103-K103-I103)*G103+H103,2*J103*G103+H103))</f>
        <v>#REF!</v>
      </c>
      <c r="M103" s="71" t="e">
        <f aca="false">IF(I103=0,"",IF(D103-K103&lt;C103-E103,2*(D103-K103-I103)*G103+H103,2*(J103-E103)*G103+H103))</f>
        <v>#REF!</v>
      </c>
      <c r="N103" s="73" t="e">
        <f aca="false">IF(I103=0,"",IF(D103-K103&lt;C103-E103,(H103+M103)/2*(D103-K103-I103),(H103+M103)/2*(J103-E103)))</f>
        <v>#REF!</v>
      </c>
      <c r="O103" s="79" t="e">
        <f aca="false">ROUND(IF(OR(I102=0,I103=0),0,AVERAGE(N102:N103)*B103),0)</f>
        <v>#REF!</v>
      </c>
    </row>
    <row r="104" customFormat="false" ht="12.75" hidden="false" customHeight="false" outlineLevel="0" collapsed="false">
      <c r="A104" s="76" t="e">
        <f aca="false">IF(#REF!&gt;0,#REF!,"")</f>
        <v>#REF!</v>
      </c>
      <c r="B104" s="77" t="e">
        <f aca="false">IF(OR(I103=0,I104=0),"",$A104-$A103)</f>
        <v>#REF!</v>
      </c>
      <c r="C104" s="77" t="e">
        <f aca="false">IF(I104=0,"",#REF!)</f>
        <v>#REF!</v>
      </c>
      <c r="D104" s="71" t="e">
        <f aca="false">IF(I104=0,"",#REF!)</f>
        <v>#REF!</v>
      </c>
      <c r="E104" s="78" t="e">
        <f aca="false">IF(I104=0,"",#REF!)</f>
        <v>#REF!</v>
      </c>
      <c r="F104" s="77" t="e">
        <f aca="false">IF(OR(I103=0,I104=0),"",(I104-I103)/B104*100)</f>
        <v>#REF!</v>
      </c>
      <c r="G104" s="77" t="e">
        <f aca="false">IF(I104=0,"",#REF!)</f>
        <v>#REF!</v>
      </c>
      <c r="H104" s="77" t="e">
        <f aca="false">IF(I104=0,"",#REF!)</f>
        <v>#REF!</v>
      </c>
      <c r="I104" s="77" t="e">
        <f aca="false">#REF!</f>
        <v>#REF!</v>
      </c>
      <c r="J104" s="70" t="e">
        <f aca="false">IF(I104=0,"",MIN(C104:D104)-I104)</f>
        <v>#REF!</v>
      </c>
      <c r="K104" s="71" t="e">
        <f aca="false">IF(I104=0,"",#REF!)</f>
        <v>#REF!</v>
      </c>
      <c r="L104" s="70" t="e">
        <f aca="false">IF(I104=0,"",IF(D104-K104&lt;C104-E104,2*(D104-K104-I104)*G104+H104,2*J104*G104+H104))</f>
        <v>#REF!</v>
      </c>
      <c r="M104" s="71" t="e">
        <f aca="false">IF(I104=0,"",IF(D104-K104&lt;C104-E104,2*(D104-K104-I104)*G104+H104,2*(J104-E104)*G104+H104))</f>
        <v>#REF!</v>
      </c>
      <c r="N104" s="73" t="e">
        <f aca="false">IF(I104=0,"",IF(D104-K104&lt;C104-E104,(H104+M104)/2*(D104-K104-I104),(H104+M104)/2*(J104-E104)))</f>
        <v>#REF!</v>
      </c>
      <c r="O104" s="79" t="e">
        <f aca="false">ROUND(IF(OR(I103=0,I104=0),0,AVERAGE(N103:N104)*B104),0)</f>
        <v>#REF!</v>
      </c>
    </row>
    <row r="105" customFormat="false" ht="12.75" hidden="false" customHeight="false" outlineLevel="0" collapsed="false">
      <c r="A105" s="76" t="e">
        <f aca="false">IF(#REF!&gt;0,#REF!,"")</f>
        <v>#REF!</v>
      </c>
      <c r="B105" s="77" t="e">
        <f aca="false">IF(OR(I104=0,I105=0),"",$A105-$A104)</f>
        <v>#REF!</v>
      </c>
      <c r="C105" s="77" t="e">
        <f aca="false">IF(I105=0,"",#REF!)</f>
        <v>#REF!</v>
      </c>
      <c r="D105" s="71" t="e">
        <f aca="false">IF(I105=0,"",#REF!)</f>
        <v>#REF!</v>
      </c>
      <c r="E105" s="78" t="e">
        <f aca="false">IF(I105=0,"",#REF!)</f>
        <v>#REF!</v>
      </c>
      <c r="F105" s="77" t="e">
        <f aca="false">IF(OR(I104=0,I105=0),"",(I105-I104)/B105*100)</f>
        <v>#REF!</v>
      </c>
      <c r="G105" s="77" t="e">
        <f aca="false">IF(I105=0,"",#REF!)</f>
        <v>#REF!</v>
      </c>
      <c r="H105" s="77" t="e">
        <f aca="false">IF(I105=0,"",#REF!)</f>
        <v>#REF!</v>
      </c>
      <c r="I105" s="77" t="e">
        <f aca="false">#REF!</f>
        <v>#REF!</v>
      </c>
      <c r="J105" s="70" t="e">
        <f aca="false">IF(I105=0,"",MIN(C105:D105)-I105)</f>
        <v>#REF!</v>
      </c>
      <c r="K105" s="71" t="e">
        <f aca="false">IF(I105=0,"",#REF!)</f>
        <v>#REF!</v>
      </c>
      <c r="L105" s="70" t="e">
        <f aca="false">IF(I105=0,"",IF(D105-K105&lt;C105-E105,2*(D105-K105-I105)*G105+H105,2*J105*G105+H105))</f>
        <v>#REF!</v>
      </c>
      <c r="M105" s="71" t="e">
        <f aca="false">IF(I105=0,"",IF(D105-K105&lt;C105-E105,2*(D105-K105-I105)*G105+H105,2*(J105-E105)*G105+H105))</f>
        <v>#REF!</v>
      </c>
      <c r="N105" s="73" t="e">
        <f aca="false">IF(I105=0,"",IF(D105-K105&lt;C105-E105,(H105+M105)/2*(D105-K105-I105),(H105+M105)/2*(J105-E105)))</f>
        <v>#REF!</v>
      </c>
      <c r="O105" s="79" t="e">
        <f aca="false">ROUND(IF(OR(I104=0,I105=0),0,AVERAGE(N104:N105)*B105),0)</f>
        <v>#REF!</v>
      </c>
    </row>
    <row r="106" customFormat="false" ht="12.75" hidden="false" customHeight="false" outlineLevel="0" collapsed="false">
      <c r="A106" s="76" t="e">
        <f aca="false">IF(#REF!&gt;0,#REF!,"")</f>
        <v>#REF!</v>
      </c>
      <c r="B106" s="77" t="e">
        <f aca="false">IF(OR(I105=0,I106=0),"",$A106-$A105)</f>
        <v>#REF!</v>
      </c>
      <c r="C106" s="77" t="e">
        <f aca="false">IF(I106=0,"",#REF!)</f>
        <v>#REF!</v>
      </c>
      <c r="D106" s="71" t="e">
        <f aca="false">IF(I106=0,"",#REF!)</f>
        <v>#REF!</v>
      </c>
      <c r="E106" s="78" t="e">
        <f aca="false">IF(I106=0,"",#REF!)</f>
        <v>#REF!</v>
      </c>
      <c r="F106" s="77" t="e">
        <f aca="false">IF(OR(I105=0,I106=0),"",(I106-I105)/B106*100)</f>
        <v>#REF!</v>
      </c>
      <c r="G106" s="77" t="e">
        <f aca="false">IF(I106=0,"",#REF!)</f>
        <v>#REF!</v>
      </c>
      <c r="H106" s="77" t="e">
        <f aca="false">IF(I106=0,"",#REF!)</f>
        <v>#REF!</v>
      </c>
      <c r="I106" s="77" t="e">
        <f aca="false">#REF!</f>
        <v>#REF!</v>
      </c>
      <c r="J106" s="70" t="e">
        <f aca="false">IF(I106=0,"",MIN(C106:D106)-I106)</f>
        <v>#REF!</v>
      </c>
      <c r="K106" s="71" t="e">
        <f aca="false">IF(I106=0,"",#REF!)</f>
        <v>#REF!</v>
      </c>
      <c r="L106" s="70" t="e">
        <f aca="false">IF(I106=0,"",IF(D106-K106&lt;C106-E106,2*(D106-K106-I106)*G106+H106,2*J106*G106+H106))</f>
        <v>#REF!</v>
      </c>
      <c r="M106" s="71" t="e">
        <f aca="false">IF(I106=0,"",IF(D106-K106&lt;C106-E106,2*(D106-K106-I106)*G106+H106,2*(J106-E106)*G106+H106))</f>
        <v>#REF!</v>
      </c>
      <c r="N106" s="73" t="e">
        <f aca="false">IF(I106=0,"",IF(D106-K106&lt;C106-E106,(H106+M106)/2*(D106-K106-I106),(H106+M106)/2*(J106-E106)))</f>
        <v>#REF!</v>
      </c>
      <c r="O106" s="79" t="e">
        <f aca="false">ROUND(IF(OR(I105=0,I106=0),0,AVERAGE(N105:N106)*B106),0)</f>
        <v>#REF!</v>
      </c>
    </row>
    <row r="107" customFormat="false" ht="12.75" hidden="false" customHeight="false" outlineLevel="0" collapsed="false">
      <c r="A107" s="76" t="e">
        <f aca="false">IF(#REF!&gt;0,#REF!,"")</f>
        <v>#REF!</v>
      </c>
      <c r="B107" s="77" t="e">
        <f aca="false">IF(OR(I106=0,I107=0),"",$A107-$A106)</f>
        <v>#REF!</v>
      </c>
      <c r="C107" s="77" t="e">
        <f aca="false">IF(I107=0,"",#REF!)</f>
        <v>#REF!</v>
      </c>
      <c r="D107" s="71" t="e">
        <f aca="false">IF(I107=0,"",#REF!)</f>
        <v>#REF!</v>
      </c>
      <c r="E107" s="78" t="e">
        <f aca="false">IF(I107=0,"",#REF!)</f>
        <v>#REF!</v>
      </c>
      <c r="F107" s="77" t="e">
        <f aca="false">IF(OR(I106=0,I107=0),"",(I107-I106)/B107*100)</f>
        <v>#REF!</v>
      </c>
      <c r="G107" s="77" t="e">
        <f aca="false">IF(I107=0,"",#REF!)</f>
        <v>#REF!</v>
      </c>
      <c r="H107" s="77" t="e">
        <f aca="false">IF(I107=0,"",#REF!)</f>
        <v>#REF!</v>
      </c>
      <c r="I107" s="77" t="e">
        <f aca="false">#REF!</f>
        <v>#REF!</v>
      </c>
      <c r="J107" s="70" t="e">
        <f aca="false">IF(I107=0,"",MIN(C107:D107)-I107)</f>
        <v>#REF!</v>
      </c>
      <c r="K107" s="71" t="e">
        <f aca="false">IF(I107=0,"",#REF!)</f>
        <v>#REF!</v>
      </c>
      <c r="L107" s="70" t="e">
        <f aca="false">IF(I107=0,"",IF(D107-K107&lt;C107-E107,2*(D107-K107-I107)*G107+H107,2*J107*G107+H107))</f>
        <v>#REF!</v>
      </c>
      <c r="M107" s="71" t="e">
        <f aca="false">IF(I107=0,"",IF(D107-K107&lt;C107-E107,2*(D107-K107-I107)*G107+H107,2*(J107-E107)*G107+H107))</f>
        <v>#REF!</v>
      </c>
      <c r="N107" s="73" t="e">
        <f aca="false">IF(I107=0,"",IF(D107-K107&lt;C107-E107,(H107+M107)/2*(D107-K107-I107),(H107+M107)/2*(J107-E107)))</f>
        <v>#REF!</v>
      </c>
      <c r="O107" s="79" t="e">
        <f aca="false">ROUND(IF(OR(I106=0,I107=0),0,AVERAGE(N106:N107)*B107),0)</f>
        <v>#REF!</v>
      </c>
    </row>
    <row r="108" customFormat="false" ht="12.75" hidden="false" customHeight="false" outlineLevel="0" collapsed="false">
      <c r="A108" s="76" t="e">
        <f aca="false">IF(#REF!&gt;0,#REF!,"")</f>
        <v>#REF!</v>
      </c>
      <c r="B108" s="77" t="e">
        <f aca="false">IF(OR(I107=0,I108=0),"",$A108-$A107)</f>
        <v>#REF!</v>
      </c>
      <c r="C108" s="77" t="e">
        <f aca="false">IF(I108=0,"",#REF!)</f>
        <v>#REF!</v>
      </c>
      <c r="D108" s="71" t="e">
        <f aca="false">IF(I108=0,"",#REF!)</f>
        <v>#REF!</v>
      </c>
      <c r="E108" s="78" t="e">
        <f aca="false">IF(I108=0,"",#REF!)</f>
        <v>#REF!</v>
      </c>
      <c r="F108" s="77" t="e">
        <f aca="false">IF(OR(I107=0,I108=0),"",(I108-I107)/B108*100)</f>
        <v>#REF!</v>
      </c>
      <c r="G108" s="77" t="e">
        <f aca="false">IF(I108=0,"",#REF!)</f>
        <v>#REF!</v>
      </c>
      <c r="H108" s="77" t="e">
        <f aca="false">IF(I108=0,"",#REF!)</f>
        <v>#REF!</v>
      </c>
      <c r="I108" s="77" t="e">
        <f aca="false">#REF!</f>
        <v>#REF!</v>
      </c>
      <c r="J108" s="70" t="e">
        <f aca="false">IF(I108=0,"",MIN(C108:D108)-I108)</f>
        <v>#REF!</v>
      </c>
      <c r="K108" s="71" t="e">
        <f aca="false">IF(I108=0,"",#REF!)</f>
        <v>#REF!</v>
      </c>
      <c r="L108" s="70" t="e">
        <f aca="false">IF(I108=0,"",IF(D108-K108&lt;C108-E108,2*(D108-K108-I108)*G108+H108,2*J108*G108+H108))</f>
        <v>#REF!</v>
      </c>
      <c r="M108" s="71" t="e">
        <f aca="false">IF(I108=0,"",IF(D108-K108&lt;C108-E108,2*(D108-K108-I108)*G108+H108,2*(J108-E108)*G108+H108))</f>
        <v>#REF!</v>
      </c>
      <c r="N108" s="73" t="e">
        <f aca="false">IF(I108=0,"",IF(D108-K108&lt;C108-E108,(H108+M108)/2*(D108-K108-I108),(H108+M108)/2*(J108-E108)))</f>
        <v>#REF!</v>
      </c>
      <c r="O108" s="79" t="e">
        <f aca="false">ROUND(IF(OR(I107=0,I108=0),0,AVERAGE(N107:N108)*B108),0)</f>
        <v>#REF!</v>
      </c>
    </row>
    <row r="109" customFormat="false" ht="12.75" hidden="false" customHeight="false" outlineLevel="0" collapsed="false">
      <c r="A109" s="76" t="e">
        <f aca="false">IF(#REF!&gt;0,#REF!,"")</f>
        <v>#REF!</v>
      </c>
      <c r="B109" s="77" t="e">
        <f aca="false">IF(OR(I108=0,I109=0),"",$A109-$A108)</f>
        <v>#REF!</v>
      </c>
      <c r="C109" s="77" t="e">
        <f aca="false">IF(I109=0,"",#REF!)</f>
        <v>#REF!</v>
      </c>
      <c r="D109" s="71" t="e">
        <f aca="false">IF(I109=0,"",#REF!)</f>
        <v>#REF!</v>
      </c>
      <c r="E109" s="78" t="e">
        <f aca="false">IF(I109=0,"",#REF!)</f>
        <v>#REF!</v>
      </c>
      <c r="F109" s="77" t="e">
        <f aca="false">IF(OR(I108=0,I109=0),"",(I109-I108)/B109*100)</f>
        <v>#REF!</v>
      </c>
      <c r="G109" s="77" t="e">
        <f aca="false">IF(I109=0,"",#REF!)</f>
        <v>#REF!</v>
      </c>
      <c r="H109" s="77" t="e">
        <f aca="false">IF(I109=0,"",#REF!)</f>
        <v>#REF!</v>
      </c>
      <c r="I109" s="77" t="e">
        <f aca="false">#REF!</f>
        <v>#REF!</v>
      </c>
      <c r="J109" s="70" t="e">
        <f aca="false">IF(I109=0,"",MIN(C109:D109)-I109)</f>
        <v>#REF!</v>
      </c>
      <c r="K109" s="71" t="e">
        <f aca="false">IF(I109=0,"",#REF!)</f>
        <v>#REF!</v>
      </c>
      <c r="L109" s="70" t="e">
        <f aca="false">IF(I109=0,"",IF(D109-K109&lt;C109-E109,2*(D109-K109-I109)*G109+H109,2*J109*G109+H109))</f>
        <v>#REF!</v>
      </c>
      <c r="M109" s="71" t="e">
        <f aca="false">IF(I109=0,"",IF(D109-K109&lt;C109-E109,2*(D109-K109-I109)*G109+H109,2*(J109-E109)*G109+H109))</f>
        <v>#REF!</v>
      </c>
      <c r="N109" s="73" t="e">
        <f aca="false">IF(I109=0,"",IF(D109-K109&lt;C109-E109,(H109+M109)/2*(D109-K109-I109),(H109+M109)/2*(J109-E109)))</f>
        <v>#REF!</v>
      </c>
      <c r="O109" s="79" t="e">
        <f aca="false">ROUND(IF(OR(I108=0,I109=0),0,AVERAGE(N108:N109)*B109),0)</f>
        <v>#REF!</v>
      </c>
    </row>
    <row r="110" customFormat="false" ht="12.75" hidden="false" customHeight="false" outlineLevel="0" collapsed="false">
      <c r="A110" s="76" t="e">
        <f aca="false">IF(#REF!&gt;0,#REF!,"")</f>
        <v>#REF!</v>
      </c>
      <c r="B110" s="77" t="e">
        <f aca="false">IF(OR(I109=0,I110=0),"",$A110-$A109)</f>
        <v>#REF!</v>
      </c>
      <c r="C110" s="77" t="e">
        <f aca="false">IF(I110=0,"",#REF!)</f>
        <v>#REF!</v>
      </c>
      <c r="D110" s="71" t="e">
        <f aca="false">IF(I110=0,"",#REF!)</f>
        <v>#REF!</v>
      </c>
      <c r="E110" s="78" t="e">
        <f aca="false">IF(I110=0,"",#REF!)</f>
        <v>#REF!</v>
      </c>
      <c r="F110" s="77" t="e">
        <f aca="false">IF(OR(I109=0,I110=0),"",(I110-I109)/B110*100)</f>
        <v>#REF!</v>
      </c>
      <c r="G110" s="77" t="e">
        <f aca="false">IF(I110=0,"",#REF!)</f>
        <v>#REF!</v>
      </c>
      <c r="H110" s="77" t="e">
        <f aca="false">IF(I110=0,"",#REF!)</f>
        <v>#REF!</v>
      </c>
      <c r="I110" s="77" t="e">
        <f aca="false">#REF!</f>
        <v>#REF!</v>
      </c>
      <c r="J110" s="70" t="e">
        <f aca="false">IF(I110=0,"",MIN(C110:D110)-I110)</f>
        <v>#REF!</v>
      </c>
      <c r="K110" s="71" t="e">
        <f aca="false">IF(I110=0,"",#REF!)</f>
        <v>#REF!</v>
      </c>
      <c r="L110" s="70" t="e">
        <f aca="false">IF(I110=0,"",IF(D110-K110&lt;C110-E110,2*(D110-K110-I110)*G110+H110,2*J110*G110+H110))</f>
        <v>#REF!</v>
      </c>
      <c r="M110" s="71" t="e">
        <f aca="false">IF(I110=0,"",IF(D110-K110&lt;C110-E110,2*(D110-K110-I110)*G110+H110,2*(J110-E110)*G110+H110))</f>
        <v>#REF!</v>
      </c>
      <c r="N110" s="73" t="e">
        <f aca="false">IF(I110=0,"",IF(D110-K110&lt;C110-E110,(H110+M110)/2*(D110-K110-I110),(H110+M110)/2*(J110-E110)))</f>
        <v>#REF!</v>
      </c>
      <c r="O110" s="79" t="e">
        <f aca="false">ROUND(IF(OR(I109=0,I110=0),0,AVERAGE(N109:N110)*B110),0)</f>
        <v>#REF!</v>
      </c>
    </row>
    <row r="111" customFormat="false" ht="12.75" hidden="false" customHeight="false" outlineLevel="0" collapsed="false">
      <c r="A111" s="76" t="e">
        <f aca="false">IF(#REF!&gt;0,#REF!,"")</f>
        <v>#REF!</v>
      </c>
      <c r="B111" s="77" t="e">
        <f aca="false">IF(OR(I110=0,I111=0),"",$A111-$A110)</f>
        <v>#REF!</v>
      </c>
      <c r="C111" s="77" t="e">
        <f aca="false">IF(I111=0,"",#REF!)</f>
        <v>#REF!</v>
      </c>
      <c r="D111" s="71" t="e">
        <f aca="false">IF(I111=0,"",#REF!)</f>
        <v>#REF!</v>
      </c>
      <c r="E111" s="78" t="e">
        <f aca="false">IF(I111=0,"",#REF!)</f>
        <v>#REF!</v>
      </c>
      <c r="F111" s="77" t="e">
        <f aca="false">IF(OR(I110=0,I111=0),"",(I111-I110)/B111*100)</f>
        <v>#REF!</v>
      </c>
      <c r="G111" s="77" t="e">
        <f aca="false">IF(I111=0,"",#REF!)</f>
        <v>#REF!</v>
      </c>
      <c r="H111" s="77" t="e">
        <f aca="false">IF(I111=0,"",#REF!)</f>
        <v>#REF!</v>
      </c>
      <c r="I111" s="77" t="e">
        <f aca="false">#REF!</f>
        <v>#REF!</v>
      </c>
      <c r="J111" s="70" t="e">
        <f aca="false">IF(I111=0,"",MIN(C111:D111)-I111)</f>
        <v>#REF!</v>
      </c>
      <c r="K111" s="71" t="e">
        <f aca="false">IF(I111=0,"",#REF!)</f>
        <v>#REF!</v>
      </c>
      <c r="L111" s="70" t="e">
        <f aca="false">IF(I111=0,"",IF(D111-K111&lt;C111-E111,2*(D111-K111-I111)*G111+H111,2*J111*G111+H111))</f>
        <v>#REF!</v>
      </c>
      <c r="M111" s="71" t="e">
        <f aca="false">IF(I111=0,"",IF(D111-K111&lt;C111-E111,2*(D111-K111-I111)*G111+H111,2*(J111-E111)*G111+H111))</f>
        <v>#REF!</v>
      </c>
      <c r="N111" s="73" t="e">
        <f aca="false">IF(I111=0,"",IF(D111-K111&lt;C111-E111,(H111+M111)/2*(D111-K111-I111),(H111+M111)/2*(J111-E111)))</f>
        <v>#REF!</v>
      </c>
      <c r="O111" s="79" t="e">
        <f aca="false">ROUND(IF(OR(I110=0,I111=0),0,AVERAGE(N110:N111)*B111),0)</f>
        <v>#REF!</v>
      </c>
    </row>
    <row r="112" customFormat="false" ht="12.75" hidden="false" customHeight="false" outlineLevel="0" collapsed="false">
      <c r="A112" s="76" t="e">
        <f aca="false">IF(#REF!&gt;0,#REF!,"")</f>
        <v>#REF!</v>
      </c>
      <c r="B112" s="77" t="e">
        <f aca="false">IF(OR(I111=0,I112=0),"",$A112-$A111)</f>
        <v>#REF!</v>
      </c>
      <c r="C112" s="77" t="e">
        <f aca="false">IF(I112=0,"",#REF!)</f>
        <v>#REF!</v>
      </c>
      <c r="D112" s="71" t="e">
        <f aca="false">IF(I112=0,"",#REF!)</f>
        <v>#REF!</v>
      </c>
      <c r="E112" s="78" t="e">
        <f aca="false">IF(I112=0,"",#REF!)</f>
        <v>#REF!</v>
      </c>
      <c r="F112" s="77" t="e">
        <f aca="false">IF(OR(I111=0,I112=0),"",(I112-I111)/B112*100)</f>
        <v>#REF!</v>
      </c>
      <c r="G112" s="77" t="e">
        <f aca="false">IF(I112=0,"",#REF!)</f>
        <v>#REF!</v>
      </c>
      <c r="H112" s="77" t="e">
        <f aca="false">IF(I112=0,"",#REF!)</f>
        <v>#REF!</v>
      </c>
      <c r="I112" s="77" t="e">
        <f aca="false">#REF!</f>
        <v>#REF!</v>
      </c>
      <c r="J112" s="70" t="e">
        <f aca="false">IF(I112=0,"",MIN(C112:D112)-I112)</f>
        <v>#REF!</v>
      </c>
      <c r="K112" s="71" t="e">
        <f aca="false">IF(I112=0,"",#REF!)</f>
        <v>#REF!</v>
      </c>
      <c r="L112" s="70" t="e">
        <f aca="false">IF(I112=0,"",IF(D112-K112&lt;C112-E112,2*(D112-K112-I112)*G112+H112,2*J112*G112+H112))</f>
        <v>#REF!</v>
      </c>
      <c r="M112" s="71" t="e">
        <f aca="false">IF(I112=0,"",IF(D112-K112&lt;C112-E112,2*(D112-K112-I112)*G112+H112,2*(J112-E112)*G112+H112))</f>
        <v>#REF!</v>
      </c>
      <c r="N112" s="73" t="e">
        <f aca="false">IF(I112=0,"",IF(D112-K112&lt;C112-E112,(H112+M112)/2*(D112-K112-I112),(H112+M112)/2*(J112-E112)))</f>
        <v>#REF!</v>
      </c>
      <c r="O112" s="79" t="e">
        <f aca="false">ROUND(IF(OR(I111=0,I112=0),0,AVERAGE(N111:N112)*B112),0)</f>
        <v>#REF!</v>
      </c>
    </row>
    <row r="113" customFormat="false" ht="12.75" hidden="false" customHeight="false" outlineLevel="0" collapsed="false">
      <c r="A113" s="76" t="e">
        <f aca="false">IF(#REF!&gt;0,#REF!,"")</f>
        <v>#REF!</v>
      </c>
      <c r="B113" s="77" t="e">
        <f aca="false">IF(OR(I112=0,I113=0),"",$A113-$A112)</f>
        <v>#REF!</v>
      </c>
      <c r="C113" s="77" t="e">
        <f aca="false">IF(I113=0,"",#REF!)</f>
        <v>#REF!</v>
      </c>
      <c r="D113" s="71" t="e">
        <f aca="false">IF(I113=0,"",#REF!)</f>
        <v>#REF!</v>
      </c>
      <c r="E113" s="78" t="e">
        <f aca="false">IF(I113=0,"",#REF!)</f>
        <v>#REF!</v>
      </c>
      <c r="F113" s="77" t="e">
        <f aca="false">IF(OR(I112=0,I113=0),"",(I113-I112)/B113*100)</f>
        <v>#REF!</v>
      </c>
      <c r="G113" s="77" t="e">
        <f aca="false">IF(I113=0,"",#REF!)</f>
        <v>#REF!</v>
      </c>
      <c r="H113" s="77" t="e">
        <f aca="false">IF(I113=0,"",#REF!)</f>
        <v>#REF!</v>
      </c>
      <c r="I113" s="77" t="e">
        <f aca="false">#REF!</f>
        <v>#REF!</v>
      </c>
      <c r="J113" s="70" t="e">
        <f aca="false">IF(I113=0,"",MIN(C113:D113)-I113)</f>
        <v>#REF!</v>
      </c>
      <c r="K113" s="71" t="e">
        <f aca="false">IF(I113=0,"",#REF!)</f>
        <v>#REF!</v>
      </c>
      <c r="L113" s="70" t="e">
        <f aca="false">IF(I113=0,"",IF(D113-K113&lt;C113-E113,2*(D113-K113-I113)*G113+H113,2*J113*G113+H113))</f>
        <v>#REF!</v>
      </c>
      <c r="M113" s="71" t="e">
        <f aca="false">IF(I113=0,"",IF(D113-K113&lt;C113-E113,2*(D113-K113-I113)*G113+H113,2*(J113-E113)*G113+H113))</f>
        <v>#REF!</v>
      </c>
      <c r="N113" s="73" t="e">
        <f aca="false">IF(I113=0,"",IF(D113-K113&lt;C113-E113,(H113+M113)/2*(D113-K113-I113),(H113+M113)/2*(J113-E113)))</f>
        <v>#REF!</v>
      </c>
      <c r="O113" s="79" t="e">
        <f aca="false">ROUND(IF(OR(I112=0,I113=0),0,AVERAGE(N112:N113)*B113),0)</f>
        <v>#REF!</v>
      </c>
    </row>
    <row r="114" customFormat="false" ht="12.75" hidden="false" customHeight="false" outlineLevel="0" collapsed="false">
      <c r="A114" s="76" t="e">
        <f aca="false">IF(#REF!&gt;0,#REF!,"")</f>
        <v>#REF!</v>
      </c>
      <c r="B114" s="77" t="e">
        <f aca="false">IF(OR(I113=0,I114=0),"",$A114-$A113)</f>
        <v>#REF!</v>
      </c>
      <c r="C114" s="77" t="e">
        <f aca="false">IF(I114=0,"",#REF!)</f>
        <v>#REF!</v>
      </c>
      <c r="D114" s="71" t="e">
        <f aca="false">IF(I114=0,"",#REF!)</f>
        <v>#REF!</v>
      </c>
      <c r="E114" s="78" t="e">
        <f aca="false">IF(I114=0,"",#REF!)</f>
        <v>#REF!</v>
      </c>
      <c r="F114" s="77" t="e">
        <f aca="false">IF(OR(I113=0,I114=0),"",(I114-I113)/B114*100)</f>
        <v>#REF!</v>
      </c>
      <c r="G114" s="77" t="e">
        <f aca="false">IF(I114=0,"",#REF!)</f>
        <v>#REF!</v>
      </c>
      <c r="H114" s="77" t="e">
        <f aca="false">IF(I114=0,"",#REF!)</f>
        <v>#REF!</v>
      </c>
      <c r="I114" s="77" t="e">
        <f aca="false">#REF!</f>
        <v>#REF!</v>
      </c>
      <c r="J114" s="70" t="e">
        <f aca="false">IF(I114=0,"",MIN(C114:D114)-I114)</f>
        <v>#REF!</v>
      </c>
      <c r="K114" s="71" t="e">
        <f aca="false">IF(I114=0,"",#REF!)</f>
        <v>#REF!</v>
      </c>
      <c r="L114" s="70" t="e">
        <f aca="false">IF(I114=0,"",IF(D114-K114&lt;C114-E114,2*(D114-K114-I114)*G114+H114,2*J114*G114+H114))</f>
        <v>#REF!</v>
      </c>
      <c r="M114" s="71" t="e">
        <f aca="false">IF(I114=0,"",IF(D114-K114&lt;C114-E114,2*(D114-K114-I114)*G114+H114,2*(J114-E114)*G114+H114))</f>
        <v>#REF!</v>
      </c>
      <c r="N114" s="73" t="e">
        <f aca="false">IF(I114=0,"",IF(D114-K114&lt;C114-E114,(H114+M114)/2*(D114-K114-I114),(H114+M114)/2*(J114-E114)))</f>
        <v>#REF!</v>
      </c>
      <c r="O114" s="79" t="e">
        <f aca="false">ROUND(IF(OR(I113=0,I114=0),0,AVERAGE(N113:N114)*B114),0)</f>
        <v>#REF!</v>
      </c>
    </row>
    <row r="115" customFormat="false" ht="12.75" hidden="false" customHeight="false" outlineLevel="0" collapsed="false">
      <c r="A115" s="76" t="e">
        <f aca="false">IF(#REF!&gt;0,#REF!,"")</f>
        <v>#REF!</v>
      </c>
      <c r="B115" s="77" t="e">
        <f aca="false">IF(OR(I114=0,I115=0),"",$A115-$A114)</f>
        <v>#REF!</v>
      </c>
      <c r="C115" s="77" t="e">
        <f aca="false">IF(I115=0,"",#REF!)</f>
        <v>#REF!</v>
      </c>
      <c r="D115" s="71" t="e">
        <f aca="false">IF(I115=0,"",#REF!)</f>
        <v>#REF!</v>
      </c>
      <c r="E115" s="78" t="e">
        <f aca="false">IF(I115=0,"",#REF!)</f>
        <v>#REF!</v>
      </c>
      <c r="F115" s="77" t="e">
        <f aca="false">IF(OR(I114=0,I115=0),"",(I115-I114)/B115*100)</f>
        <v>#REF!</v>
      </c>
      <c r="G115" s="77" t="e">
        <f aca="false">IF(I115=0,"",#REF!)</f>
        <v>#REF!</v>
      </c>
      <c r="H115" s="77" t="e">
        <f aca="false">IF(I115=0,"",#REF!)</f>
        <v>#REF!</v>
      </c>
      <c r="I115" s="77" t="e">
        <f aca="false">#REF!</f>
        <v>#REF!</v>
      </c>
      <c r="J115" s="70" t="e">
        <f aca="false">IF(I115=0,"",MIN(C115:D115)-I115)</f>
        <v>#REF!</v>
      </c>
      <c r="K115" s="71" t="e">
        <f aca="false">IF(I115=0,"",#REF!)</f>
        <v>#REF!</v>
      </c>
      <c r="L115" s="70" t="e">
        <f aca="false">IF(I115=0,"",IF(D115-K115&lt;C115-E115,2*(D115-K115-I115)*G115+H115,2*J115*G115+H115))</f>
        <v>#REF!</v>
      </c>
      <c r="M115" s="71" t="e">
        <f aca="false">IF(I115=0,"",IF(D115-K115&lt;C115-E115,2*(D115-K115-I115)*G115+H115,2*(J115-E115)*G115+H115))</f>
        <v>#REF!</v>
      </c>
      <c r="N115" s="73" t="e">
        <f aca="false">IF(I115=0,"",IF(D115-K115&lt;C115-E115,(H115+M115)/2*(D115-K115-I115),(H115+M115)/2*(J115-E115)))</f>
        <v>#REF!</v>
      </c>
      <c r="O115" s="79" t="e">
        <f aca="false">ROUND(IF(OR(I114=0,I115=0),0,AVERAGE(N114:N115)*B115),0)</f>
        <v>#REF!</v>
      </c>
    </row>
    <row r="116" customFormat="false" ht="12.75" hidden="false" customHeight="false" outlineLevel="0" collapsed="false">
      <c r="A116" s="76" t="e">
        <f aca="false">IF(#REF!&gt;0,#REF!,"")</f>
        <v>#REF!</v>
      </c>
      <c r="B116" s="77" t="e">
        <f aca="false">IF(OR(I115=0,I116=0),"",$A116-$A115)</f>
        <v>#REF!</v>
      </c>
      <c r="C116" s="77" t="e">
        <f aca="false">IF(I116=0,"",#REF!)</f>
        <v>#REF!</v>
      </c>
      <c r="D116" s="71" t="e">
        <f aca="false">IF(I116=0,"",#REF!)</f>
        <v>#REF!</v>
      </c>
      <c r="E116" s="78" t="e">
        <f aca="false">IF(I116=0,"",#REF!)</f>
        <v>#REF!</v>
      </c>
      <c r="F116" s="77" t="e">
        <f aca="false">IF(OR(I115=0,I116=0),"",(I116-I115)/B116*100)</f>
        <v>#REF!</v>
      </c>
      <c r="G116" s="77" t="e">
        <f aca="false">IF(I116=0,"",#REF!)</f>
        <v>#REF!</v>
      </c>
      <c r="H116" s="77" t="e">
        <f aca="false">IF(I116=0,"",#REF!)</f>
        <v>#REF!</v>
      </c>
      <c r="I116" s="77" t="e">
        <f aca="false">#REF!</f>
        <v>#REF!</v>
      </c>
      <c r="J116" s="70" t="e">
        <f aca="false">IF(I116=0,"",MIN(C116:D116)-I116)</f>
        <v>#REF!</v>
      </c>
      <c r="K116" s="71" t="e">
        <f aca="false">IF(I116=0,"",#REF!)</f>
        <v>#REF!</v>
      </c>
      <c r="L116" s="70" t="e">
        <f aca="false">IF(I116=0,"",IF(D116-K116&lt;C116-E116,2*(D116-K116-I116)*G116+H116,2*J116*G116+H116))</f>
        <v>#REF!</v>
      </c>
      <c r="M116" s="71" t="e">
        <f aca="false">IF(I116=0,"",IF(D116-K116&lt;C116-E116,2*(D116-K116-I116)*G116+H116,2*(J116-E116)*G116+H116))</f>
        <v>#REF!</v>
      </c>
      <c r="N116" s="73" t="e">
        <f aca="false">IF(I116=0,"",IF(D116-K116&lt;C116-E116,(H116+M116)/2*(D116-K116-I116),(H116+M116)/2*(J116-E116)))</f>
        <v>#REF!</v>
      </c>
      <c r="O116" s="79" t="e">
        <f aca="false">ROUND(IF(OR(I115=0,I116=0),0,AVERAGE(N115:N116)*B116),0)</f>
        <v>#REF!</v>
      </c>
    </row>
    <row r="117" customFormat="false" ht="12.75" hidden="false" customHeight="false" outlineLevel="0" collapsed="false">
      <c r="A117" s="76" t="e">
        <f aca="false">IF(#REF!&gt;0,#REF!,"")</f>
        <v>#REF!</v>
      </c>
      <c r="B117" s="77" t="e">
        <f aca="false">IF(OR(I116=0,I117=0),"",$A117-$A116)</f>
        <v>#REF!</v>
      </c>
      <c r="C117" s="77" t="e">
        <f aca="false">IF(I117=0,"",#REF!)</f>
        <v>#REF!</v>
      </c>
      <c r="D117" s="71" t="e">
        <f aca="false">IF(I117=0,"",#REF!)</f>
        <v>#REF!</v>
      </c>
      <c r="E117" s="78" t="e">
        <f aca="false">IF(I117=0,"",#REF!)</f>
        <v>#REF!</v>
      </c>
      <c r="F117" s="77" t="e">
        <f aca="false">IF(OR(I116=0,I117=0),"",(I117-I116)/B117*100)</f>
        <v>#REF!</v>
      </c>
      <c r="G117" s="77" t="e">
        <f aca="false">IF(I117=0,"",#REF!)</f>
        <v>#REF!</v>
      </c>
      <c r="H117" s="77" t="e">
        <f aca="false">IF(I117=0,"",#REF!)</f>
        <v>#REF!</v>
      </c>
      <c r="I117" s="77" t="e">
        <f aca="false">#REF!</f>
        <v>#REF!</v>
      </c>
      <c r="J117" s="70" t="e">
        <f aca="false">IF(I117=0,"",MIN(C117:D117)-I117)</f>
        <v>#REF!</v>
      </c>
      <c r="K117" s="71" t="e">
        <f aca="false">IF(I117=0,"",#REF!)</f>
        <v>#REF!</v>
      </c>
      <c r="L117" s="70" t="e">
        <f aca="false">IF(I117=0,"",IF(D117-K117&lt;C117-E117,2*(D117-K117-I117)*G117+H117,2*J117*G117+H117))</f>
        <v>#REF!</v>
      </c>
      <c r="M117" s="71" t="e">
        <f aca="false">IF(I117=0,"",IF(D117-K117&lt;C117-E117,2*(D117-K117-I117)*G117+H117,2*(J117-E117)*G117+H117))</f>
        <v>#REF!</v>
      </c>
      <c r="N117" s="73" t="e">
        <f aca="false">IF(I117=0,"",IF(D117-K117&lt;C117-E117,(H117+M117)/2*(D117-K117-I117),(H117+M117)/2*(J117-E117)))</f>
        <v>#REF!</v>
      </c>
      <c r="O117" s="79" t="e">
        <f aca="false">ROUND(IF(OR(I116=0,I117=0),0,AVERAGE(N116:N117)*B117),0)</f>
        <v>#REF!</v>
      </c>
    </row>
    <row r="118" customFormat="false" ht="12.75" hidden="false" customHeight="false" outlineLevel="0" collapsed="false">
      <c r="A118" s="76" t="e">
        <f aca="false">IF(#REF!&gt;0,#REF!,"")</f>
        <v>#REF!</v>
      </c>
      <c r="B118" s="77" t="e">
        <f aca="false">IF(OR(I117=0,I118=0),"",$A118-$A117)</f>
        <v>#REF!</v>
      </c>
      <c r="C118" s="77" t="e">
        <f aca="false">IF(I118=0,"",#REF!)</f>
        <v>#REF!</v>
      </c>
      <c r="D118" s="71" t="e">
        <f aca="false">IF(I118=0,"",#REF!)</f>
        <v>#REF!</v>
      </c>
      <c r="E118" s="78" t="e">
        <f aca="false">IF(I118=0,"",#REF!)</f>
        <v>#REF!</v>
      </c>
      <c r="F118" s="77" t="e">
        <f aca="false">IF(OR(I117=0,I118=0),"",(I118-I117)/B118*100)</f>
        <v>#REF!</v>
      </c>
      <c r="G118" s="77" t="e">
        <f aca="false">IF(I118=0,"",#REF!)</f>
        <v>#REF!</v>
      </c>
      <c r="H118" s="77" t="e">
        <f aca="false">IF(I118=0,"",#REF!)</f>
        <v>#REF!</v>
      </c>
      <c r="I118" s="77" t="e">
        <f aca="false">#REF!</f>
        <v>#REF!</v>
      </c>
      <c r="J118" s="70" t="e">
        <f aca="false">IF(I118=0,"",MIN(C118:D118)-I118)</f>
        <v>#REF!</v>
      </c>
      <c r="K118" s="71" t="e">
        <f aca="false">IF(I118=0,"",#REF!)</f>
        <v>#REF!</v>
      </c>
      <c r="L118" s="70" t="e">
        <f aca="false">IF(I118=0,"",IF(D118-K118&lt;C118-E118,2*(D118-K118-I118)*G118+H118,2*J118*G118+H118))</f>
        <v>#REF!</v>
      </c>
      <c r="M118" s="71" t="e">
        <f aca="false">IF(I118=0,"",IF(D118-K118&lt;C118-E118,2*(D118-K118-I118)*G118+H118,2*(J118-E118)*G118+H118))</f>
        <v>#REF!</v>
      </c>
      <c r="N118" s="73" t="e">
        <f aca="false">IF(I118=0,"",IF(D118-K118&lt;C118-E118,(H118+M118)/2*(D118-K118-I118),(H118+M118)/2*(J118-E118)))</f>
        <v>#REF!</v>
      </c>
      <c r="O118" s="79" t="e">
        <f aca="false">ROUND(IF(OR(I117=0,I118=0),0,AVERAGE(N117:N118)*B118),0)</f>
        <v>#REF!</v>
      </c>
    </row>
    <row r="119" customFormat="false" ht="12.75" hidden="false" customHeight="false" outlineLevel="0" collapsed="false">
      <c r="A119" s="76" t="e">
        <f aca="false">IF(#REF!&gt;0,#REF!,"")</f>
        <v>#REF!</v>
      </c>
      <c r="B119" s="77" t="e">
        <f aca="false">IF(OR(I118=0,I119=0),"",$A119-$A118)</f>
        <v>#REF!</v>
      </c>
      <c r="C119" s="77" t="e">
        <f aca="false">IF(I119=0,"",#REF!)</f>
        <v>#REF!</v>
      </c>
      <c r="D119" s="71" t="e">
        <f aca="false">IF(I119=0,"",#REF!)</f>
        <v>#REF!</v>
      </c>
      <c r="E119" s="78" t="e">
        <f aca="false">IF(I119=0,"",#REF!)</f>
        <v>#REF!</v>
      </c>
      <c r="F119" s="77" t="e">
        <f aca="false">IF(OR(I118=0,I119=0),"",(I119-I118)/B119*100)</f>
        <v>#REF!</v>
      </c>
      <c r="G119" s="77" t="e">
        <f aca="false">IF(I119=0,"",#REF!)</f>
        <v>#REF!</v>
      </c>
      <c r="H119" s="77" t="e">
        <f aca="false">IF(I119=0,"",#REF!)</f>
        <v>#REF!</v>
      </c>
      <c r="I119" s="77" t="e">
        <f aca="false">#REF!</f>
        <v>#REF!</v>
      </c>
      <c r="J119" s="70" t="e">
        <f aca="false">IF(I119=0,"",MIN(C119:D119)-I119)</f>
        <v>#REF!</v>
      </c>
      <c r="K119" s="71" t="e">
        <f aca="false">IF(I119=0,"",#REF!)</f>
        <v>#REF!</v>
      </c>
      <c r="L119" s="70" t="e">
        <f aca="false">IF(I119=0,"",IF(D119-K119&lt;C119-E119,2*(D119-K119-I119)*G119+H119,2*J119*G119+H119))</f>
        <v>#REF!</v>
      </c>
      <c r="M119" s="71" t="e">
        <f aca="false">IF(I119=0,"",IF(D119-K119&lt;C119-E119,2*(D119-K119-I119)*G119+H119,2*(J119-E119)*G119+H119))</f>
        <v>#REF!</v>
      </c>
      <c r="N119" s="73" t="e">
        <f aca="false">IF(I119=0,"",IF(D119-K119&lt;C119-E119,(H119+M119)/2*(D119-K119-I119),(H119+M119)/2*(J119-E119)))</f>
        <v>#REF!</v>
      </c>
      <c r="O119" s="79" t="e">
        <f aca="false">ROUND(IF(OR(I118=0,I119=0),0,AVERAGE(N118:N119)*B119),0)</f>
        <v>#REF!</v>
      </c>
    </row>
    <row r="120" customFormat="false" ht="12.75" hidden="false" customHeight="false" outlineLevel="0" collapsed="false">
      <c r="A120" s="76" t="e">
        <f aca="false">IF(#REF!&gt;0,#REF!,"")</f>
        <v>#REF!</v>
      </c>
      <c r="B120" s="77" t="e">
        <f aca="false">IF(OR(I119=0,I120=0),"",$A120-$A119)</f>
        <v>#REF!</v>
      </c>
      <c r="C120" s="77" t="e">
        <f aca="false">IF(I120=0,"",#REF!)</f>
        <v>#REF!</v>
      </c>
      <c r="D120" s="71" t="e">
        <f aca="false">IF(I120=0,"",#REF!)</f>
        <v>#REF!</v>
      </c>
      <c r="E120" s="78" t="e">
        <f aca="false">IF(I120=0,"",#REF!)</f>
        <v>#REF!</v>
      </c>
      <c r="F120" s="77" t="e">
        <f aca="false">IF(OR(I119=0,I120=0),"",(I120-I119)/B120*100)</f>
        <v>#REF!</v>
      </c>
      <c r="G120" s="77" t="e">
        <f aca="false">IF(I120=0,"",#REF!)</f>
        <v>#REF!</v>
      </c>
      <c r="H120" s="77" t="e">
        <f aca="false">IF(I120=0,"",#REF!)</f>
        <v>#REF!</v>
      </c>
      <c r="I120" s="77" t="e">
        <f aca="false">#REF!</f>
        <v>#REF!</v>
      </c>
      <c r="J120" s="70" t="e">
        <f aca="false">IF(I120=0,"",MIN(C120:D120)-I120)</f>
        <v>#REF!</v>
      </c>
      <c r="K120" s="71" t="e">
        <f aca="false">IF(I120=0,"",#REF!)</f>
        <v>#REF!</v>
      </c>
      <c r="L120" s="70" t="e">
        <f aca="false">IF(I120=0,"",IF(D120-K120&lt;C120-E120,2*(D120-K120-I120)*G120+H120,2*J120*G120+H120))</f>
        <v>#REF!</v>
      </c>
      <c r="M120" s="71" t="e">
        <f aca="false">IF(I120=0,"",IF(D120-K120&lt;C120-E120,2*(D120-K120-I120)*G120+H120,2*(J120-E120)*G120+H120))</f>
        <v>#REF!</v>
      </c>
      <c r="N120" s="73" t="e">
        <f aca="false">IF(I120=0,"",IF(D120-K120&lt;C120-E120,(H120+M120)/2*(D120-K120-I120),(H120+M120)/2*(J120-E120)))</f>
        <v>#REF!</v>
      </c>
      <c r="O120" s="79" t="e">
        <f aca="false">ROUND(IF(OR(I119=0,I120=0),0,AVERAGE(N119:N120)*B120),0)</f>
        <v>#REF!</v>
      </c>
    </row>
    <row r="121" customFormat="false" ht="12.75" hidden="false" customHeight="false" outlineLevel="0" collapsed="false">
      <c r="A121" s="76" t="e">
        <f aca="false">IF(#REF!&gt;0,#REF!,"")</f>
        <v>#REF!</v>
      </c>
      <c r="B121" s="77" t="e">
        <f aca="false">IF(OR(I120=0,I121=0),"",$A121-$A120)</f>
        <v>#REF!</v>
      </c>
      <c r="C121" s="77" t="e">
        <f aca="false">IF(I121=0,"",#REF!)</f>
        <v>#REF!</v>
      </c>
      <c r="D121" s="71" t="e">
        <f aca="false">IF(I121=0,"",#REF!)</f>
        <v>#REF!</v>
      </c>
      <c r="E121" s="78" t="e">
        <f aca="false">IF(I121=0,"",#REF!)</f>
        <v>#REF!</v>
      </c>
      <c r="F121" s="77" t="e">
        <f aca="false">IF(OR(I120=0,I121=0),"",(I121-I120)/B121*100)</f>
        <v>#REF!</v>
      </c>
      <c r="G121" s="77" t="e">
        <f aca="false">IF(I121=0,"",#REF!)</f>
        <v>#REF!</v>
      </c>
      <c r="H121" s="77" t="e">
        <f aca="false">IF(I121=0,"",#REF!)</f>
        <v>#REF!</v>
      </c>
      <c r="I121" s="77" t="e">
        <f aca="false">#REF!</f>
        <v>#REF!</v>
      </c>
      <c r="J121" s="70" t="e">
        <f aca="false">IF(I121=0,"",MIN(C121:D121)-I121)</f>
        <v>#REF!</v>
      </c>
      <c r="K121" s="71" t="e">
        <f aca="false">IF(I121=0,"",#REF!)</f>
        <v>#REF!</v>
      </c>
      <c r="L121" s="70" t="e">
        <f aca="false">IF(I121=0,"",IF(D121-K121&lt;C121-E121,2*(D121-K121-I121)*G121+H121,2*J121*G121+H121))</f>
        <v>#REF!</v>
      </c>
      <c r="M121" s="71" t="e">
        <f aca="false">IF(I121=0,"",IF(D121-K121&lt;C121-E121,2*(D121-K121-I121)*G121+H121,2*(J121-E121)*G121+H121))</f>
        <v>#REF!</v>
      </c>
      <c r="N121" s="73" t="e">
        <f aca="false">IF(I121=0,"",IF(D121-K121&lt;C121-E121,(H121+M121)/2*(D121-K121-I121),(H121+M121)/2*(J121-E121)))</f>
        <v>#REF!</v>
      </c>
      <c r="O121" s="79" t="e">
        <f aca="false">ROUND(IF(OR(I120=0,I121=0),0,AVERAGE(N120:N121)*B121),0)</f>
        <v>#REF!</v>
      </c>
    </row>
    <row r="122" customFormat="false" ht="12.75" hidden="false" customHeight="false" outlineLevel="0" collapsed="false">
      <c r="A122" s="76" t="e">
        <f aca="false">IF(#REF!&gt;0,#REF!,"")</f>
        <v>#REF!</v>
      </c>
      <c r="B122" s="77" t="e">
        <f aca="false">IF(OR(I121=0,I122=0),"",$A122-$A121)</f>
        <v>#REF!</v>
      </c>
      <c r="C122" s="77" t="e">
        <f aca="false">IF(I122=0,"",#REF!)</f>
        <v>#REF!</v>
      </c>
      <c r="D122" s="71" t="e">
        <f aca="false">IF(I122=0,"",#REF!)</f>
        <v>#REF!</v>
      </c>
      <c r="E122" s="78" t="e">
        <f aca="false">IF(I122=0,"",#REF!)</f>
        <v>#REF!</v>
      </c>
      <c r="F122" s="77" t="e">
        <f aca="false">IF(OR(I121=0,I122=0),"",(I122-I121)/B122*100)</f>
        <v>#REF!</v>
      </c>
      <c r="G122" s="77" t="e">
        <f aca="false">IF(I122=0,"",#REF!)</f>
        <v>#REF!</v>
      </c>
      <c r="H122" s="77" t="e">
        <f aca="false">IF(I122=0,"",#REF!)</f>
        <v>#REF!</v>
      </c>
      <c r="I122" s="77" t="e">
        <f aca="false">#REF!</f>
        <v>#REF!</v>
      </c>
      <c r="J122" s="70" t="e">
        <f aca="false">IF(I122=0,"",MIN(C122:D122)-I122)</f>
        <v>#REF!</v>
      </c>
      <c r="K122" s="71" t="e">
        <f aca="false">IF(I122=0,"",#REF!)</f>
        <v>#REF!</v>
      </c>
      <c r="L122" s="70" t="e">
        <f aca="false">IF(I122=0,"",IF(D122-K122&lt;C122-E122,2*(D122-K122-I122)*G122+H122,2*J122*G122+H122))</f>
        <v>#REF!</v>
      </c>
      <c r="M122" s="71" t="e">
        <f aca="false">IF(I122=0,"",IF(D122-K122&lt;C122-E122,2*(D122-K122-I122)*G122+H122,2*(J122-E122)*G122+H122))</f>
        <v>#REF!</v>
      </c>
      <c r="N122" s="73" t="e">
        <f aca="false">IF(I122=0,"",IF(D122-K122&lt;C122-E122,(H122+M122)/2*(D122-K122-I122),(H122+M122)/2*(J122-E122)))</f>
        <v>#REF!</v>
      </c>
      <c r="O122" s="79" t="e">
        <f aca="false">ROUND(IF(OR(I121=0,I122=0),0,AVERAGE(N121:N122)*B122),0)</f>
        <v>#REF!</v>
      </c>
    </row>
    <row r="123" customFormat="false" ht="12.75" hidden="false" customHeight="false" outlineLevel="0" collapsed="false">
      <c r="A123" s="76" t="e">
        <f aca="false">IF(#REF!&gt;0,#REF!,"")</f>
        <v>#REF!</v>
      </c>
      <c r="B123" s="77" t="e">
        <f aca="false">IF(OR(I122=0,I123=0),"",$A123-$A122)</f>
        <v>#REF!</v>
      </c>
      <c r="C123" s="77" t="e">
        <f aca="false">IF(I123=0,"",#REF!)</f>
        <v>#REF!</v>
      </c>
      <c r="D123" s="71" t="e">
        <f aca="false">IF(I123=0,"",#REF!)</f>
        <v>#REF!</v>
      </c>
      <c r="E123" s="78" t="e">
        <f aca="false">IF(I123=0,"",#REF!)</f>
        <v>#REF!</v>
      </c>
      <c r="F123" s="77" t="e">
        <f aca="false">IF(OR(I122=0,I123=0),"",(I123-I122)/B123*100)</f>
        <v>#REF!</v>
      </c>
      <c r="G123" s="77" t="e">
        <f aca="false">IF(I123=0,"",#REF!)</f>
        <v>#REF!</v>
      </c>
      <c r="H123" s="77" t="e">
        <f aca="false">IF(I123=0,"",#REF!)</f>
        <v>#REF!</v>
      </c>
      <c r="I123" s="77" t="e">
        <f aca="false">#REF!</f>
        <v>#REF!</v>
      </c>
      <c r="J123" s="70" t="e">
        <f aca="false">IF(I123=0,"",MIN(C123:D123)-I123)</f>
        <v>#REF!</v>
      </c>
      <c r="K123" s="71" t="e">
        <f aca="false">IF(I123=0,"",#REF!)</f>
        <v>#REF!</v>
      </c>
      <c r="L123" s="70" t="e">
        <f aca="false">IF(I123=0,"",IF(D123-K123&lt;C123-E123,2*(D123-K123-I123)*G123+H123,2*J123*G123+H123))</f>
        <v>#REF!</v>
      </c>
      <c r="M123" s="71" t="e">
        <f aca="false">IF(I123=0,"",IF(D123-K123&lt;C123-E123,2*(D123-K123-I123)*G123+H123,2*(J123-E123)*G123+H123))</f>
        <v>#REF!</v>
      </c>
      <c r="N123" s="73" t="e">
        <f aca="false">IF(I123=0,"",IF(D123-K123&lt;C123-E123,(H123+M123)/2*(D123-K123-I123),(H123+M123)/2*(J123-E123)))</f>
        <v>#REF!</v>
      </c>
      <c r="O123" s="79" t="e">
        <f aca="false">ROUND(IF(OR(I122=0,I123=0),0,AVERAGE(N122:N123)*B123),0)</f>
        <v>#REF!</v>
      </c>
    </row>
    <row r="124" customFormat="false" ht="12.75" hidden="false" customHeight="false" outlineLevel="0" collapsed="false">
      <c r="A124" s="76" t="e">
        <f aca="false">IF(#REF!&gt;0,#REF!,"")</f>
        <v>#REF!</v>
      </c>
      <c r="B124" s="77" t="e">
        <f aca="false">IF(OR(I123=0,I124=0),"",$A124-$A123)</f>
        <v>#REF!</v>
      </c>
      <c r="C124" s="77" t="e">
        <f aca="false">IF(I124=0,"",#REF!)</f>
        <v>#REF!</v>
      </c>
      <c r="D124" s="71" t="e">
        <f aca="false">IF(I124=0,"",#REF!)</f>
        <v>#REF!</v>
      </c>
      <c r="E124" s="78" t="e">
        <f aca="false">IF(I124=0,"",#REF!)</f>
        <v>#REF!</v>
      </c>
      <c r="F124" s="77" t="e">
        <f aca="false">IF(OR(I123=0,I124=0),"",(I124-I123)/B124*100)</f>
        <v>#REF!</v>
      </c>
      <c r="G124" s="77" t="e">
        <f aca="false">IF(I124=0,"",#REF!)</f>
        <v>#REF!</v>
      </c>
      <c r="H124" s="77" t="e">
        <f aca="false">IF(I124=0,"",#REF!)</f>
        <v>#REF!</v>
      </c>
      <c r="I124" s="77" t="e">
        <f aca="false">#REF!</f>
        <v>#REF!</v>
      </c>
      <c r="J124" s="70" t="e">
        <f aca="false">IF(I124=0,"",MIN(C124:D124)-I124)</f>
        <v>#REF!</v>
      </c>
      <c r="K124" s="71" t="e">
        <f aca="false">IF(I124=0,"",#REF!)</f>
        <v>#REF!</v>
      </c>
      <c r="L124" s="70" t="e">
        <f aca="false">IF(I124=0,"",IF(D124-K124&lt;C124-E124,2*(D124-K124-I124)*G124+H124,2*J124*G124+H124))</f>
        <v>#REF!</v>
      </c>
      <c r="M124" s="71" t="e">
        <f aca="false">IF(I124=0,"",IF(D124-K124&lt;C124-E124,2*(D124-K124-I124)*G124+H124,2*(J124-E124)*G124+H124))</f>
        <v>#REF!</v>
      </c>
      <c r="N124" s="73" t="e">
        <f aca="false">IF(I124=0,"",IF(D124-K124&lt;C124-E124,(H124+M124)/2*(D124-K124-I124),(H124+M124)/2*(J124-E124)))</f>
        <v>#REF!</v>
      </c>
      <c r="O124" s="79" t="e">
        <f aca="false">ROUND(IF(OR(I123=0,I124=0),0,AVERAGE(N123:N124)*B124),0)</f>
        <v>#REF!</v>
      </c>
    </row>
    <row r="125" customFormat="false" ht="12.75" hidden="false" customHeight="false" outlineLevel="0" collapsed="false">
      <c r="A125" s="76" t="e">
        <f aca="false">IF(#REF!&gt;0,#REF!,"")</f>
        <v>#REF!</v>
      </c>
      <c r="B125" s="77" t="e">
        <f aca="false">IF(OR(I124=0,I125=0),"",$A125-$A124)</f>
        <v>#REF!</v>
      </c>
      <c r="C125" s="77" t="e">
        <f aca="false">IF(I125=0,"",#REF!)</f>
        <v>#REF!</v>
      </c>
      <c r="D125" s="71" t="e">
        <f aca="false">IF(I125=0,"",#REF!)</f>
        <v>#REF!</v>
      </c>
      <c r="E125" s="78" t="e">
        <f aca="false">IF(I125=0,"",#REF!)</f>
        <v>#REF!</v>
      </c>
      <c r="F125" s="77" t="e">
        <f aca="false">IF(OR(I124=0,I125=0),"",(I125-I124)/B125*100)</f>
        <v>#REF!</v>
      </c>
      <c r="G125" s="77" t="e">
        <f aca="false">IF(I125=0,"",#REF!)</f>
        <v>#REF!</v>
      </c>
      <c r="H125" s="77" t="e">
        <f aca="false">IF(I125=0,"",#REF!)</f>
        <v>#REF!</v>
      </c>
      <c r="I125" s="77" t="e">
        <f aca="false">#REF!</f>
        <v>#REF!</v>
      </c>
      <c r="J125" s="70" t="e">
        <f aca="false">IF(I125=0,"",MIN(C125:D125)-I125)</f>
        <v>#REF!</v>
      </c>
      <c r="K125" s="71" t="e">
        <f aca="false">IF(I125=0,"",#REF!)</f>
        <v>#REF!</v>
      </c>
      <c r="L125" s="70" t="e">
        <f aca="false">IF(I125=0,"",IF(D125-K125&lt;C125-E125,2*(D125-K125-I125)*G125+H125,2*J125*G125+H125))</f>
        <v>#REF!</v>
      </c>
      <c r="M125" s="71" t="e">
        <f aca="false">IF(I125=0,"",IF(D125-K125&lt;C125-E125,2*(D125-K125-I125)*G125+H125,2*(J125-E125)*G125+H125))</f>
        <v>#REF!</v>
      </c>
      <c r="N125" s="73" t="e">
        <f aca="false">IF(I125=0,"",IF(D125-K125&lt;C125-E125,(H125+M125)/2*(D125-K125-I125),(H125+M125)/2*(J125-E125)))</f>
        <v>#REF!</v>
      </c>
      <c r="O125" s="79" t="e">
        <f aca="false">ROUND(IF(OR(I124=0,I125=0),0,AVERAGE(N124:N125)*B125),0)</f>
        <v>#REF!</v>
      </c>
    </row>
    <row r="126" customFormat="false" ht="12.75" hidden="false" customHeight="false" outlineLevel="0" collapsed="false">
      <c r="A126" s="76" t="e">
        <f aca="false">IF(#REF!&gt;0,#REF!,"")</f>
        <v>#REF!</v>
      </c>
      <c r="B126" s="77" t="e">
        <f aca="false">IF(OR(I125=0,I126=0),"",$A126-$A125)</f>
        <v>#REF!</v>
      </c>
      <c r="C126" s="77" t="e">
        <f aca="false">IF(I126=0,"",#REF!)</f>
        <v>#REF!</v>
      </c>
      <c r="D126" s="71" t="e">
        <f aca="false">IF(I126=0,"",#REF!)</f>
        <v>#REF!</v>
      </c>
      <c r="E126" s="78" t="e">
        <f aca="false">IF(I126=0,"",#REF!)</f>
        <v>#REF!</v>
      </c>
      <c r="F126" s="77" t="e">
        <f aca="false">IF(OR(I125=0,I126=0),"",(I126-I125)/B126*100)</f>
        <v>#REF!</v>
      </c>
      <c r="G126" s="77" t="e">
        <f aca="false">IF(I126=0,"",#REF!)</f>
        <v>#REF!</v>
      </c>
      <c r="H126" s="77" t="e">
        <f aca="false">IF(I126=0,"",#REF!)</f>
        <v>#REF!</v>
      </c>
      <c r="I126" s="77" t="e">
        <f aca="false">#REF!</f>
        <v>#REF!</v>
      </c>
      <c r="J126" s="70" t="e">
        <f aca="false">IF(I126=0,"",MIN(C126:D126)-I126)</f>
        <v>#REF!</v>
      </c>
      <c r="K126" s="71" t="e">
        <f aca="false">IF(I126=0,"",#REF!)</f>
        <v>#REF!</v>
      </c>
      <c r="L126" s="70" t="e">
        <f aca="false">IF(I126=0,"",IF(D126-K126&lt;C126-E126,2*(D126-K126-I126)*G126+H126,2*J126*G126+H126))</f>
        <v>#REF!</v>
      </c>
      <c r="M126" s="71" t="e">
        <f aca="false">IF(I126=0,"",IF(D126-K126&lt;C126-E126,2*(D126-K126-I126)*G126+H126,2*(J126-E126)*G126+H126))</f>
        <v>#REF!</v>
      </c>
      <c r="N126" s="73" t="e">
        <f aca="false">IF(I126=0,"",IF(D126-K126&lt;C126-E126,(H126+M126)/2*(D126-K126-I126),(H126+M126)/2*(J126-E126)))</f>
        <v>#REF!</v>
      </c>
      <c r="O126" s="79" t="e">
        <f aca="false">ROUND(IF(OR(I125=0,I126=0),0,AVERAGE(N125:N126)*B126),0)</f>
        <v>#REF!</v>
      </c>
    </row>
    <row r="127" customFormat="false" ht="12.75" hidden="false" customHeight="false" outlineLevel="0" collapsed="false">
      <c r="A127" s="76" t="e">
        <f aca="false">IF(#REF!&gt;0,#REF!,"")</f>
        <v>#REF!</v>
      </c>
      <c r="B127" s="77" t="e">
        <f aca="false">IF(OR(I126=0,I127=0),"",$A127-$A126)</f>
        <v>#REF!</v>
      </c>
      <c r="C127" s="77" t="e">
        <f aca="false">IF(I127=0,"",#REF!)</f>
        <v>#REF!</v>
      </c>
      <c r="D127" s="71" t="e">
        <f aca="false">IF(I127=0,"",#REF!)</f>
        <v>#REF!</v>
      </c>
      <c r="E127" s="78" t="e">
        <f aca="false">IF(I127=0,"",#REF!)</f>
        <v>#REF!</v>
      </c>
      <c r="F127" s="77" t="e">
        <f aca="false">IF(OR(I126=0,I127=0),"",(I127-I126)/B127*100)</f>
        <v>#REF!</v>
      </c>
      <c r="G127" s="77" t="e">
        <f aca="false">IF(I127=0,"",#REF!)</f>
        <v>#REF!</v>
      </c>
      <c r="H127" s="77" t="e">
        <f aca="false">IF(I127=0,"",#REF!)</f>
        <v>#REF!</v>
      </c>
      <c r="I127" s="77" t="e">
        <f aca="false">#REF!</f>
        <v>#REF!</v>
      </c>
      <c r="J127" s="70" t="e">
        <f aca="false">IF(I127=0,"",MIN(C127:D127)-I127)</f>
        <v>#REF!</v>
      </c>
      <c r="K127" s="71" t="e">
        <f aca="false">IF(I127=0,"",#REF!)</f>
        <v>#REF!</v>
      </c>
      <c r="L127" s="70" t="e">
        <f aca="false">IF(I127=0,"",IF(D127-K127&lt;C127-E127,2*(D127-K127-I127)*G127+H127,2*J127*G127+H127))</f>
        <v>#REF!</v>
      </c>
      <c r="M127" s="71" t="e">
        <f aca="false">IF(I127=0,"",IF(D127-K127&lt;C127-E127,2*(D127-K127-I127)*G127+H127,2*(J127-E127)*G127+H127))</f>
        <v>#REF!</v>
      </c>
      <c r="N127" s="73" t="e">
        <f aca="false">IF(I127=0,"",IF(D127-K127&lt;C127-E127,(H127+M127)/2*(D127-K127-I127),(H127+M127)/2*(J127-E127)))</f>
        <v>#REF!</v>
      </c>
      <c r="O127" s="79" t="e">
        <f aca="false">ROUND(IF(OR(I126=0,I127=0),0,AVERAGE(N126:N127)*B127),0)</f>
        <v>#REF!</v>
      </c>
    </row>
    <row r="128" customFormat="false" ht="12.75" hidden="false" customHeight="false" outlineLevel="0" collapsed="false">
      <c r="A128" s="76" t="e">
        <f aca="false">IF(#REF!&gt;0,#REF!,"")</f>
        <v>#REF!</v>
      </c>
      <c r="B128" s="77" t="e">
        <f aca="false">IF(OR(I127=0,I128=0),"",$A128-$A127)</f>
        <v>#REF!</v>
      </c>
      <c r="C128" s="77" t="e">
        <f aca="false">IF(I128=0,"",#REF!)</f>
        <v>#REF!</v>
      </c>
      <c r="D128" s="71" t="e">
        <f aca="false">IF(I128=0,"",#REF!)</f>
        <v>#REF!</v>
      </c>
      <c r="E128" s="78" t="e">
        <f aca="false">IF(I128=0,"",#REF!)</f>
        <v>#REF!</v>
      </c>
      <c r="F128" s="77" t="e">
        <f aca="false">IF(OR(I127=0,I128=0),"",(I128-I127)/B128*100)</f>
        <v>#REF!</v>
      </c>
      <c r="G128" s="77" t="e">
        <f aca="false">IF(I128=0,"",#REF!)</f>
        <v>#REF!</v>
      </c>
      <c r="H128" s="77" t="e">
        <f aca="false">IF(I128=0,"",#REF!)</f>
        <v>#REF!</v>
      </c>
      <c r="I128" s="77" t="e">
        <f aca="false">#REF!</f>
        <v>#REF!</v>
      </c>
      <c r="J128" s="70" t="e">
        <f aca="false">IF(I128=0,"",MIN(C128:D128)-I128)</f>
        <v>#REF!</v>
      </c>
      <c r="K128" s="71" t="e">
        <f aca="false">IF(I128=0,"",#REF!)</f>
        <v>#REF!</v>
      </c>
      <c r="L128" s="70" t="e">
        <f aca="false">IF(I128=0,"",IF(D128-K128&lt;C128-E128,2*(D128-K128-I128)*G128+H128,2*J128*G128+H128))</f>
        <v>#REF!</v>
      </c>
      <c r="M128" s="71" t="e">
        <f aca="false">IF(I128=0,"",IF(D128-K128&lt;C128-E128,2*(D128-K128-I128)*G128+H128,2*(J128-E128)*G128+H128))</f>
        <v>#REF!</v>
      </c>
      <c r="N128" s="73" t="e">
        <f aca="false">IF(I128=0,"",IF(D128-K128&lt;C128-E128,(H128+M128)/2*(D128-K128-I128),(H128+M128)/2*(J128-E128)))</f>
        <v>#REF!</v>
      </c>
      <c r="O128" s="79" t="e">
        <f aca="false">ROUND(IF(OR(I127=0,I128=0),0,AVERAGE(N127:N128)*B128),0)</f>
        <v>#REF!</v>
      </c>
    </row>
    <row r="129" customFormat="false" ht="12.75" hidden="false" customHeight="false" outlineLevel="0" collapsed="false">
      <c r="A129" s="76" t="e">
        <f aca="false">IF(#REF!&gt;0,#REF!,"")</f>
        <v>#REF!</v>
      </c>
      <c r="B129" s="77" t="e">
        <f aca="false">IF(OR(I128=0,I129=0),"",$A129-$A128)</f>
        <v>#REF!</v>
      </c>
      <c r="C129" s="77" t="e">
        <f aca="false">IF(I129=0,"",#REF!)</f>
        <v>#REF!</v>
      </c>
      <c r="D129" s="71" t="e">
        <f aca="false">IF(I129=0,"",#REF!)</f>
        <v>#REF!</v>
      </c>
      <c r="E129" s="78" t="e">
        <f aca="false">IF(I129=0,"",#REF!)</f>
        <v>#REF!</v>
      </c>
      <c r="F129" s="77" t="e">
        <f aca="false">IF(OR(I128=0,I129=0),"",(I129-I128)/B129*100)</f>
        <v>#REF!</v>
      </c>
      <c r="G129" s="77" t="e">
        <f aca="false">IF(I129=0,"",#REF!)</f>
        <v>#REF!</v>
      </c>
      <c r="H129" s="77" t="e">
        <f aca="false">IF(I129=0,"",#REF!)</f>
        <v>#REF!</v>
      </c>
      <c r="I129" s="77" t="e">
        <f aca="false">#REF!</f>
        <v>#REF!</v>
      </c>
      <c r="J129" s="70" t="e">
        <f aca="false">IF(I129=0,"",MIN(C129:D129)-I129)</f>
        <v>#REF!</v>
      </c>
      <c r="K129" s="71" t="e">
        <f aca="false">IF(I129=0,"",#REF!)</f>
        <v>#REF!</v>
      </c>
      <c r="L129" s="70" t="e">
        <f aca="false">IF(I129=0,"",IF(D129-K129&lt;C129-E129,2*(D129-K129-I129)*G129+H129,2*J129*G129+H129))</f>
        <v>#REF!</v>
      </c>
      <c r="M129" s="71" t="e">
        <f aca="false">IF(I129=0,"",IF(D129-K129&lt;C129-E129,2*(D129-K129-I129)*G129+H129,2*(J129-E129)*G129+H129))</f>
        <v>#REF!</v>
      </c>
      <c r="N129" s="73" t="e">
        <f aca="false">IF(I129=0,"",IF(D129-K129&lt;C129-E129,(H129+M129)/2*(D129-K129-I129),(H129+M129)/2*(J129-E129)))</f>
        <v>#REF!</v>
      </c>
      <c r="O129" s="79" t="e">
        <f aca="false">ROUND(IF(OR(I128=0,I129=0),0,AVERAGE(N128:N129)*B129),0)</f>
        <v>#REF!</v>
      </c>
    </row>
    <row r="130" customFormat="false" ht="12.75" hidden="false" customHeight="false" outlineLevel="0" collapsed="false">
      <c r="A130" s="76" t="e">
        <f aca="false">IF(#REF!&gt;0,#REF!,"")</f>
        <v>#REF!</v>
      </c>
      <c r="B130" s="77" t="e">
        <f aca="false">IF(OR(I129=0,I130=0),"",$A130-$A129)</f>
        <v>#REF!</v>
      </c>
      <c r="C130" s="77" t="e">
        <f aca="false">IF(I130=0,"",#REF!)</f>
        <v>#REF!</v>
      </c>
      <c r="D130" s="71" t="e">
        <f aca="false">IF(I130=0,"",#REF!)</f>
        <v>#REF!</v>
      </c>
      <c r="E130" s="78" t="e">
        <f aca="false">IF(I130=0,"",#REF!)</f>
        <v>#REF!</v>
      </c>
      <c r="F130" s="77" t="e">
        <f aca="false">IF(OR(I129=0,I130=0),"",(I130-I129)/B130*100)</f>
        <v>#REF!</v>
      </c>
      <c r="G130" s="77" t="e">
        <f aca="false">IF(I130=0,"",#REF!)</f>
        <v>#REF!</v>
      </c>
      <c r="H130" s="77" t="e">
        <f aca="false">IF(I130=0,"",#REF!)</f>
        <v>#REF!</v>
      </c>
      <c r="I130" s="77" t="e">
        <f aca="false">#REF!</f>
        <v>#REF!</v>
      </c>
      <c r="J130" s="70" t="e">
        <f aca="false">IF(I130=0,"",MIN(C130:D130)-I130)</f>
        <v>#REF!</v>
      </c>
      <c r="K130" s="71" t="e">
        <f aca="false">IF(I130=0,"",#REF!)</f>
        <v>#REF!</v>
      </c>
      <c r="L130" s="70" t="e">
        <f aca="false">IF(I130=0,"",IF(D130-K130&lt;C130-E130,2*(D130-K130-I130)*G130+H130,2*J130*G130+H130))</f>
        <v>#REF!</v>
      </c>
      <c r="M130" s="71" t="e">
        <f aca="false">IF(I130=0,"",IF(D130-K130&lt;C130-E130,2*(D130-K130-I130)*G130+H130,2*(J130-E130)*G130+H130))</f>
        <v>#REF!</v>
      </c>
      <c r="N130" s="73" t="e">
        <f aca="false">IF(I130=0,"",IF(D130-K130&lt;C130-E130,(H130+M130)/2*(D130-K130-I130),(H130+M130)/2*(J130-E130)))</f>
        <v>#REF!</v>
      </c>
      <c r="O130" s="79" t="e">
        <f aca="false">ROUND(IF(OR(I129=0,I130=0),0,AVERAGE(N129:N130)*B130),0)</f>
        <v>#REF!</v>
      </c>
    </row>
    <row r="131" customFormat="false" ht="12.75" hidden="false" customHeight="false" outlineLevel="0" collapsed="false">
      <c r="A131" s="76" t="e">
        <f aca="false">IF(#REF!&gt;0,#REF!,"")</f>
        <v>#REF!</v>
      </c>
      <c r="B131" s="77" t="e">
        <f aca="false">IF(OR(I130=0,I131=0),"",$A131-$A130)</f>
        <v>#REF!</v>
      </c>
      <c r="C131" s="77" t="e">
        <f aca="false">IF(I131=0,"",#REF!)</f>
        <v>#REF!</v>
      </c>
      <c r="D131" s="71" t="e">
        <f aca="false">IF(I131=0,"",#REF!)</f>
        <v>#REF!</v>
      </c>
      <c r="E131" s="78" t="e">
        <f aca="false">IF(I131=0,"",#REF!)</f>
        <v>#REF!</v>
      </c>
      <c r="F131" s="77" t="e">
        <f aca="false">IF(OR(I130=0,I131=0),"",(I131-I130)/B131*100)</f>
        <v>#REF!</v>
      </c>
      <c r="G131" s="77" t="e">
        <f aca="false">IF(I131=0,"",#REF!)</f>
        <v>#REF!</v>
      </c>
      <c r="H131" s="77" t="e">
        <f aca="false">IF(I131=0,"",#REF!)</f>
        <v>#REF!</v>
      </c>
      <c r="I131" s="77" t="e">
        <f aca="false">#REF!</f>
        <v>#REF!</v>
      </c>
      <c r="J131" s="70" t="e">
        <f aca="false">IF(I131=0,"",MIN(C131:D131)-I131)</f>
        <v>#REF!</v>
      </c>
      <c r="K131" s="71" t="e">
        <f aca="false">IF(I131=0,"",#REF!)</f>
        <v>#REF!</v>
      </c>
      <c r="L131" s="70" t="e">
        <f aca="false">IF(I131=0,"",IF(D131-K131&lt;C131-E131,2*(D131-K131-I131)*G131+H131,2*J131*G131+H131))</f>
        <v>#REF!</v>
      </c>
      <c r="M131" s="71" t="e">
        <f aca="false">IF(I131=0,"",IF(D131-K131&lt;C131-E131,2*(D131-K131-I131)*G131+H131,2*(J131-E131)*G131+H131))</f>
        <v>#REF!</v>
      </c>
      <c r="N131" s="73" t="e">
        <f aca="false">IF(I131=0,"",IF(D131-K131&lt;C131-E131,(H131+M131)/2*(D131-K131-I131),(H131+M131)/2*(J131-E131)))</f>
        <v>#REF!</v>
      </c>
      <c r="O131" s="79" t="e">
        <f aca="false">ROUND(IF(OR(I130=0,I131=0),0,AVERAGE(N130:N131)*B131),0)</f>
        <v>#REF!</v>
      </c>
    </row>
    <row r="132" customFormat="false" ht="12.75" hidden="false" customHeight="false" outlineLevel="0" collapsed="false">
      <c r="A132" s="76" t="e">
        <f aca="false">IF(#REF!&gt;0,#REF!,"")</f>
        <v>#REF!</v>
      </c>
      <c r="B132" s="77" t="e">
        <f aca="false">IF(OR(I131=0,I132=0),"",$A132-$A131)</f>
        <v>#REF!</v>
      </c>
      <c r="C132" s="77" t="e">
        <f aca="false">IF(I132=0,"",#REF!)</f>
        <v>#REF!</v>
      </c>
      <c r="D132" s="71" t="e">
        <f aca="false">IF(I132=0,"",#REF!)</f>
        <v>#REF!</v>
      </c>
      <c r="E132" s="78" t="e">
        <f aca="false">IF(I132=0,"",#REF!)</f>
        <v>#REF!</v>
      </c>
      <c r="F132" s="77" t="e">
        <f aca="false">IF(OR(I131=0,I132=0),"",(I132-I131)/B132*100)</f>
        <v>#REF!</v>
      </c>
      <c r="G132" s="77" t="e">
        <f aca="false">IF(I132=0,"",#REF!)</f>
        <v>#REF!</v>
      </c>
      <c r="H132" s="77" t="e">
        <f aca="false">IF(I132=0,"",#REF!)</f>
        <v>#REF!</v>
      </c>
      <c r="I132" s="77" t="e">
        <f aca="false">#REF!</f>
        <v>#REF!</v>
      </c>
      <c r="J132" s="70" t="e">
        <f aca="false">IF(I132=0,"",MIN(C132:D132)-I132)</f>
        <v>#REF!</v>
      </c>
      <c r="K132" s="71" t="e">
        <f aca="false">IF(I132=0,"",#REF!)</f>
        <v>#REF!</v>
      </c>
      <c r="L132" s="70" t="e">
        <f aca="false">IF(I132=0,"",IF(D132-K132&lt;C132-E132,2*(D132-K132-I132)*G132+H132,2*J132*G132+H132))</f>
        <v>#REF!</v>
      </c>
      <c r="M132" s="71" t="e">
        <f aca="false">IF(I132=0,"",IF(D132-K132&lt;C132-E132,2*(D132-K132-I132)*G132+H132,2*(J132-E132)*G132+H132))</f>
        <v>#REF!</v>
      </c>
      <c r="N132" s="73" t="e">
        <f aca="false">IF(I132=0,"",IF(D132-K132&lt;C132-E132,(H132+M132)/2*(D132-K132-I132),(H132+M132)/2*(J132-E132)))</f>
        <v>#REF!</v>
      </c>
      <c r="O132" s="79" t="e">
        <f aca="false">ROUND(IF(OR(I131=0,I132=0),0,AVERAGE(N131:N132)*B132),0)</f>
        <v>#REF!</v>
      </c>
    </row>
    <row r="133" customFormat="false" ht="12.75" hidden="false" customHeight="false" outlineLevel="0" collapsed="false">
      <c r="A133" s="76" t="e">
        <f aca="false">IF(#REF!&gt;0,#REF!,"")</f>
        <v>#REF!</v>
      </c>
      <c r="B133" s="77" t="e">
        <f aca="false">IF(OR(I132=0,I133=0),"",$A133-$A132)</f>
        <v>#REF!</v>
      </c>
      <c r="C133" s="77" t="e">
        <f aca="false">IF(I133=0,"",#REF!)</f>
        <v>#REF!</v>
      </c>
      <c r="D133" s="71" t="e">
        <f aca="false">IF(I133=0,"",#REF!)</f>
        <v>#REF!</v>
      </c>
      <c r="E133" s="78" t="e">
        <f aca="false">IF(I133=0,"",#REF!)</f>
        <v>#REF!</v>
      </c>
      <c r="F133" s="77" t="e">
        <f aca="false">IF(OR(I132=0,I133=0),"",(I133-I132)/B133*100)</f>
        <v>#REF!</v>
      </c>
      <c r="G133" s="77" t="e">
        <f aca="false">IF(I133=0,"",#REF!)</f>
        <v>#REF!</v>
      </c>
      <c r="H133" s="77" t="e">
        <f aca="false">IF(I133=0,"",#REF!)</f>
        <v>#REF!</v>
      </c>
      <c r="I133" s="77" t="e">
        <f aca="false">#REF!</f>
        <v>#REF!</v>
      </c>
      <c r="J133" s="70" t="e">
        <f aca="false">IF(I133=0,"",MIN(C133:D133)-I133)</f>
        <v>#REF!</v>
      </c>
      <c r="K133" s="71" t="e">
        <f aca="false">IF(I133=0,"",#REF!)</f>
        <v>#REF!</v>
      </c>
      <c r="L133" s="70" t="e">
        <f aca="false">IF(I133=0,"",IF(D133-K133&lt;C133-E133,2*(D133-K133-I133)*G133+H133,2*J133*G133+H133))</f>
        <v>#REF!</v>
      </c>
      <c r="M133" s="71" t="e">
        <f aca="false">IF(I133=0,"",IF(D133-K133&lt;C133-E133,2*(D133-K133-I133)*G133+H133,2*(J133-E133)*G133+H133))</f>
        <v>#REF!</v>
      </c>
      <c r="N133" s="73" t="e">
        <f aca="false">IF(I133=0,"",IF(D133-K133&lt;C133-E133,(H133+M133)/2*(D133-K133-I133),(H133+M133)/2*(J133-E133)))</f>
        <v>#REF!</v>
      </c>
      <c r="O133" s="79" t="e">
        <f aca="false">ROUND(IF(OR(I132=0,I133=0),0,AVERAGE(N132:N133)*B133),0)</f>
        <v>#REF!</v>
      </c>
    </row>
    <row r="134" customFormat="false" ht="12.75" hidden="false" customHeight="false" outlineLevel="0" collapsed="false">
      <c r="A134" s="76" t="e">
        <f aca="false">IF(#REF!&gt;0,#REF!,"")</f>
        <v>#REF!</v>
      </c>
      <c r="B134" s="77" t="e">
        <f aca="false">IF(OR(I133=0,I134=0),"",$A134-$A133)</f>
        <v>#REF!</v>
      </c>
      <c r="C134" s="77" t="e">
        <f aca="false">IF(I134=0,"",#REF!)</f>
        <v>#REF!</v>
      </c>
      <c r="D134" s="71" t="e">
        <f aca="false">IF(I134=0,"",#REF!)</f>
        <v>#REF!</v>
      </c>
      <c r="E134" s="78" t="e">
        <f aca="false">IF(I134=0,"",#REF!)</f>
        <v>#REF!</v>
      </c>
      <c r="F134" s="77" t="e">
        <f aca="false">IF(OR(I133=0,I134=0),"",(I134-I133)/B134*100)</f>
        <v>#REF!</v>
      </c>
      <c r="G134" s="77" t="e">
        <f aca="false">IF(I134=0,"",#REF!)</f>
        <v>#REF!</v>
      </c>
      <c r="H134" s="77" t="e">
        <f aca="false">IF(I134=0,"",#REF!)</f>
        <v>#REF!</v>
      </c>
      <c r="I134" s="77" t="e">
        <f aca="false">#REF!</f>
        <v>#REF!</v>
      </c>
      <c r="J134" s="70" t="e">
        <f aca="false">IF(I134=0,"",MIN(C134:D134)-I134)</f>
        <v>#REF!</v>
      </c>
      <c r="K134" s="71" t="e">
        <f aca="false">IF(I134=0,"",#REF!)</f>
        <v>#REF!</v>
      </c>
      <c r="L134" s="70" t="e">
        <f aca="false">IF(I134=0,"",IF(D134-K134&lt;C134-E134,2*(D134-K134-I134)*G134+H134,2*J134*G134+H134))</f>
        <v>#REF!</v>
      </c>
      <c r="M134" s="71" t="e">
        <f aca="false">IF(I134=0,"",IF(D134-K134&lt;C134-E134,2*(D134-K134-I134)*G134+H134,2*(J134-E134)*G134+H134))</f>
        <v>#REF!</v>
      </c>
      <c r="N134" s="73" t="e">
        <f aca="false">IF(I134=0,"",IF(D134-K134&lt;C134-E134,(H134+M134)/2*(D134-K134-I134),(H134+M134)/2*(J134-E134)))</f>
        <v>#REF!</v>
      </c>
      <c r="O134" s="79" t="e">
        <f aca="false">ROUND(IF(OR(I133=0,I134=0),0,AVERAGE(N133:N134)*B134),0)</f>
        <v>#REF!</v>
      </c>
    </row>
    <row r="135" customFormat="false" ht="12.75" hidden="false" customHeight="false" outlineLevel="0" collapsed="false">
      <c r="A135" s="76" t="e">
        <f aca="false">IF(#REF!&gt;0,#REF!,"")</f>
        <v>#REF!</v>
      </c>
      <c r="B135" s="77" t="e">
        <f aca="false">IF(OR(I134=0,I135=0),"",$A135-$A134)</f>
        <v>#REF!</v>
      </c>
      <c r="C135" s="77" t="e">
        <f aca="false">IF(I135=0,"",#REF!)</f>
        <v>#REF!</v>
      </c>
      <c r="D135" s="71" t="e">
        <f aca="false">IF(I135=0,"",#REF!)</f>
        <v>#REF!</v>
      </c>
      <c r="E135" s="78" t="e">
        <f aca="false">IF(I135=0,"",#REF!)</f>
        <v>#REF!</v>
      </c>
      <c r="F135" s="77" t="e">
        <f aca="false">IF(OR(I134=0,I135=0),"",(I135-I134)/B135*100)</f>
        <v>#REF!</v>
      </c>
      <c r="G135" s="77" t="e">
        <f aca="false">IF(I135=0,"",#REF!)</f>
        <v>#REF!</v>
      </c>
      <c r="H135" s="77" t="e">
        <f aca="false">IF(I135=0,"",#REF!)</f>
        <v>#REF!</v>
      </c>
      <c r="I135" s="77" t="e">
        <f aca="false">#REF!</f>
        <v>#REF!</v>
      </c>
      <c r="J135" s="70" t="e">
        <f aca="false">IF(I135=0,"",MIN(C135:D135)-I135)</f>
        <v>#REF!</v>
      </c>
      <c r="K135" s="71" t="e">
        <f aca="false">IF(I135=0,"",#REF!)</f>
        <v>#REF!</v>
      </c>
      <c r="L135" s="70" t="e">
        <f aca="false">IF(I135=0,"",IF(D135-K135&lt;C135-E135,2*(D135-K135-I135)*G135+H135,2*J135*G135+H135))</f>
        <v>#REF!</v>
      </c>
      <c r="M135" s="71" t="e">
        <f aca="false">IF(I135=0,"",IF(D135-K135&lt;C135-E135,2*(D135-K135-I135)*G135+H135,2*(J135-E135)*G135+H135))</f>
        <v>#REF!</v>
      </c>
      <c r="N135" s="73" t="e">
        <f aca="false">IF(I135=0,"",IF(D135-K135&lt;C135-E135,(H135+M135)/2*(D135-K135-I135),(H135+M135)/2*(J135-E135)))</f>
        <v>#REF!</v>
      </c>
      <c r="O135" s="79" t="e">
        <f aca="false">ROUND(IF(OR(I134=0,I135=0),0,AVERAGE(N134:N135)*B135),0)</f>
        <v>#REF!</v>
      </c>
    </row>
    <row r="136" customFormat="false" ht="12.75" hidden="false" customHeight="false" outlineLevel="0" collapsed="false">
      <c r="A136" s="76" t="e">
        <f aca="false">IF(#REF!&gt;0,#REF!,"")</f>
        <v>#REF!</v>
      </c>
      <c r="B136" s="77" t="e">
        <f aca="false">IF(OR(I135=0,I136=0),"",$A136-$A135)</f>
        <v>#REF!</v>
      </c>
      <c r="C136" s="77" t="e">
        <f aca="false">IF(I136=0,"",#REF!)</f>
        <v>#REF!</v>
      </c>
      <c r="D136" s="71" t="e">
        <f aca="false">IF(I136=0,"",#REF!)</f>
        <v>#REF!</v>
      </c>
      <c r="E136" s="78" t="e">
        <f aca="false">IF(I136=0,"",#REF!)</f>
        <v>#REF!</v>
      </c>
      <c r="F136" s="77" t="e">
        <f aca="false">IF(OR(I135=0,I136=0),"",(I136-I135)/B136*100)</f>
        <v>#REF!</v>
      </c>
      <c r="G136" s="77" t="e">
        <f aca="false">IF(I136=0,"",#REF!)</f>
        <v>#REF!</v>
      </c>
      <c r="H136" s="77" t="e">
        <f aca="false">IF(I136=0,"",#REF!)</f>
        <v>#REF!</v>
      </c>
      <c r="I136" s="77" t="e">
        <f aca="false">#REF!</f>
        <v>#REF!</v>
      </c>
      <c r="J136" s="70" t="e">
        <f aca="false">IF(I136=0,"",MIN(C136:D136)-I136)</f>
        <v>#REF!</v>
      </c>
      <c r="K136" s="71" t="e">
        <f aca="false">IF(I136=0,"",#REF!)</f>
        <v>#REF!</v>
      </c>
      <c r="L136" s="70" t="e">
        <f aca="false">IF(I136=0,"",IF(D136-K136&lt;C136-E136,2*(D136-K136-I136)*G136+H136,2*J136*G136+H136))</f>
        <v>#REF!</v>
      </c>
      <c r="M136" s="71" t="e">
        <f aca="false">IF(I136=0,"",IF(D136-K136&lt;C136-E136,2*(D136-K136-I136)*G136+H136,2*(J136-E136)*G136+H136))</f>
        <v>#REF!</v>
      </c>
      <c r="N136" s="73" t="e">
        <f aca="false">IF(I136=0,"",IF(D136-K136&lt;C136-E136,(H136+M136)/2*(D136-K136-I136),(H136+M136)/2*(J136-E136)))</f>
        <v>#REF!</v>
      </c>
      <c r="O136" s="79" t="e">
        <f aca="false">ROUND(IF(OR(I135=0,I136=0),0,AVERAGE(N135:N136)*B136),0)</f>
        <v>#REF!</v>
      </c>
    </row>
    <row r="137" customFormat="false" ht="12.75" hidden="false" customHeight="false" outlineLevel="0" collapsed="false">
      <c r="A137" s="76" t="e">
        <f aca="false">IF(#REF!&gt;0,#REF!,"")</f>
        <v>#REF!</v>
      </c>
      <c r="B137" s="77" t="e">
        <f aca="false">IF(OR(I136=0,I137=0),"",$A137-$A136)</f>
        <v>#REF!</v>
      </c>
      <c r="C137" s="77" t="e">
        <f aca="false">IF(I137=0,"",#REF!)</f>
        <v>#REF!</v>
      </c>
      <c r="D137" s="71" t="e">
        <f aca="false">IF(I137=0,"",#REF!)</f>
        <v>#REF!</v>
      </c>
      <c r="E137" s="78" t="e">
        <f aca="false">IF(I137=0,"",#REF!)</f>
        <v>#REF!</v>
      </c>
      <c r="F137" s="77" t="e">
        <f aca="false">IF(OR(I136=0,I137=0),"",(I137-I136)/B137*100)</f>
        <v>#REF!</v>
      </c>
      <c r="G137" s="77" t="e">
        <f aca="false">IF(I137=0,"",#REF!)</f>
        <v>#REF!</v>
      </c>
      <c r="H137" s="77" t="e">
        <f aca="false">IF(I137=0,"",#REF!)</f>
        <v>#REF!</v>
      </c>
      <c r="I137" s="77" t="e">
        <f aca="false">#REF!</f>
        <v>#REF!</v>
      </c>
      <c r="J137" s="70" t="e">
        <f aca="false">IF(I137=0,"",MIN(C137:D137)-I137)</f>
        <v>#REF!</v>
      </c>
      <c r="K137" s="71" t="e">
        <f aca="false">IF(I137=0,"",#REF!)</f>
        <v>#REF!</v>
      </c>
      <c r="L137" s="70" t="e">
        <f aca="false">IF(I137=0,"",IF(D137-K137&lt;C137-E137,2*(D137-K137-I137)*G137+H137,2*J137*G137+H137))</f>
        <v>#REF!</v>
      </c>
      <c r="M137" s="71" t="e">
        <f aca="false">IF(I137=0,"",IF(D137-K137&lt;C137-E137,2*(D137-K137-I137)*G137+H137,2*(J137-E137)*G137+H137))</f>
        <v>#REF!</v>
      </c>
      <c r="N137" s="73" t="e">
        <f aca="false">IF(I137=0,"",IF(D137-K137&lt;C137-E137,(H137+M137)/2*(D137-K137-I137),(H137+M137)/2*(J137-E137)))</f>
        <v>#REF!</v>
      </c>
      <c r="O137" s="79" t="e">
        <f aca="false">ROUND(IF(OR(I136=0,I137=0),0,AVERAGE(N136:N137)*B137),0)</f>
        <v>#REF!</v>
      </c>
    </row>
    <row r="138" customFormat="false" ht="12.75" hidden="false" customHeight="false" outlineLevel="0" collapsed="false">
      <c r="A138" s="76" t="e">
        <f aca="false">IF(#REF!&gt;0,#REF!,"")</f>
        <v>#REF!</v>
      </c>
      <c r="B138" s="77" t="e">
        <f aca="false">IF(OR(I137=0,I138=0),"",$A138-$A137)</f>
        <v>#REF!</v>
      </c>
      <c r="C138" s="77" t="e">
        <f aca="false">IF(I138=0,"",#REF!)</f>
        <v>#REF!</v>
      </c>
      <c r="D138" s="71" t="e">
        <f aca="false">IF(I138=0,"",#REF!)</f>
        <v>#REF!</v>
      </c>
      <c r="E138" s="78" t="e">
        <f aca="false">IF(I138=0,"",#REF!)</f>
        <v>#REF!</v>
      </c>
      <c r="F138" s="77" t="e">
        <f aca="false">IF(OR(I137=0,I138=0),"",(I138-I137)/B138*100)</f>
        <v>#REF!</v>
      </c>
      <c r="G138" s="77" t="e">
        <f aca="false">IF(I138=0,"",#REF!)</f>
        <v>#REF!</v>
      </c>
      <c r="H138" s="77" t="e">
        <f aca="false">IF(I138=0,"",#REF!)</f>
        <v>#REF!</v>
      </c>
      <c r="I138" s="77" t="e">
        <f aca="false">#REF!</f>
        <v>#REF!</v>
      </c>
      <c r="J138" s="70" t="e">
        <f aca="false">IF(I138=0,"",MIN(C138:D138)-I138)</f>
        <v>#REF!</v>
      </c>
      <c r="K138" s="71" t="e">
        <f aca="false">IF(I138=0,"",#REF!)</f>
        <v>#REF!</v>
      </c>
      <c r="L138" s="70" t="e">
        <f aca="false">IF(I138=0,"",IF(D138-K138&lt;C138-E138,2*(D138-K138-I138)*G138+H138,2*J138*G138+H138))</f>
        <v>#REF!</v>
      </c>
      <c r="M138" s="71" t="e">
        <f aca="false">IF(I138=0,"",IF(D138-K138&lt;C138-E138,2*(D138-K138-I138)*G138+H138,2*(J138-E138)*G138+H138))</f>
        <v>#REF!</v>
      </c>
      <c r="N138" s="73" t="e">
        <f aca="false">IF(I138=0,"",IF(D138-K138&lt;C138-E138,(H138+M138)/2*(D138-K138-I138),(H138+M138)/2*(J138-E138)))</f>
        <v>#REF!</v>
      </c>
      <c r="O138" s="79" t="e">
        <f aca="false">ROUND(IF(OR(I137=0,I138=0),0,AVERAGE(N137:N138)*B138),0)</f>
        <v>#REF!</v>
      </c>
    </row>
    <row r="139" customFormat="false" ht="12.75" hidden="false" customHeight="false" outlineLevel="0" collapsed="false">
      <c r="A139" s="76" t="e">
        <f aca="false">IF(#REF!&gt;0,#REF!,"")</f>
        <v>#REF!</v>
      </c>
      <c r="B139" s="77" t="e">
        <f aca="false">IF(OR(I138=0,I139=0),"",$A139-$A138)</f>
        <v>#REF!</v>
      </c>
      <c r="C139" s="77" t="e">
        <f aca="false">IF(I139=0,"",#REF!)</f>
        <v>#REF!</v>
      </c>
      <c r="D139" s="71" t="e">
        <f aca="false">IF(I139=0,"",#REF!)</f>
        <v>#REF!</v>
      </c>
      <c r="E139" s="78" t="e">
        <f aca="false">IF(I139=0,"",#REF!)</f>
        <v>#REF!</v>
      </c>
      <c r="F139" s="77" t="e">
        <f aca="false">IF(OR(I138=0,I139=0),"",(I139-I138)/B139*100)</f>
        <v>#REF!</v>
      </c>
      <c r="G139" s="77" t="e">
        <f aca="false">IF(I139=0,"",#REF!)</f>
        <v>#REF!</v>
      </c>
      <c r="H139" s="77" t="e">
        <f aca="false">IF(I139=0,"",#REF!)</f>
        <v>#REF!</v>
      </c>
      <c r="I139" s="77" t="e">
        <f aca="false">#REF!</f>
        <v>#REF!</v>
      </c>
      <c r="J139" s="70" t="e">
        <f aca="false">IF(I139=0,"",MIN(C139:D139)-I139)</f>
        <v>#REF!</v>
      </c>
      <c r="K139" s="71" t="e">
        <f aca="false">IF(I139=0,"",#REF!)</f>
        <v>#REF!</v>
      </c>
      <c r="L139" s="70" t="e">
        <f aca="false">IF(I139=0,"",IF(D139-K139&lt;C139-E139,2*(D139-K139-I139)*G139+H139,2*J139*G139+H139))</f>
        <v>#REF!</v>
      </c>
      <c r="M139" s="71" t="e">
        <f aca="false">IF(I139=0,"",IF(D139-K139&lt;C139-E139,2*(D139-K139-I139)*G139+H139,2*(J139-E139)*G139+H139))</f>
        <v>#REF!</v>
      </c>
      <c r="N139" s="73" t="e">
        <f aca="false">IF(I139=0,"",IF(D139-K139&lt;C139-E139,(H139+M139)/2*(D139-K139-I139),(H139+M139)/2*(J139-E139)))</f>
        <v>#REF!</v>
      </c>
      <c r="O139" s="79" t="e">
        <f aca="false">ROUND(IF(OR(I138=0,I139=0),0,AVERAGE(N138:N139)*B139),0)</f>
        <v>#REF!</v>
      </c>
    </row>
    <row r="140" customFormat="false" ht="12.75" hidden="false" customHeight="false" outlineLevel="0" collapsed="false">
      <c r="A140" s="76" t="e">
        <f aca="false">IF(#REF!&gt;0,#REF!,"")</f>
        <v>#REF!</v>
      </c>
      <c r="B140" s="77" t="e">
        <f aca="false">IF(OR(I139=0,I140=0),"",$A140-$A139)</f>
        <v>#REF!</v>
      </c>
      <c r="C140" s="77" t="e">
        <f aca="false">IF(I140=0,"",#REF!)</f>
        <v>#REF!</v>
      </c>
      <c r="D140" s="71" t="e">
        <f aca="false">IF(I140=0,"",#REF!)</f>
        <v>#REF!</v>
      </c>
      <c r="E140" s="78" t="e">
        <f aca="false">IF(I140=0,"",#REF!)</f>
        <v>#REF!</v>
      </c>
      <c r="F140" s="77" t="e">
        <f aca="false">IF(OR(I139=0,I140=0),"",(I140-I139)/B140*100)</f>
        <v>#REF!</v>
      </c>
      <c r="G140" s="77" t="e">
        <f aca="false">IF(I140=0,"",#REF!)</f>
        <v>#REF!</v>
      </c>
      <c r="H140" s="77" t="e">
        <f aca="false">IF(I140=0,"",#REF!)</f>
        <v>#REF!</v>
      </c>
      <c r="I140" s="77" t="e">
        <f aca="false">#REF!</f>
        <v>#REF!</v>
      </c>
      <c r="J140" s="70" t="e">
        <f aca="false">IF(I140=0,"",MIN(C140:D140)-I140)</f>
        <v>#REF!</v>
      </c>
      <c r="K140" s="71" t="e">
        <f aca="false">IF(I140=0,"",#REF!)</f>
        <v>#REF!</v>
      </c>
      <c r="L140" s="70" t="e">
        <f aca="false">IF(I140=0,"",IF(D140-K140&lt;C140-E140,2*(D140-K140-I140)*G140+H140,2*J140*G140+H140))</f>
        <v>#REF!</v>
      </c>
      <c r="M140" s="71" t="e">
        <f aca="false">IF(I140=0,"",IF(D140-K140&lt;C140-E140,2*(D140-K140-I140)*G140+H140,2*(J140-E140)*G140+H140))</f>
        <v>#REF!</v>
      </c>
      <c r="N140" s="73" t="e">
        <f aca="false">IF(I140=0,"",IF(D140-K140&lt;C140-E140,(H140+M140)/2*(D140-K140-I140),(H140+M140)/2*(J140-E140)))</f>
        <v>#REF!</v>
      </c>
      <c r="O140" s="79" t="e">
        <f aca="false">ROUND(IF(OR(I139=0,I140=0),0,AVERAGE(N139:N140)*B140),0)</f>
        <v>#REF!</v>
      </c>
    </row>
    <row r="141" customFormat="false" ht="12.75" hidden="false" customHeight="false" outlineLevel="0" collapsed="false">
      <c r="A141" s="76" t="e">
        <f aca="false">IF(#REF!&gt;0,#REF!,"")</f>
        <v>#REF!</v>
      </c>
      <c r="B141" s="77" t="e">
        <f aca="false">IF(OR(I140=0,I141=0),"",$A141-$A140)</f>
        <v>#REF!</v>
      </c>
      <c r="C141" s="77" t="e">
        <f aca="false">IF(I141=0,"",#REF!)</f>
        <v>#REF!</v>
      </c>
      <c r="D141" s="71" t="e">
        <f aca="false">IF(I141=0,"",#REF!)</f>
        <v>#REF!</v>
      </c>
      <c r="E141" s="78" t="e">
        <f aca="false">IF(I141=0,"",#REF!)</f>
        <v>#REF!</v>
      </c>
      <c r="F141" s="77" t="e">
        <f aca="false">IF(OR(I140=0,I141=0),"",(I141-I140)/B141*100)</f>
        <v>#REF!</v>
      </c>
      <c r="G141" s="77" t="e">
        <f aca="false">IF(I141=0,"",#REF!)</f>
        <v>#REF!</v>
      </c>
      <c r="H141" s="77" t="e">
        <f aca="false">IF(I141=0,"",#REF!)</f>
        <v>#REF!</v>
      </c>
      <c r="I141" s="77" t="e">
        <f aca="false">#REF!</f>
        <v>#REF!</v>
      </c>
      <c r="J141" s="70" t="e">
        <f aca="false">IF(I141=0,"",MIN(C141:D141)-I141)</f>
        <v>#REF!</v>
      </c>
      <c r="K141" s="71" t="e">
        <f aca="false">IF(I141=0,"",#REF!)</f>
        <v>#REF!</v>
      </c>
      <c r="L141" s="70" t="e">
        <f aca="false">IF(I141=0,"",IF(D141-K141&lt;C141-E141,2*(D141-K141-I141)*G141+H141,2*J141*G141+H141))</f>
        <v>#REF!</v>
      </c>
      <c r="M141" s="71" t="e">
        <f aca="false">IF(I141=0,"",IF(D141-K141&lt;C141-E141,2*(D141-K141-I141)*G141+H141,2*(J141-E141)*G141+H141))</f>
        <v>#REF!</v>
      </c>
      <c r="N141" s="73" t="e">
        <f aca="false">IF(I141=0,"",IF(D141-K141&lt;C141-E141,(H141+M141)/2*(D141-K141-I141),(H141+M141)/2*(J141-E141)))</f>
        <v>#REF!</v>
      </c>
      <c r="O141" s="79" t="e">
        <f aca="false">ROUND(IF(OR(I140=0,I141=0),0,AVERAGE(N140:N141)*B141),0)</f>
        <v>#REF!</v>
      </c>
    </row>
    <row r="142" customFormat="false" ht="12.75" hidden="false" customHeight="false" outlineLevel="0" collapsed="false">
      <c r="A142" s="76" t="e">
        <f aca="false">IF(#REF!&gt;0,#REF!,"")</f>
        <v>#REF!</v>
      </c>
      <c r="B142" s="77" t="e">
        <f aca="false">IF(OR(I141=0,I142=0),"",$A142-$A141)</f>
        <v>#REF!</v>
      </c>
      <c r="C142" s="77" t="e">
        <f aca="false">IF(I142=0,"",#REF!)</f>
        <v>#REF!</v>
      </c>
      <c r="D142" s="71" t="e">
        <f aca="false">IF(I142=0,"",#REF!)</f>
        <v>#REF!</v>
      </c>
      <c r="E142" s="78" t="e">
        <f aca="false">IF(I142=0,"",#REF!)</f>
        <v>#REF!</v>
      </c>
      <c r="F142" s="77" t="e">
        <f aca="false">IF(OR(I141=0,I142=0),"",(I142-I141)/B142*100)</f>
        <v>#REF!</v>
      </c>
      <c r="G142" s="77" t="e">
        <f aca="false">IF(I142=0,"",#REF!)</f>
        <v>#REF!</v>
      </c>
      <c r="H142" s="77" t="e">
        <f aca="false">IF(I142=0,"",#REF!)</f>
        <v>#REF!</v>
      </c>
      <c r="I142" s="77" t="e">
        <f aca="false">#REF!</f>
        <v>#REF!</v>
      </c>
      <c r="J142" s="70" t="e">
        <f aca="false">IF(I142=0,"",MIN(C142:D142)-I142)</f>
        <v>#REF!</v>
      </c>
      <c r="K142" s="71" t="e">
        <f aca="false">IF(I142=0,"",#REF!)</f>
        <v>#REF!</v>
      </c>
      <c r="L142" s="70" t="e">
        <f aca="false">IF(I142=0,"",IF(D142-K142&lt;C142-E142,2*(D142-K142-I142)*G142+H142,2*J142*G142+H142))</f>
        <v>#REF!</v>
      </c>
      <c r="M142" s="71" t="e">
        <f aca="false">IF(I142=0,"",IF(D142-K142&lt;C142-E142,2*(D142-K142-I142)*G142+H142,2*(J142-E142)*G142+H142))</f>
        <v>#REF!</v>
      </c>
      <c r="N142" s="73" t="e">
        <f aca="false">IF(I142=0,"",IF(D142-K142&lt;C142-E142,(H142+M142)/2*(D142-K142-I142),(H142+M142)/2*(J142-E142)))</f>
        <v>#REF!</v>
      </c>
      <c r="O142" s="79" t="e">
        <f aca="false">ROUND(IF(OR(I141=0,I142=0),0,AVERAGE(N141:N142)*B142),0)</f>
        <v>#REF!</v>
      </c>
    </row>
    <row r="143" customFormat="false" ht="12.75" hidden="false" customHeight="false" outlineLevel="0" collapsed="false">
      <c r="A143" s="76" t="e">
        <f aca="false">IF(#REF!&gt;0,#REF!,"")</f>
        <v>#REF!</v>
      </c>
      <c r="B143" s="77" t="e">
        <f aca="false">IF(OR(I142=0,I143=0),"",$A143-$A142)</f>
        <v>#REF!</v>
      </c>
      <c r="C143" s="77" t="e">
        <f aca="false">IF(I143=0,"",#REF!)</f>
        <v>#REF!</v>
      </c>
      <c r="D143" s="71" t="e">
        <f aca="false">IF(I143=0,"",#REF!)</f>
        <v>#REF!</v>
      </c>
      <c r="E143" s="78" t="e">
        <f aca="false">IF(I143=0,"",#REF!)</f>
        <v>#REF!</v>
      </c>
      <c r="F143" s="77" t="e">
        <f aca="false">IF(OR(I142=0,I143=0),"",(I143-I142)/B143*100)</f>
        <v>#REF!</v>
      </c>
      <c r="G143" s="77" t="e">
        <f aca="false">IF(I143=0,"",#REF!)</f>
        <v>#REF!</v>
      </c>
      <c r="H143" s="77" t="e">
        <f aca="false">IF(I143=0,"",#REF!)</f>
        <v>#REF!</v>
      </c>
      <c r="I143" s="77" t="e">
        <f aca="false">#REF!</f>
        <v>#REF!</v>
      </c>
      <c r="J143" s="70" t="e">
        <f aca="false">IF(I143=0,"",MIN(C143:D143)-I143)</f>
        <v>#REF!</v>
      </c>
      <c r="K143" s="71" t="e">
        <f aca="false">IF(I143=0,"",#REF!)</f>
        <v>#REF!</v>
      </c>
      <c r="L143" s="70" t="e">
        <f aca="false">IF(I143=0,"",IF(D143-K143&lt;C143-E143,2*(D143-K143-I143)*G143+H143,2*J143*G143+H143))</f>
        <v>#REF!</v>
      </c>
      <c r="M143" s="71" t="e">
        <f aca="false">IF(I143=0,"",IF(D143-K143&lt;C143-E143,2*(D143-K143-I143)*G143+H143,2*(J143-E143)*G143+H143))</f>
        <v>#REF!</v>
      </c>
      <c r="N143" s="73" t="e">
        <f aca="false">IF(I143=0,"",IF(D143-K143&lt;C143-E143,(H143+M143)/2*(D143-K143-I143),(H143+M143)/2*(J143-E143)))</f>
        <v>#REF!</v>
      </c>
      <c r="O143" s="79" t="e">
        <f aca="false">ROUND(IF(OR(I142=0,I143=0),0,AVERAGE(N142:N143)*B143),0)</f>
        <v>#REF!</v>
      </c>
    </row>
    <row r="144" customFormat="false" ht="12.75" hidden="false" customHeight="false" outlineLevel="0" collapsed="false">
      <c r="A144" s="76" t="e">
        <f aca="false">IF(#REF!&gt;0,#REF!,"")</f>
        <v>#REF!</v>
      </c>
      <c r="B144" s="77" t="e">
        <f aca="false">IF(OR(I143=0,I144=0),"",$A144-$A143)</f>
        <v>#REF!</v>
      </c>
      <c r="C144" s="77" t="e">
        <f aca="false">IF(I144=0,"",#REF!)</f>
        <v>#REF!</v>
      </c>
      <c r="D144" s="71" t="e">
        <f aca="false">IF(I144=0,"",#REF!)</f>
        <v>#REF!</v>
      </c>
      <c r="E144" s="78" t="e">
        <f aca="false">IF(I144=0,"",#REF!)</f>
        <v>#REF!</v>
      </c>
      <c r="F144" s="77" t="e">
        <f aca="false">IF(OR(I143=0,I144=0),"",(I144-I143)/B144*100)</f>
        <v>#REF!</v>
      </c>
      <c r="G144" s="77" t="e">
        <f aca="false">IF(I144=0,"",#REF!)</f>
        <v>#REF!</v>
      </c>
      <c r="H144" s="77" t="e">
        <f aca="false">IF(I144=0,"",#REF!)</f>
        <v>#REF!</v>
      </c>
      <c r="I144" s="77" t="e">
        <f aca="false">#REF!</f>
        <v>#REF!</v>
      </c>
      <c r="J144" s="70" t="e">
        <f aca="false">IF(I144=0,"",MIN(C144:D144)-I144)</f>
        <v>#REF!</v>
      </c>
      <c r="K144" s="71" t="e">
        <f aca="false">IF(I144=0,"",#REF!)</f>
        <v>#REF!</v>
      </c>
      <c r="L144" s="70" t="e">
        <f aca="false">IF(I144=0,"",IF(D144-K144&lt;C144-E144,2*(D144-K144-I144)*G144+H144,2*J144*G144+H144))</f>
        <v>#REF!</v>
      </c>
      <c r="M144" s="71" t="e">
        <f aca="false">IF(I144=0,"",IF(D144-K144&lt;C144-E144,2*(D144-K144-I144)*G144+H144,2*(J144-E144)*G144+H144))</f>
        <v>#REF!</v>
      </c>
      <c r="N144" s="73" t="e">
        <f aca="false">IF(I144=0,"",IF(D144-K144&lt;C144-E144,(H144+M144)/2*(D144-K144-I144),(H144+M144)/2*(J144-E144)))</f>
        <v>#REF!</v>
      </c>
      <c r="O144" s="79" t="e">
        <f aca="false">ROUND(IF(OR(I143=0,I144=0),0,AVERAGE(N143:N144)*B144),0)</f>
        <v>#REF!</v>
      </c>
    </row>
    <row r="145" customFormat="false" ht="12.75" hidden="false" customHeight="false" outlineLevel="0" collapsed="false">
      <c r="A145" s="76" t="e">
        <f aca="false">IF(#REF!&gt;0,#REF!,"")</f>
        <v>#REF!</v>
      </c>
      <c r="B145" s="77" t="e">
        <f aca="false">IF(OR(I144=0,I145=0),"",$A145-$A144)</f>
        <v>#REF!</v>
      </c>
      <c r="C145" s="77" t="e">
        <f aca="false">IF(I145=0,"",#REF!)</f>
        <v>#REF!</v>
      </c>
      <c r="D145" s="71" t="e">
        <f aca="false">IF(I145=0,"",#REF!)</f>
        <v>#REF!</v>
      </c>
      <c r="E145" s="78" t="e">
        <f aca="false">IF(I145=0,"",#REF!)</f>
        <v>#REF!</v>
      </c>
      <c r="F145" s="77" t="e">
        <f aca="false">IF(OR(I144=0,I145=0),"",(I145-I144)/B145*100)</f>
        <v>#REF!</v>
      </c>
      <c r="G145" s="77" t="e">
        <f aca="false">IF(I145=0,"",#REF!)</f>
        <v>#REF!</v>
      </c>
      <c r="H145" s="77" t="e">
        <f aca="false">IF(I145=0,"",#REF!)</f>
        <v>#REF!</v>
      </c>
      <c r="I145" s="77" t="e">
        <f aca="false">#REF!</f>
        <v>#REF!</v>
      </c>
      <c r="J145" s="70" t="e">
        <f aca="false">IF(I145=0,"",MIN(C145:D145)-I145)</f>
        <v>#REF!</v>
      </c>
      <c r="K145" s="71" t="e">
        <f aca="false">IF(I145=0,"",#REF!)</f>
        <v>#REF!</v>
      </c>
      <c r="L145" s="70" t="e">
        <f aca="false">IF(I145=0,"",IF(D145-K145&lt;C145-E145,2*(D145-K145-I145)*G145+H145,2*J145*G145+H145))</f>
        <v>#REF!</v>
      </c>
      <c r="M145" s="71" t="e">
        <f aca="false">IF(I145=0,"",IF(D145-K145&lt;C145-E145,2*(D145-K145-I145)*G145+H145,2*(J145-E145)*G145+H145))</f>
        <v>#REF!</v>
      </c>
      <c r="N145" s="73" t="e">
        <f aca="false">IF(I145=0,"",IF(D145-K145&lt;C145-E145,(H145+M145)/2*(D145-K145-I145),(H145+M145)/2*(J145-E145)))</f>
        <v>#REF!</v>
      </c>
      <c r="O145" s="79" t="e">
        <f aca="false">ROUND(IF(OR(I144=0,I145=0),0,AVERAGE(N144:N145)*B145),0)</f>
        <v>#REF!</v>
      </c>
    </row>
    <row r="146" customFormat="false" ht="12.75" hidden="false" customHeight="false" outlineLevel="0" collapsed="false">
      <c r="A146" s="76" t="e">
        <f aca="false">IF(#REF!&gt;0,#REF!,"")</f>
        <v>#REF!</v>
      </c>
      <c r="B146" s="77" t="e">
        <f aca="false">IF(OR(I145=0,I146=0),"",$A146-$A145)</f>
        <v>#REF!</v>
      </c>
      <c r="C146" s="77" t="e">
        <f aca="false">IF(I146=0,"",#REF!)</f>
        <v>#REF!</v>
      </c>
      <c r="D146" s="71" t="e">
        <f aca="false">IF(I146=0,"",#REF!)</f>
        <v>#REF!</v>
      </c>
      <c r="E146" s="78" t="e">
        <f aca="false">IF(I146=0,"",#REF!)</f>
        <v>#REF!</v>
      </c>
      <c r="F146" s="77" t="e">
        <f aca="false">IF(OR(I145=0,I146=0),"",(I146-I145)/B146*100)</f>
        <v>#REF!</v>
      </c>
      <c r="G146" s="77" t="e">
        <f aca="false">IF(I146=0,"",#REF!)</f>
        <v>#REF!</v>
      </c>
      <c r="H146" s="77" t="e">
        <f aca="false">IF(I146=0,"",#REF!)</f>
        <v>#REF!</v>
      </c>
      <c r="I146" s="77" t="e">
        <f aca="false">#REF!</f>
        <v>#REF!</v>
      </c>
      <c r="J146" s="70" t="e">
        <f aca="false">IF(I146=0,"",MIN(C146:D146)-I146)</f>
        <v>#REF!</v>
      </c>
      <c r="K146" s="71" t="e">
        <f aca="false">IF(I146=0,"",#REF!)</f>
        <v>#REF!</v>
      </c>
      <c r="L146" s="70" t="e">
        <f aca="false">IF(I146=0,"",IF(D146-K146&lt;C146-E146,2*(D146-K146-I146)*G146+H146,2*J146*G146+H146))</f>
        <v>#REF!</v>
      </c>
      <c r="M146" s="71" t="e">
        <f aca="false">IF(I146=0,"",IF(D146-K146&lt;C146-E146,2*(D146-K146-I146)*G146+H146,2*(J146-E146)*G146+H146))</f>
        <v>#REF!</v>
      </c>
      <c r="N146" s="73" t="e">
        <f aca="false">IF(I146=0,"",IF(D146-K146&lt;C146-E146,(H146+M146)/2*(D146-K146-I146),(H146+M146)/2*(J146-E146)))</f>
        <v>#REF!</v>
      </c>
      <c r="O146" s="79" t="e">
        <f aca="false">ROUND(IF(OR(I145=0,I146=0),0,AVERAGE(N145:N146)*B146),0)</f>
        <v>#REF!</v>
      </c>
    </row>
    <row r="147" customFormat="false" ht="12.75" hidden="false" customHeight="false" outlineLevel="0" collapsed="false">
      <c r="A147" s="76" t="e">
        <f aca="false">IF(#REF!&gt;0,#REF!,"")</f>
        <v>#REF!</v>
      </c>
      <c r="B147" s="77" t="e">
        <f aca="false">IF(OR(I146=0,I147=0),"",$A147-$A146)</f>
        <v>#REF!</v>
      </c>
      <c r="C147" s="77" t="e">
        <f aca="false">IF(I147=0,"",#REF!)</f>
        <v>#REF!</v>
      </c>
      <c r="D147" s="71" t="e">
        <f aca="false">IF(I147=0,"",#REF!)</f>
        <v>#REF!</v>
      </c>
      <c r="E147" s="78" t="e">
        <f aca="false">IF(I147=0,"",#REF!)</f>
        <v>#REF!</v>
      </c>
      <c r="F147" s="77" t="e">
        <f aca="false">IF(OR(I146=0,I147=0),"",(I147-I146)/B147*100)</f>
        <v>#REF!</v>
      </c>
      <c r="G147" s="77" t="e">
        <f aca="false">IF(I147=0,"",#REF!)</f>
        <v>#REF!</v>
      </c>
      <c r="H147" s="77" t="e">
        <f aca="false">IF(I147=0,"",#REF!)</f>
        <v>#REF!</v>
      </c>
      <c r="I147" s="77" t="e">
        <f aca="false">#REF!</f>
        <v>#REF!</v>
      </c>
      <c r="J147" s="70" t="e">
        <f aca="false">IF(I147=0,"",MIN(C147:D147)-I147)</f>
        <v>#REF!</v>
      </c>
      <c r="K147" s="71" t="e">
        <f aca="false">IF(I147=0,"",#REF!)</f>
        <v>#REF!</v>
      </c>
      <c r="L147" s="70" t="e">
        <f aca="false">IF(I147=0,"",IF(D147-K147&lt;C147-E147,2*(D147-K147-I147)*G147+H147,2*J147*G147+H147))</f>
        <v>#REF!</v>
      </c>
      <c r="M147" s="71" t="e">
        <f aca="false">IF(I147=0,"",IF(D147-K147&lt;C147-E147,2*(D147-K147-I147)*G147+H147,2*(J147-E147)*G147+H147))</f>
        <v>#REF!</v>
      </c>
      <c r="N147" s="73" t="e">
        <f aca="false">IF(I147=0,"",IF(D147-K147&lt;C147-E147,(H147+M147)/2*(D147-K147-I147),(H147+M147)/2*(J147-E147)))</f>
        <v>#REF!</v>
      </c>
      <c r="O147" s="79" t="e">
        <f aca="false">ROUND(IF(OR(I146=0,I147=0),0,AVERAGE(N146:N147)*B147),0)</f>
        <v>#REF!</v>
      </c>
    </row>
    <row r="148" customFormat="false" ht="12.75" hidden="false" customHeight="false" outlineLevel="0" collapsed="false">
      <c r="A148" s="76" t="e">
        <f aca="false">IF(#REF!&gt;0,#REF!,"")</f>
        <v>#REF!</v>
      </c>
      <c r="B148" s="77" t="e">
        <f aca="false">IF(OR(I147=0,I148=0),"",$A148-$A147)</f>
        <v>#REF!</v>
      </c>
      <c r="C148" s="77" t="e">
        <f aca="false">IF(I148=0,"",#REF!)</f>
        <v>#REF!</v>
      </c>
      <c r="D148" s="71" t="e">
        <f aca="false">IF(I148=0,"",#REF!)</f>
        <v>#REF!</v>
      </c>
      <c r="E148" s="78" t="e">
        <f aca="false">IF(I148=0,"",#REF!)</f>
        <v>#REF!</v>
      </c>
      <c r="F148" s="77" t="e">
        <f aca="false">IF(OR(I147=0,I148=0),"",(I148-I147)/B148*100)</f>
        <v>#REF!</v>
      </c>
      <c r="G148" s="77" t="e">
        <f aca="false">IF(I148=0,"",#REF!)</f>
        <v>#REF!</v>
      </c>
      <c r="H148" s="77" t="e">
        <f aca="false">IF(I148=0,"",#REF!)</f>
        <v>#REF!</v>
      </c>
      <c r="I148" s="77" t="e">
        <f aca="false">#REF!</f>
        <v>#REF!</v>
      </c>
      <c r="J148" s="70" t="e">
        <f aca="false">IF(I148=0,"",MIN(C148:D148)-I148)</f>
        <v>#REF!</v>
      </c>
      <c r="K148" s="71" t="e">
        <f aca="false">IF(I148=0,"",#REF!)</f>
        <v>#REF!</v>
      </c>
      <c r="L148" s="70" t="e">
        <f aca="false">IF(I148=0,"",IF(D148-K148&lt;C148-E148,2*(D148-K148-I148)*G148+H148,2*J148*G148+H148))</f>
        <v>#REF!</v>
      </c>
      <c r="M148" s="71" t="e">
        <f aca="false">IF(I148=0,"",IF(D148-K148&lt;C148-E148,2*(D148-K148-I148)*G148+H148,2*(J148-E148)*G148+H148))</f>
        <v>#REF!</v>
      </c>
      <c r="N148" s="73" t="e">
        <f aca="false">IF(I148=0,"",IF(D148-K148&lt;C148-E148,(H148+M148)/2*(D148-K148-I148),(H148+M148)/2*(J148-E148)))</f>
        <v>#REF!</v>
      </c>
      <c r="O148" s="79" t="e">
        <f aca="false">ROUND(IF(OR(I147=0,I148=0),0,AVERAGE(N147:N148)*B148),0)</f>
        <v>#REF!</v>
      </c>
    </row>
    <row r="149" customFormat="false" ht="12.75" hidden="false" customHeight="false" outlineLevel="0" collapsed="false">
      <c r="A149" s="76" t="e">
        <f aca="false">IF(#REF!&gt;0,#REF!,"")</f>
        <v>#REF!</v>
      </c>
      <c r="B149" s="77" t="e">
        <f aca="false">IF(OR(I148=0,I149=0),"",$A149-$A148)</f>
        <v>#REF!</v>
      </c>
      <c r="C149" s="77" t="e">
        <f aca="false">IF(I149=0,"",#REF!)</f>
        <v>#REF!</v>
      </c>
      <c r="D149" s="71" t="e">
        <f aca="false">IF(I149=0,"",#REF!)</f>
        <v>#REF!</v>
      </c>
      <c r="E149" s="78" t="e">
        <f aca="false">IF(I149=0,"",#REF!)</f>
        <v>#REF!</v>
      </c>
      <c r="F149" s="77" t="e">
        <f aca="false">IF(OR(I148=0,I149=0),"",(I149-I148)/B149*100)</f>
        <v>#REF!</v>
      </c>
      <c r="G149" s="77" t="e">
        <f aca="false">IF(I149=0,"",#REF!)</f>
        <v>#REF!</v>
      </c>
      <c r="H149" s="77" t="e">
        <f aca="false">IF(I149=0,"",#REF!)</f>
        <v>#REF!</v>
      </c>
      <c r="I149" s="77" t="e">
        <f aca="false">#REF!</f>
        <v>#REF!</v>
      </c>
      <c r="J149" s="70" t="e">
        <f aca="false">IF(I149=0,"",MIN(C149:D149)-I149)</f>
        <v>#REF!</v>
      </c>
      <c r="K149" s="71" t="e">
        <f aca="false">IF(I149=0,"",#REF!)</f>
        <v>#REF!</v>
      </c>
      <c r="L149" s="70" t="e">
        <f aca="false">IF(I149=0,"",IF(D149-K149&lt;C149-E149,2*(D149-K149-I149)*G149+H149,2*J149*G149+H149))</f>
        <v>#REF!</v>
      </c>
      <c r="M149" s="71" t="e">
        <f aca="false">IF(I149=0,"",IF(D149-K149&lt;C149-E149,2*(D149-K149-I149)*G149+H149,2*(J149-E149)*G149+H149))</f>
        <v>#REF!</v>
      </c>
      <c r="N149" s="73" t="e">
        <f aca="false">IF(I149=0,"",IF(D149-K149&lt;C149-E149,(H149+M149)/2*(D149-K149-I149),(H149+M149)/2*(J149-E149)))</f>
        <v>#REF!</v>
      </c>
      <c r="O149" s="79" t="e">
        <f aca="false">ROUND(IF(OR(I148=0,I149=0),0,AVERAGE(N148:N149)*B149),0)</f>
        <v>#REF!</v>
      </c>
    </row>
    <row r="150" customFormat="false" ht="12.75" hidden="false" customHeight="false" outlineLevel="0" collapsed="false">
      <c r="A150" s="76" t="e">
        <f aca="false">IF(#REF!&gt;0,#REF!,"")</f>
        <v>#REF!</v>
      </c>
      <c r="B150" s="77" t="e">
        <f aca="false">IF(OR(I149=0,I150=0),"",$A150-$A149)</f>
        <v>#REF!</v>
      </c>
      <c r="C150" s="77" t="e">
        <f aca="false">IF(I150=0,"",#REF!)</f>
        <v>#REF!</v>
      </c>
      <c r="D150" s="71" t="e">
        <f aca="false">IF(I150=0,"",#REF!)</f>
        <v>#REF!</v>
      </c>
      <c r="E150" s="78" t="e">
        <f aca="false">IF(I150=0,"",#REF!)</f>
        <v>#REF!</v>
      </c>
      <c r="F150" s="77" t="e">
        <f aca="false">IF(OR(I149=0,I150=0),"",(I150-I149)/B150*100)</f>
        <v>#REF!</v>
      </c>
      <c r="G150" s="77" t="e">
        <f aca="false">IF(I150=0,"",#REF!)</f>
        <v>#REF!</v>
      </c>
      <c r="H150" s="77" t="e">
        <f aca="false">IF(I150=0,"",#REF!)</f>
        <v>#REF!</v>
      </c>
      <c r="I150" s="77" t="e">
        <f aca="false">#REF!</f>
        <v>#REF!</v>
      </c>
      <c r="J150" s="70" t="e">
        <f aca="false">IF(I150=0,"",MIN(C150:D150)-I150)</f>
        <v>#REF!</v>
      </c>
      <c r="K150" s="71" t="e">
        <f aca="false">IF(I150=0,"",#REF!)</f>
        <v>#REF!</v>
      </c>
      <c r="L150" s="70" t="e">
        <f aca="false">IF(I150=0,"",IF(D150-K150&lt;C150-E150,2*(D150-K150-I150)*G150+H150,2*J150*G150+H150))</f>
        <v>#REF!</v>
      </c>
      <c r="M150" s="71" t="e">
        <f aca="false">IF(I150=0,"",IF(D150-K150&lt;C150-E150,2*(D150-K150-I150)*G150+H150,2*(J150-E150)*G150+H150))</f>
        <v>#REF!</v>
      </c>
      <c r="N150" s="73" t="e">
        <f aca="false">IF(I150=0,"",IF(D150-K150&lt;C150-E150,(H150+M150)/2*(D150-K150-I150),(H150+M150)/2*(J150-E150)))</f>
        <v>#REF!</v>
      </c>
      <c r="O150" s="79" t="e">
        <f aca="false">ROUND(IF(OR(I149=0,I150=0),0,AVERAGE(N149:N150)*B150),0)</f>
        <v>#REF!</v>
      </c>
    </row>
    <row r="151" customFormat="false" ht="12.75" hidden="false" customHeight="false" outlineLevel="0" collapsed="false">
      <c r="A151" s="76" t="e">
        <f aca="false">IF(#REF!&gt;0,#REF!,"")</f>
        <v>#REF!</v>
      </c>
      <c r="B151" s="77" t="e">
        <f aca="false">IF(OR(I150=0,I151=0),"",$A151-$A150)</f>
        <v>#REF!</v>
      </c>
      <c r="C151" s="77" t="e">
        <f aca="false">IF(I151=0,"",#REF!)</f>
        <v>#REF!</v>
      </c>
      <c r="D151" s="71" t="e">
        <f aca="false">IF(I151=0,"",#REF!)</f>
        <v>#REF!</v>
      </c>
      <c r="E151" s="78" t="e">
        <f aca="false">IF(I151=0,"",#REF!)</f>
        <v>#REF!</v>
      </c>
      <c r="F151" s="77" t="e">
        <f aca="false">IF(OR(I150=0,I151=0),"",(I151-I150)/B151*100)</f>
        <v>#REF!</v>
      </c>
      <c r="G151" s="77" t="e">
        <f aca="false">IF(I151=0,"",#REF!)</f>
        <v>#REF!</v>
      </c>
      <c r="H151" s="77" t="e">
        <f aca="false">IF(I151=0,"",#REF!)</f>
        <v>#REF!</v>
      </c>
      <c r="I151" s="77" t="e">
        <f aca="false">#REF!</f>
        <v>#REF!</v>
      </c>
      <c r="J151" s="70" t="e">
        <f aca="false">IF(I151=0,"",MIN(C151:D151)-I151)</f>
        <v>#REF!</v>
      </c>
      <c r="K151" s="71" t="e">
        <f aca="false">IF(I151=0,"",#REF!)</f>
        <v>#REF!</v>
      </c>
      <c r="L151" s="70" t="e">
        <f aca="false">IF(I151=0,"",IF(D151-K151&lt;C151-E151,2*(D151-K151-I151)*G151+H151,2*J151*G151+H151))</f>
        <v>#REF!</v>
      </c>
      <c r="M151" s="71" t="e">
        <f aca="false">IF(I151=0,"",IF(D151-K151&lt;C151-E151,2*(D151-K151-I151)*G151+H151,2*(J151-E151)*G151+H151))</f>
        <v>#REF!</v>
      </c>
      <c r="N151" s="73" t="e">
        <f aca="false">IF(I151=0,"",IF(D151-K151&lt;C151-E151,(H151+M151)/2*(D151-K151-I151),(H151+M151)/2*(J151-E151)))</f>
        <v>#REF!</v>
      </c>
      <c r="O151" s="79" t="e">
        <f aca="false">ROUND(IF(OR(I150=0,I151=0),0,AVERAGE(N150:N151)*B151),0)</f>
        <v>#REF!</v>
      </c>
    </row>
    <row r="152" customFormat="false" ht="12.75" hidden="false" customHeight="false" outlineLevel="0" collapsed="false">
      <c r="A152" s="76" t="e">
        <f aca="false">IF(#REF!&gt;0,#REF!,"")</f>
        <v>#REF!</v>
      </c>
      <c r="B152" s="77" t="e">
        <f aca="false">IF(OR(I151=0,I152=0),"",$A152-$A151)</f>
        <v>#REF!</v>
      </c>
      <c r="C152" s="77" t="e">
        <f aca="false">IF(I152=0,"",#REF!)</f>
        <v>#REF!</v>
      </c>
      <c r="D152" s="71" t="e">
        <f aca="false">IF(I152=0,"",#REF!)</f>
        <v>#REF!</v>
      </c>
      <c r="E152" s="78" t="e">
        <f aca="false">IF(I152=0,"",#REF!)</f>
        <v>#REF!</v>
      </c>
      <c r="F152" s="77" t="e">
        <f aca="false">IF(OR(I151=0,I152=0),"",(I152-I151)/B152*100)</f>
        <v>#REF!</v>
      </c>
      <c r="G152" s="77" t="e">
        <f aca="false">IF(I152=0,"",#REF!)</f>
        <v>#REF!</v>
      </c>
      <c r="H152" s="77" t="e">
        <f aca="false">IF(I152=0,"",#REF!)</f>
        <v>#REF!</v>
      </c>
      <c r="I152" s="77" t="e">
        <f aca="false">#REF!</f>
        <v>#REF!</v>
      </c>
      <c r="J152" s="70" t="e">
        <f aca="false">IF(I152=0,"",MIN(C152:D152)-I152)</f>
        <v>#REF!</v>
      </c>
      <c r="K152" s="71" t="e">
        <f aca="false">IF(I152=0,"",#REF!)</f>
        <v>#REF!</v>
      </c>
      <c r="L152" s="70" t="e">
        <f aca="false">IF(I152=0,"",IF(D152-K152&lt;C152-E152,2*(D152-K152-I152)*G152+H152,2*J152*G152+H152))</f>
        <v>#REF!</v>
      </c>
      <c r="M152" s="71" t="e">
        <f aca="false">IF(I152=0,"",IF(D152-K152&lt;C152-E152,2*(D152-K152-I152)*G152+H152,2*(J152-E152)*G152+H152))</f>
        <v>#REF!</v>
      </c>
      <c r="N152" s="73" t="e">
        <f aca="false">IF(I152=0,"",IF(D152-K152&lt;C152-E152,(H152+M152)/2*(D152-K152-I152),(H152+M152)/2*(J152-E152)))</f>
        <v>#REF!</v>
      </c>
      <c r="O152" s="79" t="e">
        <f aca="false">ROUND(IF(OR(I151=0,I152=0),0,AVERAGE(N151:N152)*B152),0)</f>
        <v>#REF!</v>
      </c>
    </row>
    <row r="153" customFormat="false" ht="12.75" hidden="false" customHeight="false" outlineLevel="0" collapsed="false">
      <c r="A153" s="76" t="e">
        <f aca="false">IF(#REF!&gt;0,#REF!,"")</f>
        <v>#REF!</v>
      </c>
      <c r="B153" s="77" t="e">
        <f aca="false">IF(OR(I152=0,I153=0),"",$A153-$A152)</f>
        <v>#REF!</v>
      </c>
      <c r="C153" s="77" t="e">
        <f aca="false">IF(I153=0,"",#REF!)</f>
        <v>#REF!</v>
      </c>
      <c r="D153" s="71" t="e">
        <f aca="false">IF(I153=0,"",#REF!)</f>
        <v>#REF!</v>
      </c>
      <c r="E153" s="78" t="e">
        <f aca="false">IF(I153=0,"",#REF!)</f>
        <v>#REF!</v>
      </c>
      <c r="F153" s="77" t="e">
        <f aca="false">IF(OR(I152=0,I153=0),"",(I153-I152)/B153*100)</f>
        <v>#REF!</v>
      </c>
      <c r="G153" s="77" t="e">
        <f aca="false">IF(I153=0,"",#REF!)</f>
        <v>#REF!</v>
      </c>
      <c r="H153" s="77" t="e">
        <f aca="false">IF(I153=0,"",#REF!)</f>
        <v>#REF!</v>
      </c>
      <c r="I153" s="77" t="e">
        <f aca="false">#REF!</f>
        <v>#REF!</v>
      </c>
      <c r="J153" s="70" t="e">
        <f aca="false">IF(I153=0,"",MIN(C153:D153)-I153)</f>
        <v>#REF!</v>
      </c>
      <c r="K153" s="71" t="e">
        <f aca="false">IF(I153=0,"",#REF!)</f>
        <v>#REF!</v>
      </c>
      <c r="L153" s="70" t="e">
        <f aca="false">IF(I153=0,"",IF(D153-K153&lt;C153-E153,2*(D153-K153-I153)*G153+H153,2*J153*G153+H153))</f>
        <v>#REF!</v>
      </c>
      <c r="M153" s="71" t="e">
        <f aca="false">IF(I153=0,"",IF(D153-K153&lt;C153-E153,2*(D153-K153-I153)*G153+H153,2*(J153-E153)*G153+H153))</f>
        <v>#REF!</v>
      </c>
      <c r="N153" s="73" t="e">
        <f aca="false">IF(I153=0,"",IF(D153-K153&lt;C153-E153,(H153+M153)/2*(D153-K153-I153),(H153+M153)/2*(J153-E153)))</f>
        <v>#REF!</v>
      </c>
      <c r="O153" s="79" t="e">
        <f aca="false">ROUND(IF(OR(I152=0,I153=0),0,AVERAGE(N152:N153)*B153),0)</f>
        <v>#REF!</v>
      </c>
    </row>
    <row r="154" customFormat="false" ht="12.75" hidden="false" customHeight="false" outlineLevel="0" collapsed="false">
      <c r="A154" s="76" t="e">
        <f aca="false">IF(#REF!&gt;0,#REF!,"")</f>
        <v>#REF!</v>
      </c>
      <c r="B154" s="77" t="e">
        <f aca="false">IF(OR(I153=0,I154=0),"",$A154-$A153)</f>
        <v>#REF!</v>
      </c>
      <c r="C154" s="77" t="e">
        <f aca="false">IF(I154=0,"",#REF!)</f>
        <v>#REF!</v>
      </c>
      <c r="D154" s="71" t="e">
        <f aca="false">IF(I154=0,"",#REF!)</f>
        <v>#REF!</v>
      </c>
      <c r="E154" s="78" t="e">
        <f aca="false">IF(I154=0,"",#REF!)</f>
        <v>#REF!</v>
      </c>
      <c r="F154" s="77" t="e">
        <f aca="false">IF(OR(I153=0,I154=0),"",(I154-I153)/B154*100)</f>
        <v>#REF!</v>
      </c>
      <c r="G154" s="77" t="e">
        <f aca="false">IF(I154=0,"",#REF!)</f>
        <v>#REF!</v>
      </c>
      <c r="H154" s="77" t="e">
        <f aca="false">IF(I154=0,"",#REF!)</f>
        <v>#REF!</v>
      </c>
      <c r="I154" s="77" t="e">
        <f aca="false">#REF!</f>
        <v>#REF!</v>
      </c>
      <c r="J154" s="70" t="e">
        <f aca="false">IF(I154=0,"",MIN(C154:D154)-I154)</f>
        <v>#REF!</v>
      </c>
      <c r="K154" s="71" t="e">
        <f aca="false">IF(I154=0,"",#REF!)</f>
        <v>#REF!</v>
      </c>
      <c r="L154" s="70" t="e">
        <f aca="false">IF(I154=0,"",IF(D154-K154&lt;C154-E154,2*(D154-K154-I154)*G154+H154,2*J154*G154+H154))</f>
        <v>#REF!</v>
      </c>
      <c r="M154" s="71" t="e">
        <f aca="false">IF(I154=0,"",IF(D154-K154&lt;C154-E154,2*(D154-K154-I154)*G154+H154,2*(J154-E154)*G154+H154))</f>
        <v>#REF!</v>
      </c>
      <c r="N154" s="73" t="e">
        <f aca="false">IF(I154=0,"",IF(D154-K154&lt;C154-E154,(H154+M154)/2*(D154-K154-I154),(H154+M154)/2*(J154-E154)))</f>
        <v>#REF!</v>
      </c>
      <c r="O154" s="79" t="e">
        <f aca="false">ROUND(IF(OR(I153=0,I154=0),0,AVERAGE(N153:N154)*B154),0)</f>
        <v>#REF!</v>
      </c>
    </row>
    <row r="155" customFormat="false" ht="12.75" hidden="false" customHeight="false" outlineLevel="0" collapsed="false">
      <c r="A155" s="76" t="e">
        <f aca="false">IF(#REF!&gt;0,#REF!,"")</f>
        <v>#REF!</v>
      </c>
      <c r="B155" s="77" t="e">
        <f aca="false">IF(OR(I154=0,I155=0),"",$A155-$A154)</f>
        <v>#REF!</v>
      </c>
      <c r="C155" s="77" t="e">
        <f aca="false">IF(I155=0,"",#REF!)</f>
        <v>#REF!</v>
      </c>
      <c r="D155" s="71" t="e">
        <f aca="false">IF(I155=0,"",#REF!)</f>
        <v>#REF!</v>
      </c>
      <c r="E155" s="78" t="e">
        <f aca="false">IF(I155=0,"",#REF!)</f>
        <v>#REF!</v>
      </c>
      <c r="F155" s="77" t="e">
        <f aca="false">IF(OR(I154=0,I155=0),"",(I155-I154)/B155*100)</f>
        <v>#REF!</v>
      </c>
      <c r="G155" s="77" t="e">
        <f aca="false">IF(I155=0,"",#REF!)</f>
        <v>#REF!</v>
      </c>
      <c r="H155" s="77" t="e">
        <f aca="false">IF(I155=0,"",#REF!)</f>
        <v>#REF!</v>
      </c>
      <c r="I155" s="77" t="e">
        <f aca="false">#REF!</f>
        <v>#REF!</v>
      </c>
      <c r="J155" s="70" t="e">
        <f aca="false">IF(I155=0,"",MIN(C155:D155)-I155)</f>
        <v>#REF!</v>
      </c>
      <c r="K155" s="71" t="e">
        <f aca="false">IF(I155=0,"",#REF!)</f>
        <v>#REF!</v>
      </c>
      <c r="L155" s="70" t="e">
        <f aca="false">IF(I155=0,"",IF(D155-K155&lt;C155-E155,2*(D155-K155-I155)*G155+H155,2*J155*G155+H155))</f>
        <v>#REF!</v>
      </c>
      <c r="M155" s="71" t="e">
        <f aca="false">IF(I155=0,"",IF(D155-K155&lt;C155-E155,2*(D155-K155-I155)*G155+H155,2*(J155-E155)*G155+H155))</f>
        <v>#REF!</v>
      </c>
      <c r="N155" s="73" t="e">
        <f aca="false">IF(I155=0,"",IF(D155-K155&lt;C155-E155,(H155+M155)/2*(D155-K155-I155),(H155+M155)/2*(J155-E155)))</f>
        <v>#REF!</v>
      </c>
      <c r="O155" s="79" t="e">
        <f aca="false">ROUND(IF(OR(I154=0,I155=0),0,AVERAGE(N154:N155)*B155),0)</f>
        <v>#REF!</v>
      </c>
    </row>
    <row r="156" customFormat="false" ht="12.75" hidden="false" customHeight="false" outlineLevel="0" collapsed="false">
      <c r="A156" s="76" t="e">
        <f aca="false">IF(#REF!&gt;0,#REF!,"")</f>
        <v>#REF!</v>
      </c>
      <c r="B156" s="77" t="e">
        <f aca="false">IF(OR(I155=0,I156=0),"",$A156-$A155)</f>
        <v>#REF!</v>
      </c>
      <c r="C156" s="77" t="e">
        <f aca="false">IF(I156=0,"",#REF!)</f>
        <v>#REF!</v>
      </c>
      <c r="D156" s="71" t="e">
        <f aca="false">IF(I156=0,"",#REF!)</f>
        <v>#REF!</v>
      </c>
      <c r="E156" s="78" t="e">
        <f aca="false">IF(I156=0,"",#REF!)</f>
        <v>#REF!</v>
      </c>
      <c r="F156" s="77" t="e">
        <f aca="false">IF(OR(I155=0,I156=0),"",(I156-I155)/B156*100)</f>
        <v>#REF!</v>
      </c>
      <c r="G156" s="77" t="e">
        <f aca="false">IF(I156=0,"",#REF!)</f>
        <v>#REF!</v>
      </c>
      <c r="H156" s="77" t="e">
        <f aca="false">IF(I156=0,"",#REF!)</f>
        <v>#REF!</v>
      </c>
      <c r="I156" s="77" t="e">
        <f aca="false">#REF!</f>
        <v>#REF!</v>
      </c>
      <c r="J156" s="70" t="e">
        <f aca="false">IF(I156=0,"",MIN(C156:D156)-I156)</f>
        <v>#REF!</v>
      </c>
      <c r="K156" s="71" t="e">
        <f aca="false">IF(I156=0,"",#REF!)</f>
        <v>#REF!</v>
      </c>
      <c r="L156" s="70" t="e">
        <f aca="false">IF(I156=0,"",IF(D156-K156&lt;C156-E156,2*(D156-K156-I156)*G156+H156,2*J156*G156+H156))</f>
        <v>#REF!</v>
      </c>
      <c r="M156" s="71" t="e">
        <f aca="false">IF(I156=0,"",IF(D156-K156&lt;C156-E156,2*(D156-K156-I156)*G156+H156,2*(J156-E156)*G156+H156))</f>
        <v>#REF!</v>
      </c>
      <c r="N156" s="73" t="e">
        <f aca="false">IF(I156=0,"",IF(D156-K156&lt;C156-E156,(H156+M156)/2*(D156-K156-I156),(H156+M156)/2*(J156-E156)))</f>
        <v>#REF!</v>
      </c>
      <c r="O156" s="79" t="e">
        <f aca="false">ROUND(IF(OR(I155=0,I156=0),0,AVERAGE(N155:N156)*B156),0)</f>
        <v>#REF!</v>
      </c>
    </row>
    <row r="157" customFormat="false" ht="12.75" hidden="false" customHeight="false" outlineLevel="0" collapsed="false">
      <c r="A157" s="76" t="e">
        <f aca="false">IF(#REF!&gt;0,#REF!,"")</f>
        <v>#REF!</v>
      </c>
      <c r="B157" s="77" t="e">
        <f aca="false">IF(OR(I156=0,I157=0),"",$A157-$A156)</f>
        <v>#REF!</v>
      </c>
      <c r="C157" s="77" t="e">
        <f aca="false">IF(I157=0,"",#REF!)</f>
        <v>#REF!</v>
      </c>
      <c r="D157" s="71" t="e">
        <f aca="false">IF(I157=0,"",#REF!)</f>
        <v>#REF!</v>
      </c>
      <c r="E157" s="78" t="e">
        <f aca="false">IF(I157=0,"",#REF!)</f>
        <v>#REF!</v>
      </c>
      <c r="F157" s="77" t="e">
        <f aca="false">IF(OR(I156=0,I157=0),"",(I157-I156)/B157*100)</f>
        <v>#REF!</v>
      </c>
      <c r="G157" s="77" t="e">
        <f aca="false">IF(I157=0,"",#REF!)</f>
        <v>#REF!</v>
      </c>
      <c r="H157" s="77" t="e">
        <f aca="false">IF(I157=0,"",#REF!)</f>
        <v>#REF!</v>
      </c>
      <c r="I157" s="77" t="e">
        <f aca="false">#REF!</f>
        <v>#REF!</v>
      </c>
      <c r="J157" s="70" t="e">
        <f aca="false">IF(I157=0,"",MIN(C157:D157)-I157)</f>
        <v>#REF!</v>
      </c>
      <c r="K157" s="71" t="e">
        <f aca="false">IF(I157=0,"",#REF!)</f>
        <v>#REF!</v>
      </c>
      <c r="L157" s="70" t="e">
        <f aca="false">IF(I157=0,"",IF(D157-K157&lt;C157-E157,2*(D157-K157-I157)*G157+H157,2*J157*G157+H157))</f>
        <v>#REF!</v>
      </c>
      <c r="M157" s="71" t="e">
        <f aca="false">IF(I157=0,"",IF(D157-K157&lt;C157-E157,2*(D157-K157-I157)*G157+H157,2*(J157-E157)*G157+H157))</f>
        <v>#REF!</v>
      </c>
      <c r="N157" s="73" t="e">
        <f aca="false">IF(I157=0,"",IF(D157-K157&lt;C157-E157,(H157+M157)/2*(D157-K157-I157),(H157+M157)/2*(J157-E157)))</f>
        <v>#REF!</v>
      </c>
      <c r="O157" s="79" t="e">
        <f aca="false">ROUND(IF(OR(I156=0,I157=0),0,AVERAGE(N156:N157)*B157),0)</f>
        <v>#REF!</v>
      </c>
    </row>
    <row r="158" customFormat="false" ht="12.75" hidden="false" customHeight="false" outlineLevel="0" collapsed="false">
      <c r="A158" s="76" t="e">
        <f aca="false">IF(#REF!&gt;0,#REF!,"")</f>
        <v>#REF!</v>
      </c>
      <c r="B158" s="77" t="e">
        <f aca="false">IF(OR(I157=0,I158=0),"",$A158-$A157)</f>
        <v>#REF!</v>
      </c>
      <c r="C158" s="77" t="e">
        <f aca="false">IF(I158=0,"",#REF!)</f>
        <v>#REF!</v>
      </c>
      <c r="D158" s="71" t="e">
        <f aca="false">IF(I158=0,"",#REF!)</f>
        <v>#REF!</v>
      </c>
      <c r="E158" s="78" t="e">
        <f aca="false">IF(I158=0,"",#REF!)</f>
        <v>#REF!</v>
      </c>
      <c r="F158" s="77" t="e">
        <f aca="false">IF(OR(I157=0,I158=0),"",(I158-I157)/B158*100)</f>
        <v>#REF!</v>
      </c>
      <c r="G158" s="77" t="e">
        <f aca="false">IF(I158=0,"",#REF!)</f>
        <v>#REF!</v>
      </c>
      <c r="H158" s="77" t="e">
        <f aca="false">IF(I158=0,"",#REF!)</f>
        <v>#REF!</v>
      </c>
      <c r="I158" s="77" t="e">
        <f aca="false">#REF!</f>
        <v>#REF!</v>
      </c>
      <c r="J158" s="70" t="e">
        <f aca="false">IF(I158=0,"",MIN(C158:D158)-I158)</f>
        <v>#REF!</v>
      </c>
      <c r="K158" s="71" t="e">
        <f aca="false">IF(I158=0,"",#REF!)</f>
        <v>#REF!</v>
      </c>
      <c r="L158" s="70" t="e">
        <f aca="false">IF(I158=0,"",IF(D158-K158&lt;C158-E158,2*(D158-K158-I158)*G158+H158,2*J158*G158+H158))</f>
        <v>#REF!</v>
      </c>
      <c r="M158" s="71" t="e">
        <f aca="false">IF(I158=0,"",IF(D158-K158&lt;C158-E158,2*(D158-K158-I158)*G158+H158,2*(J158-E158)*G158+H158))</f>
        <v>#REF!</v>
      </c>
      <c r="N158" s="73" t="e">
        <f aca="false">IF(I158=0,"",IF(D158-K158&lt;C158-E158,(H158+M158)/2*(D158-K158-I158),(H158+M158)/2*(J158-E158)))</f>
        <v>#REF!</v>
      </c>
      <c r="O158" s="79" t="e">
        <f aca="false">ROUND(IF(OR(I157=0,I158=0),0,AVERAGE(N157:N158)*B158),0)</f>
        <v>#REF!</v>
      </c>
    </row>
    <row r="159" customFormat="false" ht="12.75" hidden="false" customHeight="false" outlineLevel="0" collapsed="false">
      <c r="A159" s="76" t="e">
        <f aca="false">IF(#REF!&gt;0,#REF!,"")</f>
        <v>#REF!</v>
      </c>
      <c r="B159" s="77" t="e">
        <f aca="false">IF(OR(I158=0,I159=0),"",$A159-$A158)</f>
        <v>#REF!</v>
      </c>
      <c r="C159" s="77" t="e">
        <f aca="false">IF(I159=0,"",#REF!)</f>
        <v>#REF!</v>
      </c>
      <c r="D159" s="71" t="e">
        <f aca="false">IF(I159=0,"",#REF!)</f>
        <v>#REF!</v>
      </c>
      <c r="E159" s="78" t="e">
        <f aca="false">IF(I159=0,"",#REF!)</f>
        <v>#REF!</v>
      </c>
      <c r="F159" s="77" t="e">
        <f aca="false">IF(OR(I158=0,I159=0),"",(I159-I158)/B159*100)</f>
        <v>#REF!</v>
      </c>
      <c r="G159" s="77" t="e">
        <f aca="false">IF(I159=0,"",#REF!)</f>
        <v>#REF!</v>
      </c>
      <c r="H159" s="77" t="e">
        <f aca="false">IF(I159=0,"",#REF!)</f>
        <v>#REF!</v>
      </c>
      <c r="I159" s="77" t="e">
        <f aca="false">#REF!</f>
        <v>#REF!</v>
      </c>
      <c r="J159" s="70" t="e">
        <f aca="false">IF(I159=0,"",MIN(C159:D159)-I159)</f>
        <v>#REF!</v>
      </c>
      <c r="K159" s="71" t="e">
        <f aca="false">IF(I159=0,"",#REF!)</f>
        <v>#REF!</v>
      </c>
      <c r="L159" s="70" t="e">
        <f aca="false">IF(I159=0,"",IF(D159-K159&lt;C159-E159,2*(D159-K159-I159)*G159+H159,2*J159*G159+H159))</f>
        <v>#REF!</v>
      </c>
      <c r="M159" s="71" t="e">
        <f aca="false">IF(I159=0,"",IF(D159-K159&lt;C159-E159,2*(D159-K159-I159)*G159+H159,2*(J159-E159)*G159+H159))</f>
        <v>#REF!</v>
      </c>
      <c r="N159" s="73" t="e">
        <f aca="false">IF(I159=0,"",IF(D159-K159&lt;C159-E159,(H159+M159)/2*(D159-K159-I159),(H159+M159)/2*(J159-E159)))</f>
        <v>#REF!</v>
      </c>
      <c r="O159" s="79" t="e">
        <f aca="false">ROUND(IF(OR(I158=0,I159=0),0,AVERAGE(N158:N159)*B159),0)</f>
        <v>#REF!</v>
      </c>
    </row>
    <row r="160" customFormat="false" ht="12.75" hidden="false" customHeight="false" outlineLevel="0" collapsed="false">
      <c r="A160" s="76" t="e">
        <f aca="false">IF(#REF!&gt;0,#REF!,"")</f>
        <v>#REF!</v>
      </c>
      <c r="B160" s="77" t="e">
        <f aca="false">IF(OR(I159=0,I160=0),"",$A160-$A159)</f>
        <v>#REF!</v>
      </c>
      <c r="C160" s="77" t="e">
        <f aca="false">IF(I160=0,"",#REF!)</f>
        <v>#REF!</v>
      </c>
      <c r="D160" s="71" t="e">
        <f aca="false">IF(I160=0,"",#REF!)</f>
        <v>#REF!</v>
      </c>
      <c r="E160" s="78" t="e">
        <f aca="false">IF(I160=0,"",#REF!)</f>
        <v>#REF!</v>
      </c>
      <c r="F160" s="77" t="e">
        <f aca="false">IF(OR(I159=0,I160=0),"",(I160-I159)/B160*100)</f>
        <v>#REF!</v>
      </c>
      <c r="G160" s="77" t="e">
        <f aca="false">IF(I160=0,"",#REF!)</f>
        <v>#REF!</v>
      </c>
      <c r="H160" s="77" t="e">
        <f aca="false">IF(I160=0,"",#REF!)</f>
        <v>#REF!</v>
      </c>
      <c r="I160" s="77" t="e">
        <f aca="false">#REF!</f>
        <v>#REF!</v>
      </c>
      <c r="J160" s="70" t="e">
        <f aca="false">IF(I160=0,"",MIN(C160:D160)-I160)</f>
        <v>#REF!</v>
      </c>
      <c r="K160" s="71" t="e">
        <f aca="false">IF(I160=0,"",#REF!)</f>
        <v>#REF!</v>
      </c>
      <c r="L160" s="70" t="e">
        <f aca="false">IF(I160=0,"",IF(D160-K160&lt;C160-E160,2*(D160-K160-I160)*G160+H160,2*J160*G160+H160))</f>
        <v>#REF!</v>
      </c>
      <c r="M160" s="71" t="e">
        <f aca="false">IF(I160=0,"",IF(D160-K160&lt;C160-E160,2*(D160-K160-I160)*G160+H160,2*(J160-E160)*G160+H160))</f>
        <v>#REF!</v>
      </c>
      <c r="N160" s="73" t="e">
        <f aca="false">IF(I160=0,"",IF(D160-K160&lt;C160-E160,(H160+M160)/2*(D160-K160-I160),(H160+M160)/2*(J160-E160)))</f>
        <v>#REF!</v>
      </c>
      <c r="O160" s="79" t="e">
        <f aca="false">ROUND(IF(OR(I159=0,I160=0),0,AVERAGE(N159:N160)*B160),0)</f>
        <v>#REF!</v>
      </c>
    </row>
    <row r="161" customFormat="false" ht="12.75" hidden="false" customHeight="false" outlineLevel="0" collapsed="false">
      <c r="A161" s="76" t="e">
        <f aca="false">IF(#REF!&gt;0,#REF!,"")</f>
        <v>#REF!</v>
      </c>
      <c r="B161" s="77" t="e">
        <f aca="false">IF(OR(I160=0,I161=0),"",$A161-$A160)</f>
        <v>#REF!</v>
      </c>
      <c r="C161" s="77" t="e">
        <f aca="false">IF(I161=0,"",#REF!)</f>
        <v>#REF!</v>
      </c>
      <c r="D161" s="71" t="e">
        <f aca="false">IF(I161=0,"",#REF!)</f>
        <v>#REF!</v>
      </c>
      <c r="E161" s="78" t="e">
        <f aca="false">IF(I161=0,"",#REF!)</f>
        <v>#REF!</v>
      </c>
      <c r="F161" s="77" t="e">
        <f aca="false">IF(OR(I160=0,I161=0),"",(I161-I160)/B161*100)</f>
        <v>#REF!</v>
      </c>
      <c r="G161" s="77" t="e">
        <f aca="false">IF(I161=0,"",#REF!)</f>
        <v>#REF!</v>
      </c>
      <c r="H161" s="77" t="e">
        <f aca="false">IF(I161=0,"",#REF!)</f>
        <v>#REF!</v>
      </c>
      <c r="I161" s="77" t="e">
        <f aca="false">#REF!</f>
        <v>#REF!</v>
      </c>
      <c r="J161" s="70" t="e">
        <f aca="false">IF(I161=0,"",MIN(C161:D161)-I161)</f>
        <v>#REF!</v>
      </c>
      <c r="K161" s="71" t="e">
        <f aca="false">IF(I161=0,"",#REF!)</f>
        <v>#REF!</v>
      </c>
      <c r="L161" s="70" t="e">
        <f aca="false">IF(I161=0,"",IF(D161-K161&lt;C161-E161,2*(D161-K161-I161)*G161+H161,2*J161*G161+H161))</f>
        <v>#REF!</v>
      </c>
      <c r="M161" s="71" t="e">
        <f aca="false">IF(I161=0,"",IF(D161-K161&lt;C161-E161,2*(D161-K161-I161)*G161+H161,2*(J161-E161)*G161+H161))</f>
        <v>#REF!</v>
      </c>
      <c r="N161" s="73" t="e">
        <f aca="false">IF(I161=0,"",IF(D161-K161&lt;C161-E161,(H161+M161)/2*(D161-K161-I161),(H161+M161)/2*(J161-E161)))</f>
        <v>#REF!</v>
      </c>
      <c r="O161" s="79" t="e">
        <f aca="false">ROUND(IF(OR(I160=0,I161=0),0,AVERAGE(N160:N161)*B161),0)</f>
        <v>#REF!</v>
      </c>
    </row>
    <row r="162" customFormat="false" ht="12.75" hidden="false" customHeight="false" outlineLevel="0" collapsed="false">
      <c r="A162" s="76" t="e">
        <f aca="false">IF(#REF!&gt;0,#REF!,"")</f>
        <v>#REF!</v>
      </c>
      <c r="B162" s="77" t="e">
        <f aca="false">IF(OR(I161=0,I162=0),"",$A162-$A161)</f>
        <v>#REF!</v>
      </c>
      <c r="C162" s="77" t="e">
        <f aca="false">IF(I162=0,"",#REF!)</f>
        <v>#REF!</v>
      </c>
      <c r="D162" s="71" t="e">
        <f aca="false">IF(I162=0,"",#REF!)</f>
        <v>#REF!</v>
      </c>
      <c r="E162" s="78" t="e">
        <f aca="false">IF(I162=0,"",#REF!)</f>
        <v>#REF!</v>
      </c>
      <c r="F162" s="77" t="e">
        <f aca="false">IF(OR(I161=0,I162=0),"",(I162-I161)/B162*100)</f>
        <v>#REF!</v>
      </c>
      <c r="G162" s="77" t="e">
        <f aca="false">IF(I162=0,"",#REF!)</f>
        <v>#REF!</v>
      </c>
      <c r="H162" s="77" t="e">
        <f aca="false">IF(I162=0,"",#REF!)</f>
        <v>#REF!</v>
      </c>
      <c r="I162" s="77" t="e">
        <f aca="false">#REF!</f>
        <v>#REF!</v>
      </c>
      <c r="J162" s="70" t="e">
        <f aca="false">IF(I162=0,"",MIN(C162:D162)-I162)</f>
        <v>#REF!</v>
      </c>
      <c r="K162" s="71" t="e">
        <f aca="false">IF(I162=0,"",#REF!)</f>
        <v>#REF!</v>
      </c>
      <c r="L162" s="70" t="e">
        <f aca="false">IF(I162=0,"",IF(D162-K162&lt;C162-E162,2*(D162-K162-I162)*G162+H162,2*J162*G162+H162))</f>
        <v>#REF!</v>
      </c>
      <c r="M162" s="71" t="e">
        <f aca="false">IF(I162=0,"",IF(D162-K162&lt;C162-E162,2*(D162-K162-I162)*G162+H162,2*(J162-E162)*G162+H162))</f>
        <v>#REF!</v>
      </c>
      <c r="N162" s="73" t="e">
        <f aca="false">IF(I162=0,"",IF(D162-K162&lt;C162-E162,(H162+M162)/2*(D162-K162-I162),(H162+M162)/2*(J162-E162)))</f>
        <v>#REF!</v>
      </c>
      <c r="O162" s="79" t="e">
        <f aca="false">ROUND(IF(OR(I161=0,I162=0),0,AVERAGE(N161:N162)*B162),0)</f>
        <v>#REF!</v>
      </c>
    </row>
    <row r="163" customFormat="false" ht="12.75" hidden="false" customHeight="false" outlineLevel="0" collapsed="false">
      <c r="A163" s="76" t="e">
        <f aca="false">IF(#REF!&gt;0,#REF!,"")</f>
        <v>#REF!</v>
      </c>
      <c r="B163" s="77" t="e">
        <f aca="false">IF(OR(I162=0,I163=0),"",$A163-$A162)</f>
        <v>#REF!</v>
      </c>
      <c r="C163" s="77" t="e">
        <f aca="false">IF(I163=0,"",#REF!)</f>
        <v>#REF!</v>
      </c>
      <c r="D163" s="71" t="e">
        <f aca="false">IF(I163=0,"",#REF!)</f>
        <v>#REF!</v>
      </c>
      <c r="E163" s="78" t="e">
        <f aca="false">IF(I163=0,"",#REF!)</f>
        <v>#REF!</v>
      </c>
      <c r="F163" s="77" t="e">
        <f aca="false">IF(OR(I162=0,I163=0),"",(I163-I162)/B163*100)</f>
        <v>#REF!</v>
      </c>
      <c r="G163" s="77" t="e">
        <f aca="false">IF(I163=0,"",#REF!)</f>
        <v>#REF!</v>
      </c>
      <c r="H163" s="77" t="e">
        <f aca="false">IF(I163=0,"",#REF!)</f>
        <v>#REF!</v>
      </c>
      <c r="I163" s="77" t="e">
        <f aca="false">#REF!</f>
        <v>#REF!</v>
      </c>
      <c r="J163" s="70" t="e">
        <f aca="false">IF(I163=0,"",MIN(C163:D163)-I163)</f>
        <v>#REF!</v>
      </c>
      <c r="K163" s="71" t="e">
        <f aca="false">IF(I163=0,"",#REF!)</f>
        <v>#REF!</v>
      </c>
      <c r="L163" s="70" t="e">
        <f aca="false">IF(I163=0,"",IF(D163-K163&lt;C163-E163,2*(D163-K163-I163)*G163+H163,2*J163*G163+H163))</f>
        <v>#REF!</v>
      </c>
      <c r="M163" s="71" t="e">
        <f aca="false">IF(I163=0,"",IF(D163-K163&lt;C163-E163,2*(D163-K163-I163)*G163+H163,2*(J163-E163)*G163+H163))</f>
        <v>#REF!</v>
      </c>
      <c r="N163" s="73" t="e">
        <f aca="false">IF(I163=0,"",IF(D163-K163&lt;C163-E163,(H163+M163)/2*(D163-K163-I163),(H163+M163)/2*(J163-E163)))</f>
        <v>#REF!</v>
      </c>
      <c r="O163" s="79" t="e">
        <f aca="false">ROUND(IF(OR(I162=0,I163=0),0,AVERAGE(N162:N163)*B163),0)</f>
        <v>#REF!</v>
      </c>
    </row>
    <row r="164" customFormat="false" ht="12.75" hidden="false" customHeight="false" outlineLevel="0" collapsed="false">
      <c r="A164" s="76" t="e">
        <f aca="false">IF(#REF!&gt;0,#REF!,"")</f>
        <v>#REF!</v>
      </c>
      <c r="B164" s="77" t="e">
        <f aca="false">IF(OR(I163=0,I164=0),"",$A164-$A163)</f>
        <v>#REF!</v>
      </c>
      <c r="C164" s="77" t="e">
        <f aca="false">IF(I164=0,"",#REF!)</f>
        <v>#REF!</v>
      </c>
      <c r="D164" s="71" t="e">
        <f aca="false">IF(I164=0,"",#REF!)</f>
        <v>#REF!</v>
      </c>
      <c r="E164" s="78" t="e">
        <f aca="false">IF(I164=0,"",#REF!)</f>
        <v>#REF!</v>
      </c>
      <c r="F164" s="77" t="e">
        <f aca="false">IF(OR(I163=0,I164=0),"",(I164-I163)/B164*100)</f>
        <v>#REF!</v>
      </c>
      <c r="G164" s="77" t="e">
        <f aca="false">IF(I164=0,"",#REF!)</f>
        <v>#REF!</v>
      </c>
      <c r="H164" s="77" t="e">
        <f aca="false">IF(I164=0,"",#REF!)</f>
        <v>#REF!</v>
      </c>
      <c r="I164" s="77" t="e">
        <f aca="false">#REF!</f>
        <v>#REF!</v>
      </c>
      <c r="J164" s="70" t="e">
        <f aca="false">IF(I164=0,"",MIN(C164:D164)-I164)</f>
        <v>#REF!</v>
      </c>
      <c r="K164" s="71" t="e">
        <f aca="false">IF(I164=0,"",#REF!)</f>
        <v>#REF!</v>
      </c>
      <c r="L164" s="70" t="e">
        <f aca="false">IF(I164=0,"",IF(D164-K164&lt;C164-E164,2*(D164-K164-I164)*G164+H164,2*J164*G164+H164))</f>
        <v>#REF!</v>
      </c>
      <c r="M164" s="71" t="e">
        <f aca="false">IF(I164=0,"",IF(D164-K164&lt;C164-E164,2*(D164-K164-I164)*G164+H164,2*(J164-E164)*G164+H164))</f>
        <v>#REF!</v>
      </c>
      <c r="N164" s="73" t="e">
        <f aca="false">IF(I164=0,"",IF(D164-K164&lt;C164-E164,(H164+M164)/2*(D164-K164-I164),(H164+M164)/2*(J164-E164)))</f>
        <v>#REF!</v>
      </c>
      <c r="O164" s="79" t="e">
        <f aca="false">ROUND(IF(OR(I163=0,I164=0),0,AVERAGE(N163:N164)*B164),0)</f>
        <v>#REF!</v>
      </c>
    </row>
    <row r="165" customFormat="false" ht="12.75" hidden="false" customHeight="false" outlineLevel="0" collapsed="false">
      <c r="A165" s="76" t="e">
        <f aca="false">IF(#REF!&gt;0,#REF!,"")</f>
        <v>#REF!</v>
      </c>
      <c r="B165" s="77" t="e">
        <f aca="false">IF(OR(I164=0,I165=0),"",$A165-$A164)</f>
        <v>#REF!</v>
      </c>
      <c r="C165" s="77" t="e">
        <f aca="false">IF(I165=0,"",#REF!)</f>
        <v>#REF!</v>
      </c>
      <c r="D165" s="71" t="e">
        <f aca="false">IF(I165=0,"",#REF!)</f>
        <v>#REF!</v>
      </c>
      <c r="E165" s="78" t="e">
        <f aca="false">IF(I165=0,"",#REF!)</f>
        <v>#REF!</v>
      </c>
      <c r="F165" s="77" t="e">
        <f aca="false">IF(OR(I164=0,I165=0),"",(I165-I164)/B165*100)</f>
        <v>#REF!</v>
      </c>
      <c r="G165" s="77" t="e">
        <f aca="false">IF(I165=0,"",#REF!)</f>
        <v>#REF!</v>
      </c>
      <c r="H165" s="77" t="e">
        <f aca="false">IF(I165=0,"",#REF!)</f>
        <v>#REF!</v>
      </c>
      <c r="I165" s="77" t="e">
        <f aca="false">#REF!</f>
        <v>#REF!</v>
      </c>
      <c r="J165" s="70" t="e">
        <f aca="false">IF(I165=0,"",MIN(C165:D165)-I165)</f>
        <v>#REF!</v>
      </c>
      <c r="K165" s="71" t="e">
        <f aca="false">IF(I165=0,"",#REF!)</f>
        <v>#REF!</v>
      </c>
      <c r="L165" s="70" t="e">
        <f aca="false">IF(I165=0,"",IF(D165-K165&lt;C165-E165,2*(D165-K165-I165)*G165+H165,2*J165*G165+H165))</f>
        <v>#REF!</v>
      </c>
      <c r="M165" s="71" t="e">
        <f aca="false">IF(I165=0,"",IF(D165-K165&lt;C165-E165,2*(D165-K165-I165)*G165+H165,2*(J165-E165)*G165+H165))</f>
        <v>#REF!</v>
      </c>
      <c r="N165" s="73" t="e">
        <f aca="false">IF(I165=0,"",IF(D165-K165&lt;C165-E165,(H165+M165)/2*(D165-K165-I165),(H165+M165)/2*(J165-E165)))</f>
        <v>#REF!</v>
      </c>
      <c r="O165" s="79" t="e">
        <f aca="false">ROUND(IF(OR(I164=0,I165=0),0,AVERAGE(N164:N165)*B165),0)</f>
        <v>#REF!</v>
      </c>
    </row>
    <row r="166" customFormat="false" ht="12.75" hidden="false" customHeight="false" outlineLevel="0" collapsed="false">
      <c r="A166" s="76" t="e">
        <f aca="false">IF(#REF!&gt;0,#REF!,"")</f>
        <v>#REF!</v>
      </c>
      <c r="B166" s="77" t="e">
        <f aca="false">IF(OR(I165=0,I166=0),"",$A166-$A165)</f>
        <v>#REF!</v>
      </c>
      <c r="C166" s="77" t="e">
        <f aca="false">IF(I166=0,"",#REF!)</f>
        <v>#REF!</v>
      </c>
      <c r="D166" s="71" t="e">
        <f aca="false">IF(I166=0,"",#REF!)</f>
        <v>#REF!</v>
      </c>
      <c r="E166" s="78" t="e">
        <f aca="false">IF(I166=0,"",#REF!)</f>
        <v>#REF!</v>
      </c>
      <c r="F166" s="77" t="e">
        <f aca="false">IF(OR(I165=0,I166=0),"",(I166-I165)/B166*100)</f>
        <v>#REF!</v>
      </c>
      <c r="G166" s="77" t="e">
        <f aca="false">IF(I166=0,"",#REF!)</f>
        <v>#REF!</v>
      </c>
      <c r="H166" s="77" t="e">
        <f aca="false">IF(I166=0,"",#REF!)</f>
        <v>#REF!</v>
      </c>
      <c r="I166" s="77" t="e">
        <f aca="false">#REF!</f>
        <v>#REF!</v>
      </c>
      <c r="J166" s="70" t="e">
        <f aca="false">IF(I166=0,"",MIN(C166:D166)-I166)</f>
        <v>#REF!</v>
      </c>
      <c r="K166" s="71" t="e">
        <f aca="false">IF(I166=0,"",#REF!)</f>
        <v>#REF!</v>
      </c>
      <c r="L166" s="70" t="e">
        <f aca="false">IF(I166=0,"",IF(D166-K166&lt;C166-E166,2*(D166-K166-I166)*G166+H166,2*J166*G166+H166))</f>
        <v>#REF!</v>
      </c>
      <c r="M166" s="71" t="e">
        <f aca="false">IF(I166=0,"",IF(D166-K166&lt;C166-E166,2*(D166-K166-I166)*G166+H166,2*(J166-E166)*G166+H166))</f>
        <v>#REF!</v>
      </c>
      <c r="N166" s="73" t="e">
        <f aca="false">IF(I166=0,"",IF(D166-K166&lt;C166-E166,(H166+M166)/2*(D166-K166-I166),(H166+M166)/2*(J166-E166)))</f>
        <v>#REF!</v>
      </c>
      <c r="O166" s="79" t="e">
        <f aca="false">ROUND(IF(OR(I165=0,I166=0),0,AVERAGE(N165:N166)*B166),0)</f>
        <v>#REF!</v>
      </c>
    </row>
    <row r="167" customFormat="false" ht="12.75" hidden="false" customHeight="false" outlineLevel="0" collapsed="false">
      <c r="A167" s="76" t="e">
        <f aca="false">IF(#REF!&gt;0,#REF!,"")</f>
        <v>#REF!</v>
      </c>
      <c r="B167" s="77" t="e">
        <f aca="false">IF(OR(I166=0,I167=0),"",$A167-$A166)</f>
        <v>#REF!</v>
      </c>
      <c r="C167" s="77" t="e">
        <f aca="false">IF(I167=0,"",#REF!)</f>
        <v>#REF!</v>
      </c>
      <c r="D167" s="71" t="e">
        <f aca="false">IF(I167=0,"",#REF!)</f>
        <v>#REF!</v>
      </c>
      <c r="E167" s="78" t="e">
        <f aca="false">IF(I167=0,"",#REF!)</f>
        <v>#REF!</v>
      </c>
      <c r="F167" s="77" t="e">
        <f aca="false">IF(OR(I166=0,I167=0),"",(I167-I166)/B167*100)</f>
        <v>#REF!</v>
      </c>
      <c r="G167" s="77" t="e">
        <f aca="false">IF(I167=0,"",#REF!)</f>
        <v>#REF!</v>
      </c>
      <c r="H167" s="77" t="e">
        <f aca="false">IF(I167=0,"",#REF!)</f>
        <v>#REF!</v>
      </c>
      <c r="I167" s="77" t="e">
        <f aca="false">#REF!</f>
        <v>#REF!</v>
      </c>
      <c r="J167" s="70" t="e">
        <f aca="false">IF(I167=0,"",MIN(C167:D167)-I167)</f>
        <v>#REF!</v>
      </c>
      <c r="K167" s="71" t="e">
        <f aca="false">IF(I167=0,"",#REF!)</f>
        <v>#REF!</v>
      </c>
      <c r="L167" s="70" t="e">
        <f aca="false">IF(I167=0,"",IF(D167-K167&lt;C167-E167,2*(D167-K167-I167)*G167+H167,2*J167*G167+H167))</f>
        <v>#REF!</v>
      </c>
      <c r="M167" s="71" t="e">
        <f aca="false">IF(I167=0,"",IF(D167-K167&lt;C167-E167,2*(D167-K167-I167)*G167+H167,2*(J167-E167)*G167+H167))</f>
        <v>#REF!</v>
      </c>
      <c r="N167" s="73" t="e">
        <f aca="false">IF(I167=0,"",IF(D167-K167&lt;C167-E167,(H167+M167)/2*(D167-K167-I167),(H167+M167)/2*(J167-E167)))</f>
        <v>#REF!</v>
      </c>
      <c r="O167" s="79" t="e">
        <f aca="false">ROUND(IF(OR(I166=0,I167=0),0,AVERAGE(N166:N167)*B167),0)</f>
        <v>#REF!</v>
      </c>
    </row>
    <row r="168" customFormat="false" ht="12.75" hidden="false" customHeight="false" outlineLevel="0" collapsed="false">
      <c r="A168" s="76" t="e">
        <f aca="false">IF(#REF!&gt;0,#REF!,"")</f>
        <v>#REF!</v>
      </c>
      <c r="B168" s="77" t="e">
        <f aca="false">IF(OR(I167=0,I168=0),"",$A168-$A167)</f>
        <v>#REF!</v>
      </c>
      <c r="C168" s="77" t="e">
        <f aca="false">IF(I168=0,"",#REF!)</f>
        <v>#REF!</v>
      </c>
      <c r="D168" s="71" t="e">
        <f aca="false">IF(I168=0,"",#REF!)</f>
        <v>#REF!</v>
      </c>
      <c r="E168" s="78" t="e">
        <f aca="false">IF(I168=0,"",#REF!)</f>
        <v>#REF!</v>
      </c>
      <c r="F168" s="77" t="e">
        <f aca="false">IF(OR(I167=0,I168=0),"",(I168-I167)/B168*100)</f>
        <v>#REF!</v>
      </c>
      <c r="G168" s="77" t="e">
        <f aca="false">IF(I168=0,"",#REF!)</f>
        <v>#REF!</v>
      </c>
      <c r="H168" s="77" t="e">
        <f aca="false">IF(I168=0,"",#REF!)</f>
        <v>#REF!</v>
      </c>
      <c r="I168" s="77" t="e">
        <f aca="false">#REF!</f>
        <v>#REF!</v>
      </c>
      <c r="J168" s="70" t="e">
        <f aca="false">IF(I168=0,"",MIN(C168:D168)-I168)</f>
        <v>#REF!</v>
      </c>
      <c r="K168" s="71" t="e">
        <f aca="false">IF(I168=0,"",#REF!)</f>
        <v>#REF!</v>
      </c>
      <c r="L168" s="70" t="e">
        <f aca="false">IF(I168=0,"",IF(D168-K168&lt;C168-E168,2*(D168-K168-I168)*G168+H168,2*J168*G168+H168))</f>
        <v>#REF!</v>
      </c>
      <c r="M168" s="71" t="e">
        <f aca="false">IF(I168=0,"",IF(D168-K168&lt;C168-E168,2*(D168-K168-I168)*G168+H168,2*(J168-E168)*G168+H168))</f>
        <v>#REF!</v>
      </c>
      <c r="N168" s="73" t="e">
        <f aca="false">IF(I168=0,"",IF(D168-K168&lt;C168-E168,(H168+M168)/2*(D168-K168-I168),(H168+M168)/2*(J168-E168)))</f>
        <v>#REF!</v>
      </c>
      <c r="O168" s="79" t="e">
        <f aca="false">ROUND(IF(OR(I167=0,I168=0),0,AVERAGE(N167:N168)*B168),0)</f>
        <v>#REF!</v>
      </c>
    </row>
    <row r="169" customFormat="false" ht="12.75" hidden="false" customHeight="false" outlineLevel="0" collapsed="false">
      <c r="A169" s="76" t="e">
        <f aca="false">IF(#REF!&gt;0,#REF!,"")</f>
        <v>#REF!</v>
      </c>
      <c r="B169" s="77" t="e">
        <f aca="false">IF(OR(I168=0,I169=0),"",$A169-$A168)</f>
        <v>#REF!</v>
      </c>
      <c r="C169" s="77" t="e">
        <f aca="false">IF(I169=0,"",#REF!)</f>
        <v>#REF!</v>
      </c>
      <c r="D169" s="71" t="e">
        <f aca="false">IF(I169=0,"",#REF!)</f>
        <v>#REF!</v>
      </c>
      <c r="E169" s="78" t="e">
        <f aca="false">IF(I169=0,"",#REF!)</f>
        <v>#REF!</v>
      </c>
      <c r="F169" s="77" t="e">
        <f aca="false">IF(OR(I168=0,I169=0),"",(I169-I168)/B169*100)</f>
        <v>#REF!</v>
      </c>
      <c r="G169" s="77" t="e">
        <f aca="false">IF(I169=0,"",#REF!)</f>
        <v>#REF!</v>
      </c>
      <c r="H169" s="77" t="e">
        <f aca="false">IF(I169=0,"",#REF!)</f>
        <v>#REF!</v>
      </c>
      <c r="I169" s="77" t="e">
        <f aca="false">#REF!</f>
        <v>#REF!</v>
      </c>
      <c r="J169" s="70" t="e">
        <f aca="false">IF(I169=0,"",MIN(C169:D169)-I169)</f>
        <v>#REF!</v>
      </c>
      <c r="K169" s="71" t="e">
        <f aca="false">IF(I169=0,"",#REF!)</f>
        <v>#REF!</v>
      </c>
      <c r="L169" s="70" t="e">
        <f aca="false">IF(I169=0,"",IF(D169-K169&lt;C169-E169,2*(D169-K169-I169)*G169+H169,2*J169*G169+H169))</f>
        <v>#REF!</v>
      </c>
      <c r="M169" s="71" t="e">
        <f aca="false">IF(I169=0,"",IF(D169-K169&lt;C169-E169,2*(D169-K169-I169)*G169+H169,2*(J169-E169)*G169+H169))</f>
        <v>#REF!</v>
      </c>
      <c r="N169" s="73" t="e">
        <f aca="false">IF(I169=0,"",IF(D169-K169&lt;C169-E169,(H169+M169)/2*(D169-K169-I169),(H169+M169)/2*(J169-E169)))</f>
        <v>#REF!</v>
      </c>
      <c r="O169" s="79" t="e">
        <f aca="false">ROUND(IF(OR(I168=0,I169=0),0,AVERAGE(N168:N169)*B169),0)</f>
        <v>#REF!</v>
      </c>
    </row>
    <row r="170" customFormat="false" ht="12.75" hidden="false" customHeight="false" outlineLevel="0" collapsed="false">
      <c r="A170" s="76" t="e">
        <f aca="false">IF(#REF!&gt;0,#REF!,"")</f>
        <v>#REF!</v>
      </c>
      <c r="B170" s="77" t="e">
        <f aca="false">IF(OR(I169=0,I170=0),"",$A170-$A169)</f>
        <v>#REF!</v>
      </c>
      <c r="C170" s="77" t="e">
        <f aca="false">IF(I170=0,"",#REF!)</f>
        <v>#REF!</v>
      </c>
      <c r="D170" s="71" t="e">
        <f aca="false">IF(I170=0,"",#REF!)</f>
        <v>#REF!</v>
      </c>
      <c r="E170" s="78" t="e">
        <f aca="false">IF(I170=0,"",#REF!)</f>
        <v>#REF!</v>
      </c>
      <c r="F170" s="77" t="e">
        <f aca="false">IF(OR(I169=0,I170=0),"",(I170-I169)/B170*100)</f>
        <v>#REF!</v>
      </c>
      <c r="G170" s="77" t="e">
        <f aca="false">IF(I170=0,"",#REF!)</f>
        <v>#REF!</v>
      </c>
      <c r="H170" s="77" t="e">
        <f aca="false">IF(I170=0,"",#REF!)</f>
        <v>#REF!</v>
      </c>
      <c r="I170" s="77" t="e">
        <f aca="false">#REF!</f>
        <v>#REF!</v>
      </c>
      <c r="J170" s="70" t="e">
        <f aca="false">IF(I170=0,"",MIN(C170:D170)-I170)</f>
        <v>#REF!</v>
      </c>
      <c r="K170" s="71" t="e">
        <f aca="false">IF(I170=0,"",#REF!)</f>
        <v>#REF!</v>
      </c>
      <c r="L170" s="70" t="e">
        <f aca="false">IF(I170=0,"",IF(D170-K170&lt;C170-E170,2*(D170-K170-I170)*G170+H170,2*J170*G170+H170))</f>
        <v>#REF!</v>
      </c>
      <c r="M170" s="71" t="e">
        <f aca="false">IF(I170=0,"",IF(D170-K170&lt;C170-E170,2*(D170-K170-I170)*G170+H170,2*(J170-E170)*G170+H170))</f>
        <v>#REF!</v>
      </c>
      <c r="N170" s="73" t="e">
        <f aca="false">IF(I170=0,"",IF(D170-K170&lt;C170-E170,(H170+M170)/2*(D170-K170-I170),(H170+M170)/2*(J170-E170)))</f>
        <v>#REF!</v>
      </c>
      <c r="O170" s="79" t="e">
        <f aca="false">ROUND(IF(OR(I169=0,I170=0),0,AVERAGE(N169:N170)*B170),0)</f>
        <v>#REF!</v>
      </c>
    </row>
    <row r="171" customFormat="false" ht="12.75" hidden="false" customHeight="false" outlineLevel="0" collapsed="false">
      <c r="A171" s="76" t="e">
        <f aca="false">IF(#REF!&gt;0,#REF!,"")</f>
        <v>#REF!</v>
      </c>
      <c r="B171" s="77" t="e">
        <f aca="false">IF(OR(I170=0,I171=0),"",$A171-$A170)</f>
        <v>#REF!</v>
      </c>
      <c r="C171" s="77" t="e">
        <f aca="false">IF(I171=0,"",#REF!)</f>
        <v>#REF!</v>
      </c>
      <c r="D171" s="71" t="e">
        <f aca="false">IF(I171=0,"",#REF!)</f>
        <v>#REF!</v>
      </c>
      <c r="E171" s="78" t="e">
        <f aca="false">IF(I171=0,"",#REF!)</f>
        <v>#REF!</v>
      </c>
      <c r="F171" s="77" t="e">
        <f aca="false">IF(OR(I170=0,I171=0),"",(I171-I170)/B171*100)</f>
        <v>#REF!</v>
      </c>
      <c r="G171" s="77" t="e">
        <f aca="false">IF(I171=0,"",#REF!)</f>
        <v>#REF!</v>
      </c>
      <c r="H171" s="77" t="e">
        <f aca="false">IF(I171=0,"",#REF!)</f>
        <v>#REF!</v>
      </c>
      <c r="I171" s="77" t="e">
        <f aca="false">#REF!</f>
        <v>#REF!</v>
      </c>
      <c r="J171" s="70" t="e">
        <f aca="false">IF(I171=0,"",MIN(C171:D171)-I171)</f>
        <v>#REF!</v>
      </c>
      <c r="K171" s="71" t="e">
        <f aca="false">IF(I171=0,"",#REF!)</f>
        <v>#REF!</v>
      </c>
      <c r="L171" s="70" t="e">
        <f aca="false">IF(I171=0,"",IF(D171-K171&lt;C171-E171,2*(D171-K171-I171)*G171+H171,2*J171*G171+H171))</f>
        <v>#REF!</v>
      </c>
      <c r="M171" s="71" t="e">
        <f aca="false">IF(I171=0,"",IF(D171-K171&lt;C171-E171,2*(D171-K171-I171)*G171+H171,2*(J171-E171)*G171+H171))</f>
        <v>#REF!</v>
      </c>
      <c r="N171" s="73" t="e">
        <f aca="false">IF(I171=0,"",IF(D171-K171&lt;C171-E171,(H171+M171)/2*(D171-K171-I171),(H171+M171)/2*(J171-E171)))</f>
        <v>#REF!</v>
      </c>
      <c r="O171" s="79" t="e">
        <f aca="false">ROUND(IF(OR(I170=0,I171=0),0,AVERAGE(N170:N171)*B171),0)</f>
        <v>#REF!</v>
      </c>
    </row>
    <row r="172" customFormat="false" ht="12.75" hidden="false" customHeight="false" outlineLevel="0" collapsed="false">
      <c r="A172" s="76" t="e">
        <f aca="false">IF(#REF!&gt;0,#REF!,"")</f>
        <v>#REF!</v>
      </c>
      <c r="B172" s="77" t="e">
        <f aca="false">IF(OR(I171=0,I172=0),"",$A172-$A171)</f>
        <v>#REF!</v>
      </c>
      <c r="C172" s="77" t="e">
        <f aca="false">IF(I172=0,"",#REF!)</f>
        <v>#REF!</v>
      </c>
      <c r="D172" s="71" t="e">
        <f aca="false">IF(I172=0,"",#REF!)</f>
        <v>#REF!</v>
      </c>
      <c r="E172" s="78" t="e">
        <f aca="false">IF(I172=0,"",#REF!)</f>
        <v>#REF!</v>
      </c>
      <c r="F172" s="77" t="e">
        <f aca="false">IF(OR(I171=0,I172=0),"",(I172-I171)/B172*100)</f>
        <v>#REF!</v>
      </c>
      <c r="G172" s="77" t="e">
        <f aca="false">IF(I172=0,"",#REF!)</f>
        <v>#REF!</v>
      </c>
      <c r="H172" s="77" t="e">
        <f aca="false">IF(I172=0,"",#REF!)</f>
        <v>#REF!</v>
      </c>
      <c r="I172" s="77" t="e">
        <f aca="false">#REF!</f>
        <v>#REF!</v>
      </c>
      <c r="J172" s="70" t="e">
        <f aca="false">IF(I172=0,"",MIN(C172:D172)-I172)</f>
        <v>#REF!</v>
      </c>
      <c r="K172" s="71" t="e">
        <f aca="false">IF(I172=0,"",#REF!)</f>
        <v>#REF!</v>
      </c>
      <c r="L172" s="70" t="e">
        <f aca="false">IF(I172=0,"",IF(D172-K172&lt;C172-E172,2*(D172-K172-I172)*G172+H172,2*J172*G172+H172))</f>
        <v>#REF!</v>
      </c>
      <c r="M172" s="71" t="e">
        <f aca="false">IF(I172=0,"",IF(D172-K172&lt;C172-E172,2*(D172-K172-I172)*G172+H172,2*(J172-E172)*G172+H172))</f>
        <v>#REF!</v>
      </c>
      <c r="N172" s="73" t="e">
        <f aca="false">IF(I172=0,"",IF(D172-K172&lt;C172-E172,(H172+M172)/2*(D172-K172-I172),(H172+M172)/2*(J172-E172)))</f>
        <v>#REF!</v>
      </c>
      <c r="O172" s="79" t="e">
        <f aca="false">ROUND(IF(OR(I171=0,I172=0),0,AVERAGE(N171:N172)*B172),0)</f>
        <v>#REF!</v>
      </c>
    </row>
    <row r="173" customFormat="false" ht="12.75" hidden="false" customHeight="false" outlineLevel="0" collapsed="false">
      <c r="A173" s="76" t="e">
        <f aca="false">IF(#REF!&gt;0,#REF!,"")</f>
        <v>#REF!</v>
      </c>
      <c r="B173" s="77" t="e">
        <f aca="false">IF(OR(I172=0,I173=0),"",$A173-$A172)</f>
        <v>#REF!</v>
      </c>
      <c r="C173" s="77" t="e">
        <f aca="false">IF(I173=0,"",#REF!)</f>
        <v>#REF!</v>
      </c>
      <c r="D173" s="71" t="e">
        <f aca="false">IF(I173=0,"",#REF!)</f>
        <v>#REF!</v>
      </c>
      <c r="E173" s="78" t="e">
        <f aca="false">IF(I173=0,"",#REF!)</f>
        <v>#REF!</v>
      </c>
      <c r="F173" s="77" t="e">
        <f aca="false">IF(OR(I172=0,I173=0),"",(I173-I172)/B173*100)</f>
        <v>#REF!</v>
      </c>
      <c r="G173" s="77" t="e">
        <f aca="false">IF(I173=0,"",#REF!)</f>
        <v>#REF!</v>
      </c>
      <c r="H173" s="77" t="e">
        <f aca="false">IF(I173=0,"",#REF!)</f>
        <v>#REF!</v>
      </c>
      <c r="I173" s="77" t="e">
        <f aca="false">#REF!</f>
        <v>#REF!</v>
      </c>
      <c r="J173" s="70" t="e">
        <f aca="false">IF(I173=0,"",MIN(C173:D173)-I173)</f>
        <v>#REF!</v>
      </c>
      <c r="K173" s="71" t="e">
        <f aca="false">IF(I173=0,"",#REF!)</f>
        <v>#REF!</v>
      </c>
      <c r="L173" s="70" t="e">
        <f aca="false">IF(I173=0,"",IF(D173-K173&lt;C173-E173,2*(D173-K173-I173)*G173+H173,2*J173*G173+H173))</f>
        <v>#REF!</v>
      </c>
      <c r="M173" s="71" t="e">
        <f aca="false">IF(I173=0,"",IF(D173-K173&lt;C173-E173,2*(D173-K173-I173)*G173+H173,2*(J173-E173)*G173+H173))</f>
        <v>#REF!</v>
      </c>
      <c r="N173" s="73" t="e">
        <f aca="false">IF(I173=0,"",IF(D173-K173&lt;C173-E173,(H173+M173)/2*(D173-K173-I173),(H173+M173)/2*(J173-E173)))</f>
        <v>#REF!</v>
      </c>
      <c r="O173" s="79" t="e">
        <f aca="false">ROUND(IF(OR(I172=0,I173=0),0,AVERAGE(N172:N173)*B173),0)</f>
        <v>#REF!</v>
      </c>
    </row>
    <row r="174" customFormat="false" ht="12.75" hidden="false" customHeight="false" outlineLevel="0" collapsed="false">
      <c r="A174" s="76" t="e">
        <f aca="false">IF(#REF!&gt;0,#REF!,"")</f>
        <v>#REF!</v>
      </c>
      <c r="B174" s="77" t="e">
        <f aca="false">IF(OR(I173=0,I174=0),"",$A174-$A173)</f>
        <v>#REF!</v>
      </c>
      <c r="C174" s="77" t="e">
        <f aca="false">IF(I174=0,"",#REF!)</f>
        <v>#REF!</v>
      </c>
      <c r="D174" s="71" t="e">
        <f aca="false">IF(I174=0,"",#REF!)</f>
        <v>#REF!</v>
      </c>
      <c r="E174" s="78" t="e">
        <f aca="false">IF(I174=0,"",#REF!)</f>
        <v>#REF!</v>
      </c>
      <c r="F174" s="77" t="e">
        <f aca="false">IF(OR(I173=0,I174=0),"",(I174-I173)/B174*100)</f>
        <v>#REF!</v>
      </c>
      <c r="G174" s="77" t="e">
        <f aca="false">IF(I174=0,"",#REF!)</f>
        <v>#REF!</v>
      </c>
      <c r="H174" s="77" t="e">
        <f aca="false">IF(I174=0,"",#REF!)</f>
        <v>#REF!</v>
      </c>
      <c r="I174" s="77" t="e">
        <f aca="false">#REF!</f>
        <v>#REF!</v>
      </c>
      <c r="J174" s="70" t="e">
        <f aca="false">IF(I174=0,"",MIN(C174:D174)-I174)</f>
        <v>#REF!</v>
      </c>
      <c r="K174" s="71" t="e">
        <f aca="false">IF(I174=0,"",#REF!)</f>
        <v>#REF!</v>
      </c>
      <c r="L174" s="70" t="e">
        <f aca="false">IF(I174=0,"",IF(D174-K174&lt;C174-E174,2*(D174-K174-I174)*G174+H174,2*J174*G174+H174))</f>
        <v>#REF!</v>
      </c>
      <c r="M174" s="71" t="e">
        <f aca="false">IF(I174=0,"",IF(D174-K174&lt;C174-E174,2*(D174-K174-I174)*G174+H174,2*(J174-E174)*G174+H174))</f>
        <v>#REF!</v>
      </c>
      <c r="N174" s="73" t="e">
        <f aca="false">IF(I174=0,"",IF(D174-K174&lt;C174-E174,(H174+M174)/2*(D174-K174-I174),(H174+M174)/2*(J174-E174)))</f>
        <v>#REF!</v>
      </c>
      <c r="O174" s="79" t="e">
        <f aca="false">ROUND(IF(OR(I173=0,I174=0),0,AVERAGE(N173:N174)*B174),0)</f>
        <v>#REF!</v>
      </c>
    </row>
    <row r="175" customFormat="false" ht="12.75" hidden="false" customHeight="false" outlineLevel="0" collapsed="false">
      <c r="A175" s="76" t="e">
        <f aca="false">IF(#REF!&gt;0,#REF!,"")</f>
        <v>#REF!</v>
      </c>
      <c r="B175" s="77" t="e">
        <f aca="false">IF(OR(I174=0,I175=0),"",$A175-$A174)</f>
        <v>#REF!</v>
      </c>
      <c r="C175" s="77" t="e">
        <f aca="false">IF(I175=0,"",#REF!)</f>
        <v>#REF!</v>
      </c>
      <c r="D175" s="71" t="e">
        <f aca="false">IF(I175=0,"",#REF!)</f>
        <v>#REF!</v>
      </c>
      <c r="E175" s="78" t="e">
        <f aca="false">IF(I175=0,"",#REF!)</f>
        <v>#REF!</v>
      </c>
      <c r="F175" s="77" t="e">
        <f aca="false">IF(OR(I174=0,I175=0),"",(I175-I174)/B175*100)</f>
        <v>#REF!</v>
      </c>
      <c r="G175" s="77" t="e">
        <f aca="false">IF(I175=0,"",#REF!)</f>
        <v>#REF!</v>
      </c>
      <c r="H175" s="77" t="e">
        <f aca="false">IF(I175=0,"",#REF!)</f>
        <v>#REF!</v>
      </c>
      <c r="I175" s="77" t="e">
        <f aca="false">#REF!</f>
        <v>#REF!</v>
      </c>
      <c r="J175" s="70" t="e">
        <f aca="false">IF(I175=0,"",MIN(C175:D175)-I175)</f>
        <v>#REF!</v>
      </c>
      <c r="K175" s="71" t="e">
        <f aca="false">IF(I175=0,"",#REF!)</f>
        <v>#REF!</v>
      </c>
      <c r="L175" s="70" t="e">
        <f aca="false">IF(I175=0,"",IF(D175-K175&lt;C175-E175,2*(D175-K175-I175)*G175+H175,2*J175*G175+H175))</f>
        <v>#REF!</v>
      </c>
      <c r="M175" s="71" t="e">
        <f aca="false">IF(I175=0,"",IF(D175-K175&lt;C175-E175,2*(D175-K175-I175)*G175+H175,2*(J175-E175)*G175+H175))</f>
        <v>#REF!</v>
      </c>
      <c r="N175" s="73" t="e">
        <f aca="false">IF(I175=0,"",IF(D175-K175&lt;C175-E175,(H175+M175)/2*(D175-K175-I175),(H175+M175)/2*(J175-E175)))</f>
        <v>#REF!</v>
      </c>
      <c r="O175" s="79" t="e">
        <f aca="false">ROUND(IF(OR(I174=0,I175=0),0,AVERAGE(N174:N175)*B175),0)</f>
        <v>#REF!</v>
      </c>
    </row>
    <row r="176" customFormat="false" ht="12.75" hidden="false" customHeight="false" outlineLevel="0" collapsed="false">
      <c r="A176" s="76" t="e">
        <f aca="false">IF(#REF!&gt;0,#REF!,"")</f>
        <v>#REF!</v>
      </c>
      <c r="B176" s="77" t="e">
        <f aca="false">IF(OR(I175=0,I176=0),"",$A176-$A175)</f>
        <v>#REF!</v>
      </c>
      <c r="C176" s="77" t="e">
        <f aca="false">IF(I176=0,"",#REF!)</f>
        <v>#REF!</v>
      </c>
      <c r="D176" s="71" t="e">
        <f aca="false">IF(I176=0,"",#REF!)</f>
        <v>#REF!</v>
      </c>
      <c r="E176" s="78" t="e">
        <f aca="false">IF(I176=0,"",#REF!)</f>
        <v>#REF!</v>
      </c>
      <c r="F176" s="77" t="e">
        <f aca="false">IF(OR(I175=0,I176=0),"",(I176-I175)/B176*100)</f>
        <v>#REF!</v>
      </c>
      <c r="G176" s="77" t="e">
        <f aca="false">IF(I176=0,"",#REF!)</f>
        <v>#REF!</v>
      </c>
      <c r="H176" s="77" t="e">
        <f aca="false">IF(I176=0,"",#REF!)</f>
        <v>#REF!</v>
      </c>
      <c r="I176" s="77" t="e">
        <f aca="false">#REF!</f>
        <v>#REF!</v>
      </c>
      <c r="J176" s="70" t="e">
        <f aca="false">IF(I176=0,"",MIN(C176:D176)-I176)</f>
        <v>#REF!</v>
      </c>
      <c r="K176" s="71" t="e">
        <f aca="false">IF(I176=0,"",#REF!)</f>
        <v>#REF!</v>
      </c>
      <c r="L176" s="70" t="e">
        <f aca="false">IF(I176=0,"",IF(D176-K176&lt;C176-E176,2*(D176-K176-I176)*G176+H176,2*J176*G176+H176))</f>
        <v>#REF!</v>
      </c>
      <c r="M176" s="71" t="e">
        <f aca="false">IF(I176=0,"",IF(D176-K176&lt;C176-E176,2*(D176-K176-I176)*G176+H176,2*(J176-E176)*G176+H176))</f>
        <v>#REF!</v>
      </c>
      <c r="N176" s="73" t="e">
        <f aca="false">IF(I176=0,"",IF(D176-K176&lt;C176-E176,(H176+M176)/2*(D176-K176-I176),(H176+M176)/2*(J176-E176)))</f>
        <v>#REF!</v>
      </c>
      <c r="O176" s="79" t="e">
        <f aca="false">ROUND(IF(OR(I175=0,I176=0),0,AVERAGE(N175:N176)*B176),0)</f>
        <v>#REF!</v>
      </c>
    </row>
    <row r="177" customFormat="false" ht="12.75" hidden="false" customHeight="false" outlineLevel="0" collapsed="false">
      <c r="A177" s="76" t="e">
        <f aca="false">IF(#REF!&gt;0,#REF!,"")</f>
        <v>#REF!</v>
      </c>
      <c r="B177" s="77" t="e">
        <f aca="false">IF(OR(I176=0,I177=0),"",$A177-$A176)</f>
        <v>#REF!</v>
      </c>
      <c r="C177" s="77" t="e">
        <f aca="false">IF(I177=0,"",#REF!)</f>
        <v>#REF!</v>
      </c>
      <c r="D177" s="71" t="e">
        <f aca="false">IF(I177=0,"",#REF!)</f>
        <v>#REF!</v>
      </c>
      <c r="E177" s="78" t="e">
        <f aca="false">IF(I177=0,"",#REF!)</f>
        <v>#REF!</v>
      </c>
      <c r="F177" s="77" t="e">
        <f aca="false">IF(OR(I176=0,I177=0),"",(I177-I176)/B177*100)</f>
        <v>#REF!</v>
      </c>
      <c r="G177" s="77" t="e">
        <f aca="false">IF(I177=0,"",#REF!)</f>
        <v>#REF!</v>
      </c>
      <c r="H177" s="77" t="e">
        <f aca="false">IF(I177=0,"",#REF!)</f>
        <v>#REF!</v>
      </c>
      <c r="I177" s="77" t="e">
        <f aca="false">#REF!</f>
        <v>#REF!</v>
      </c>
      <c r="J177" s="70" t="e">
        <f aca="false">IF(I177=0,"",MIN(C177:D177)-I177)</f>
        <v>#REF!</v>
      </c>
      <c r="K177" s="71" t="e">
        <f aca="false">IF(I177=0,"",#REF!)</f>
        <v>#REF!</v>
      </c>
      <c r="L177" s="70" t="e">
        <f aca="false">IF(I177=0,"",IF(D177-K177&lt;C177-E177,2*(D177-K177-I177)*G177+H177,2*J177*G177+H177))</f>
        <v>#REF!</v>
      </c>
      <c r="M177" s="71" t="e">
        <f aca="false">IF(I177=0,"",IF(D177-K177&lt;C177-E177,2*(D177-K177-I177)*G177+H177,2*(J177-E177)*G177+H177))</f>
        <v>#REF!</v>
      </c>
      <c r="N177" s="73" t="e">
        <f aca="false">IF(I177=0,"",IF(D177-K177&lt;C177-E177,(H177+M177)/2*(D177-K177-I177),(H177+M177)/2*(J177-E177)))</f>
        <v>#REF!</v>
      </c>
      <c r="O177" s="79" t="e">
        <f aca="false">ROUND(IF(OR(I176=0,I177=0),0,AVERAGE(N176:N177)*B177),0)</f>
        <v>#REF!</v>
      </c>
    </row>
    <row r="178" customFormat="false" ht="12.75" hidden="false" customHeight="false" outlineLevel="0" collapsed="false">
      <c r="A178" s="76" t="e">
        <f aca="false">IF(#REF!&gt;0,#REF!,"")</f>
        <v>#REF!</v>
      </c>
      <c r="B178" s="77" t="e">
        <f aca="false">IF(OR(I177=0,I178=0),"",$A178-$A177)</f>
        <v>#REF!</v>
      </c>
      <c r="C178" s="77" t="e">
        <f aca="false">IF(I178=0,"",#REF!)</f>
        <v>#REF!</v>
      </c>
      <c r="D178" s="71" t="e">
        <f aca="false">IF(I178=0,"",#REF!)</f>
        <v>#REF!</v>
      </c>
      <c r="E178" s="78" t="e">
        <f aca="false">IF(I178=0,"",#REF!)</f>
        <v>#REF!</v>
      </c>
      <c r="F178" s="77" t="e">
        <f aca="false">IF(OR(I177=0,I178=0),"",(I178-I177)/B178*100)</f>
        <v>#REF!</v>
      </c>
      <c r="G178" s="77" t="e">
        <f aca="false">IF(I178=0,"",#REF!)</f>
        <v>#REF!</v>
      </c>
      <c r="H178" s="77" t="e">
        <f aca="false">IF(I178=0,"",#REF!)</f>
        <v>#REF!</v>
      </c>
      <c r="I178" s="77" t="e">
        <f aca="false">#REF!</f>
        <v>#REF!</v>
      </c>
      <c r="J178" s="70" t="e">
        <f aca="false">IF(I178=0,"",MIN(C178:D178)-I178)</f>
        <v>#REF!</v>
      </c>
      <c r="K178" s="71" t="e">
        <f aca="false">IF(I178=0,"",#REF!)</f>
        <v>#REF!</v>
      </c>
      <c r="L178" s="70" t="e">
        <f aca="false">IF(I178=0,"",IF(D178-K178&lt;C178-E178,2*(D178-K178-I178)*G178+H178,2*J178*G178+H178))</f>
        <v>#REF!</v>
      </c>
      <c r="M178" s="71" t="e">
        <f aca="false">IF(I178=0,"",IF(D178-K178&lt;C178-E178,2*(D178-K178-I178)*G178+H178,2*(J178-E178)*G178+H178))</f>
        <v>#REF!</v>
      </c>
      <c r="N178" s="73" t="e">
        <f aca="false">IF(I178=0,"",IF(D178-K178&lt;C178-E178,(H178+M178)/2*(D178-K178-I178),(H178+M178)/2*(J178-E178)))</f>
        <v>#REF!</v>
      </c>
      <c r="O178" s="79" t="e">
        <f aca="false">ROUND(IF(OR(I177=0,I178=0),0,AVERAGE(N177:N178)*B178),0)</f>
        <v>#REF!</v>
      </c>
    </row>
    <row r="179" customFormat="false" ht="12.75" hidden="false" customHeight="false" outlineLevel="0" collapsed="false">
      <c r="A179" s="76" t="e">
        <f aca="false">IF(#REF!&gt;0,#REF!,"")</f>
        <v>#REF!</v>
      </c>
      <c r="B179" s="77" t="e">
        <f aca="false">IF(OR(I178=0,I179=0),"",$A179-$A178)</f>
        <v>#REF!</v>
      </c>
      <c r="C179" s="77" t="e">
        <f aca="false">IF(I179=0,"",#REF!)</f>
        <v>#REF!</v>
      </c>
      <c r="D179" s="71" t="e">
        <f aca="false">IF(I179=0,"",#REF!)</f>
        <v>#REF!</v>
      </c>
      <c r="E179" s="78" t="e">
        <f aca="false">IF(I179=0,"",#REF!)</f>
        <v>#REF!</v>
      </c>
      <c r="F179" s="77" t="e">
        <f aca="false">IF(OR(I178=0,I179=0),"",(I179-I178)/B179*100)</f>
        <v>#REF!</v>
      </c>
      <c r="G179" s="77" t="e">
        <f aca="false">IF(I179=0,"",#REF!)</f>
        <v>#REF!</v>
      </c>
      <c r="H179" s="77" t="e">
        <f aca="false">IF(I179=0,"",#REF!)</f>
        <v>#REF!</v>
      </c>
      <c r="I179" s="77" t="e">
        <f aca="false">#REF!</f>
        <v>#REF!</v>
      </c>
      <c r="J179" s="70" t="e">
        <f aca="false">IF(I179=0,"",MIN(C179:D179)-I179)</f>
        <v>#REF!</v>
      </c>
      <c r="K179" s="71" t="e">
        <f aca="false">IF(I179=0,"",#REF!)</f>
        <v>#REF!</v>
      </c>
      <c r="L179" s="70" t="e">
        <f aca="false">IF(I179=0,"",IF(D179-K179&lt;C179-E179,2*(D179-K179-I179)*G179+H179,2*J179*G179+H179))</f>
        <v>#REF!</v>
      </c>
      <c r="M179" s="71" t="e">
        <f aca="false">IF(I179=0,"",IF(D179-K179&lt;C179-E179,2*(D179-K179-I179)*G179+H179,2*(J179-E179)*G179+H179))</f>
        <v>#REF!</v>
      </c>
      <c r="N179" s="73" t="e">
        <f aca="false">IF(I179=0,"",IF(D179-K179&lt;C179-E179,(H179+M179)/2*(D179-K179-I179),(H179+M179)/2*(J179-E179)))</f>
        <v>#REF!</v>
      </c>
      <c r="O179" s="79" t="e">
        <f aca="false">ROUND(IF(OR(I178=0,I179=0),0,AVERAGE(N178:N179)*B179),0)</f>
        <v>#REF!</v>
      </c>
    </row>
    <row r="180" customFormat="false" ht="12.75" hidden="false" customHeight="false" outlineLevel="0" collapsed="false">
      <c r="A180" s="76" t="e">
        <f aca="false">IF(#REF!&gt;0,#REF!,"")</f>
        <v>#REF!</v>
      </c>
      <c r="B180" s="77" t="e">
        <f aca="false">IF(OR(I179=0,I180=0),"",$A180-$A179)</f>
        <v>#REF!</v>
      </c>
      <c r="C180" s="77" t="e">
        <f aca="false">IF(I180=0,"",#REF!)</f>
        <v>#REF!</v>
      </c>
      <c r="D180" s="71" t="e">
        <f aca="false">IF(I180=0,"",#REF!)</f>
        <v>#REF!</v>
      </c>
      <c r="E180" s="78" t="e">
        <f aca="false">IF(I180=0,"",#REF!)</f>
        <v>#REF!</v>
      </c>
      <c r="F180" s="77" t="e">
        <f aca="false">IF(OR(I179=0,I180=0),"",(I180-I179)/B180*100)</f>
        <v>#REF!</v>
      </c>
      <c r="G180" s="77" t="e">
        <f aca="false">IF(I180=0,"",#REF!)</f>
        <v>#REF!</v>
      </c>
      <c r="H180" s="77" t="e">
        <f aca="false">IF(I180=0,"",#REF!)</f>
        <v>#REF!</v>
      </c>
      <c r="I180" s="77" t="e">
        <f aca="false">#REF!</f>
        <v>#REF!</v>
      </c>
      <c r="J180" s="70" t="e">
        <f aca="false">IF(I180=0,"",MIN(C180:D180)-I180)</f>
        <v>#REF!</v>
      </c>
      <c r="K180" s="71" t="e">
        <f aca="false">IF(I180=0,"",#REF!)</f>
        <v>#REF!</v>
      </c>
      <c r="L180" s="70" t="e">
        <f aca="false">IF(I180=0,"",IF(D180-K180&lt;C180-E180,2*(D180-K180-I180)*G180+H180,2*J180*G180+H180))</f>
        <v>#REF!</v>
      </c>
      <c r="M180" s="71" t="e">
        <f aca="false">IF(I180=0,"",IF(D180-K180&lt;C180-E180,2*(D180-K180-I180)*G180+H180,2*(J180-E180)*G180+H180))</f>
        <v>#REF!</v>
      </c>
      <c r="N180" s="73" t="e">
        <f aca="false">IF(I180=0,"",IF(D180-K180&lt;C180-E180,(H180+M180)/2*(D180-K180-I180),(H180+M180)/2*(J180-E180)))</f>
        <v>#REF!</v>
      </c>
      <c r="O180" s="79" t="e">
        <f aca="false">ROUND(IF(OR(I179=0,I180=0),0,AVERAGE(N179:N180)*B180),0)</f>
        <v>#REF!</v>
      </c>
    </row>
    <row r="181" customFormat="false" ht="12.75" hidden="false" customHeight="false" outlineLevel="0" collapsed="false">
      <c r="A181" s="76" t="e">
        <f aca="false">IF(#REF!&gt;0,#REF!,"")</f>
        <v>#REF!</v>
      </c>
      <c r="B181" s="77" t="e">
        <f aca="false">IF(OR(I180=0,I181=0),"",$A181-$A180)</f>
        <v>#REF!</v>
      </c>
      <c r="C181" s="77" t="e">
        <f aca="false">IF(I181=0,"",#REF!)</f>
        <v>#REF!</v>
      </c>
      <c r="D181" s="71" t="e">
        <f aca="false">IF(I181=0,"",#REF!)</f>
        <v>#REF!</v>
      </c>
      <c r="E181" s="78" t="e">
        <f aca="false">IF(I181=0,"",#REF!)</f>
        <v>#REF!</v>
      </c>
      <c r="F181" s="77" t="e">
        <f aca="false">IF(OR(I180=0,I181=0),"",(I181-I180)/B181*100)</f>
        <v>#REF!</v>
      </c>
      <c r="G181" s="77" t="e">
        <f aca="false">IF(I181=0,"",#REF!)</f>
        <v>#REF!</v>
      </c>
      <c r="H181" s="77" t="e">
        <f aca="false">IF(I181=0,"",#REF!)</f>
        <v>#REF!</v>
      </c>
      <c r="I181" s="77" t="e">
        <f aca="false">#REF!</f>
        <v>#REF!</v>
      </c>
      <c r="J181" s="70" t="e">
        <f aca="false">IF(I181=0,"",MIN(C181:D181)-I181)</f>
        <v>#REF!</v>
      </c>
      <c r="K181" s="71" t="e">
        <f aca="false">IF(I181=0,"",#REF!)</f>
        <v>#REF!</v>
      </c>
      <c r="L181" s="70" t="e">
        <f aca="false">IF(I181=0,"",IF(D181-K181&lt;C181-E181,2*(D181-K181-I181)*G181+H181,2*J181*G181+H181))</f>
        <v>#REF!</v>
      </c>
      <c r="M181" s="71" t="e">
        <f aca="false">IF(I181=0,"",IF(D181-K181&lt;C181-E181,2*(D181-K181-I181)*G181+H181,2*(J181-E181)*G181+H181))</f>
        <v>#REF!</v>
      </c>
      <c r="N181" s="73" t="e">
        <f aca="false">IF(I181=0,"",IF(D181-K181&lt;C181-E181,(H181+M181)/2*(D181-K181-I181),(H181+M181)/2*(J181-E181)))</f>
        <v>#REF!</v>
      </c>
      <c r="O181" s="79" t="e">
        <f aca="false">ROUND(IF(OR(I180=0,I181=0),0,AVERAGE(N180:N181)*B181),0)</f>
        <v>#REF!</v>
      </c>
    </row>
    <row r="182" customFormat="false" ht="12.75" hidden="false" customHeight="false" outlineLevel="0" collapsed="false">
      <c r="A182" s="76" t="e">
        <f aca="false">IF(#REF!&gt;0,#REF!,"")</f>
        <v>#REF!</v>
      </c>
      <c r="B182" s="77" t="e">
        <f aca="false">IF(OR(I181=0,I182=0),"",$A182-$A181)</f>
        <v>#REF!</v>
      </c>
      <c r="C182" s="77" t="e">
        <f aca="false">IF(I182=0,"",#REF!)</f>
        <v>#REF!</v>
      </c>
      <c r="D182" s="71" t="e">
        <f aca="false">IF(I182=0,"",#REF!)</f>
        <v>#REF!</v>
      </c>
      <c r="E182" s="78" t="e">
        <f aca="false">IF(I182=0,"",#REF!)</f>
        <v>#REF!</v>
      </c>
      <c r="F182" s="77" t="e">
        <f aca="false">IF(OR(I181=0,I182=0),"",(I182-I181)/B182*100)</f>
        <v>#REF!</v>
      </c>
      <c r="G182" s="77" t="e">
        <f aca="false">IF(I182=0,"",#REF!)</f>
        <v>#REF!</v>
      </c>
      <c r="H182" s="77" t="e">
        <f aca="false">IF(I182=0,"",#REF!)</f>
        <v>#REF!</v>
      </c>
      <c r="I182" s="77" t="e">
        <f aca="false">#REF!</f>
        <v>#REF!</v>
      </c>
      <c r="J182" s="70" t="e">
        <f aca="false">IF(I182=0,"",MIN(C182:D182)-I182)</f>
        <v>#REF!</v>
      </c>
      <c r="K182" s="71" t="e">
        <f aca="false">IF(I182=0,"",#REF!)</f>
        <v>#REF!</v>
      </c>
      <c r="L182" s="70" t="e">
        <f aca="false">IF(I182=0,"",IF(D182-K182&lt;C182-E182,2*(D182-K182-I182)*G182+H182,2*J182*G182+H182))</f>
        <v>#REF!</v>
      </c>
      <c r="M182" s="71" t="e">
        <f aca="false">IF(I182=0,"",IF(D182-K182&lt;C182-E182,2*(D182-K182-I182)*G182+H182,2*(J182-E182)*G182+H182))</f>
        <v>#REF!</v>
      </c>
      <c r="N182" s="73" t="e">
        <f aca="false">IF(I182=0,"",IF(D182-K182&lt;C182-E182,(H182+M182)/2*(D182-K182-I182),(H182+M182)/2*(J182-E182)))</f>
        <v>#REF!</v>
      </c>
      <c r="O182" s="79" t="e">
        <f aca="false">ROUND(IF(OR(I181=0,I182=0),0,AVERAGE(N181:N182)*B182),0)</f>
        <v>#REF!</v>
      </c>
    </row>
    <row r="183" customFormat="false" ht="12.75" hidden="false" customHeight="false" outlineLevel="0" collapsed="false">
      <c r="A183" s="76" t="e">
        <f aca="false">IF(#REF!&gt;0,#REF!,"")</f>
        <v>#REF!</v>
      </c>
      <c r="B183" s="77" t="e">
        <f aca="false">IF(OR(I182=0,I183=0),"",$A183-$A182)</f>
        <v>#REF!</v>
      </c>
      <c r="C183" s="77" t="e">
        <f aca="false">IF(I183=0,"",#REF!)</f>
        <v>#REF!</v>
      </c>
      <c r="D183" s="71" t="e">
        <f aca="false">IF(I183=0,"",#REF!)</f>
        <v>#REF!</v>
      </c>
      <c r="E183" s="78" t="e">
        <f aca="false">IF(I183=0,"",#REF!)</f>
        <v>#REF!</v>
      </c>
      <c r="F183" s="77" t="e">
        <f aca="false">IF(OR(I182=0,I183=0),"",(I183-I182)/B183*100)</f>
        <v>#REF!</v>
      </c>
      <c r="G183" s="77" t="e">
        <f aca="false">IF(I183=0,"",#REF!)</f>
        <v>#REF!</v>
      </c>
      <c r="H183" s="77" t="e">
        <f aca="false">IF(I183=0,"",#REF!)</f>
        <v>#REF!</v>
      </c>
      <c r="I183" s="77" t="e">
        <f aca="false">#REF!</f>
        <v>#REF!</v>
      </c>
      <c r="J183" s="70" t="e">
        <f aca="false">IF(I183=0,"",MIN(C183:D183)-I183)</f>
        <v>#REF!</v>
      </c>
      <c r="K183" s="71" t="e">
        <f aca="false">IF(I183=0,"",#REF!)</f>
        <v>#REF!</v>
      </c>
      <c r="L183" s="70" t="e">
        <f aca="false">IF(I183=0,"",IF(D183-K183&lt;C183-E183,2*(D183-K183-I183)*G183+H183,2*J183*G183+H183))</f>
        <v>#REF!</v>
      </c>
      <c r="M183" s="71" t="e">
        <f aca="false">IF(I183=0,"",IF(D183-K183&lt;C183-E183,2*(D183-K183-I183)*G183+H183,2*(J183-E183)*G183+H183))</f>
        <v>#REF!</v>
      </c>
      <c r="N183" s="73" t="e">
        <f aca="false">IF(I183=0,"",IF(D183-K183&lt;C183-E183,(H183+M183)/2*(D183-K183-I183),(H183+M183)/2*(J183-E183)))</f>
        <v>#REF!</v>
      </c>
      <c r="O183" s="79" t="e">
        <f aca="false">ROUND(IF(OR(I182=0,I183=0),0,AVERAGE(N182:N183)*B183),0)</f>
        <v>#REF!</v>
      </c>
    </row>
    <row r="184" customFormat="false" ht="12.75" hidden="false" customHeight="false" outlineLevel="0" collapsed="false">
      <c r="A184" s="76" t="e">
        <f aca="false">IF(#REF!&gt;0,#REF!,"")</f>
        <v>#REF!</v>
      </c>
      <c r="B184" s="77" t="e">
        <f aca="false">IF(OR(I183=0,I184=0),"",$A184-$A183)</f>
        <v>#REF!</v>
      </c>
      <c r="C184" s="77" t="e">
        <f aca="false">IF(I184=0,"",#REF!)</f>
        <v>#REF!</v>
      </c>
      <c r="D184" s="71" t="e">
        <f aca="false">IF(I184=0,"",#REF!)</f>
        <v>#REF!</v>
      </c>
      <c r="E184" s="78" t="e">
        <f aca="false">IF(I184=0,"",#REF!)</f>
        <v>#REF!</v>
      </c>
      <c r="F184" s="77" t="e">
        <f aca="false">IF(OR(I183=0,I184=0),"",(I184-I183)/B184*100)</f>
        <v>#REF!</v>
      </c>
      <c r="G184" s="77" t="e">
        <f aca="false">IF(I184=0,"",#REF!)</f>
        <v>#REF!</v>
      </c>
      <c r="H184" s="77" t="e">
        <f aca="false">IF(I184=0,"",#REF!)</f>
        <v>#REF!</v>
      </c>
      <c r="I184" s="77" t="e">
        <f aca="false">#REF!</f>
        <v>#REF!</v>
      </c>
      <c r="J184" s="70" t="e">
        <f aca="false">IF(I184=0,"",MIN(C184:D184)-I184)</f>
        <v>#REF!</v>
      </c>
      <c r="K184" s="71" t="e">
        <f aca="false">IF(I184=0,"",#REF!)</f>
        <v>#REF!</v>
      </c>
      <c r="L184" s="70" t="e">
        <f aca="false">IF(I184=0,"",IF(D184-K184&lt;C184-E184,2*(D184-K184-I184)*G184+H184,2*J184*G184+H184))</f>
        <v>#REF!</v>
      </c>
      <c r="M184" s="71" t="e">
        <f aca="false">IF(I184=0,"",IF(D184-K184&lt;C184-E184,2*(D184-K184-I184)*G184+H184,2*(J184-E184)*G184+H184))</f>
        <v>#REF!</v>
      </c>
      <c r="N184" s="73" t="e">
        <f aca="false">IF(I184=0,"",IF(D184-K184&lt;C184-E184,(H184+M184)/2*(D184-K184-I184),(H184+M184)/2*(J184-E184)))</f>
        <v>#REF!</v>
      </c>
      <c r="O184" s="79" t="e">
        <f aca="false">ROUND(IF(OR(I183=0,I184=0),0,AVERAGE(N183:N184)*B184),0)</f>
        <v>#REF!</v>
      </c>
    </row>
    <row r="185" customFormat="false" ht="12.75" hidden="false" customHeight="false" outlineLevel="0" collapsed="false">
      <c r="A185" s="76" t="e">
        <f aca="false">IF(#REF!&gt;0,#REF!,"")</f>
        <v>#REF!</v>
      </c>
      <c r="B185" s="77" t="e">
        <f aca="false">IF(OR(I184=0,I185=0),"",$A185-$A184)</f>
        <v>#REF!</v>
      </c>
      <c r="C185" s="77" t="e">
        <f aca="false">IF(I185=0,"",#REF!)</f>
        <v>#REF!</v>
      </c>
      <c r="D185" s="71" t="e">
        <f aca="false">IF(I185=0,"",#REF!)</f>
        <v>#REF!</v>
      </c>
      <c r="E185" s="78" t="e">
        <f aca="false">IF(I185=0,"",#REF!)</f>
        <v>#REF!</v>
      </c>
      <c r="F185" s="77" t="e">
        <f aca="false">IF(OR(I184=0,I185=0),"",(I185-I184)/B185*100)</f>
        <v>#REF!</v>
      </c>
      <c r="G185" s="77" t="e">
        <f aca="false">IF(I185=0,"",#REF!)</f>
        <v>#REF!</v>
      </c>
      <c r="H185" s="77" t="e">
        <f aca="false">IF(I185=0,"",#REF!)</f>
        <v>#REF!</v>
      </c>
      <c r="I185" s="77" t="e">
        <f aca="false">#REF!</f>
        <v>#REF!</v>
      </c>
      <c r="J185" s="70" t="e">
        <f aca="false">IF(I185=0,"",MIN(C185:D185)-I185)</f>
        <v>#REF!</v>
      </c>
      <c r="K185" s="71" t="e">
        <f aca="false">IF(I185=0,"",#REF!)</f>
        <v>#REF!</v>
      </c>
      <c r="L185" s="70" t="e">
        <f aca="false">IF(I185=0,"",IF(D185-K185&lt;C185-E185,2*(D185-K185-I185)*G185+H185,2*J185*G185+H185))</f>
        <v>#REF!</v>
      </c>
      <c r="M185" s="71" t="e">
        <f aca="false">IF(I185=0,"",IF(D185-K185&lt;C185-E185,2*(D185-K185-I185)*G185+H185,2*(J185-E185)*G185+H185))</f>
        <v>#REF!</v>
      </c>
      <c r="N185" s="73" t="e">
        <f aca="false">IF(I185=0,"",IF(D185-K185&lt;C185-E185,(H185+M185)/2*(D185-K185-I185),(H185+M185)/2*(J185-E185)))</f>
        <v>#REF!</v>
      </c>
      <c r="O185" s="79" t="e">
        <f aca="false">ROUND(IF(OR(I184=0,I185=0),0,AVERAGE(N184:N185)*B185),0)</f>
        <v>#REF!</v>
      </c>
    </row>
    <row r="186" customFormat="false" ht="12.75" hidden="false" customHeight="false" outlineLevel="0" collapsed="false">
      <c r="A186" s="76" t="e">
        <f aca="false">IF(#REF!&gt;0,#REF!,"")</f>
        <v>#REF!</v>
      </c>
      <c r="B186" s="77" t="e">
        <f aca="false">IF(OR(I185=0,I186=0),"",$A186-$A185)</f>
        <v>#REF!</v>
      </c>
      <c r="C186" s="77" t="e">
        <f aca="false">IF(I186=0,"",#REF!)</f>
        <v>#REF!</v>
      </c>
      <c r="D186" s="71" t="e">
        <f aca="false">IF(I186=0,"",#REF!)</f>
        <v>#REF!</v>
      </c>
      <c r="E186" s="78" t="e">
        <f aca="false">IF(I186=0,"",#REF!)</f>
        <v>#REF!</v>
      </c>
      <c r="F186" s="77" t="e">
        <f aca="false">IF(OR(I185=0,I186=0),"",(I186-I185)/B186*100)</f>
        <v>#REF!</v>
      </c>
      <c r="G186" s="77" t="e">
        <f aca="false">IF(I186=0,"",#REF!)</f>
        <v>#REF!</v>
      </c>
      <c r="H186" s="77" t="e">
        <f aca="false">IF(I186=0,"",#REF!)</f>
        <v>#REF!</v>
      </c>
      <c r="I186" s="77" t="e">
        <f aca="false">#REF!</f>
        <v>#REF!</v>
      </c>
      <c r="J186" s="70" t="e">
        <f aca="false">IF(I186=0,"",MIN(C186:D186)-I186)</f>
        <v>#REF!</v>
      </c>
      <c r="K186" s="71" t="e">
        <f aca="false">IF(I186=0,"",#REF!)</f>
        <v>#REF!</v>
      </c>
      <c r="L186" s="70" t="e">
        <f aca="false">IF(I186=0,"",IF(D186-K186&lt;C186-E186,2*(D186-K186-I186)*G186+H186,2*J186*G186+H186))</f>
        <v>#REF!</v>
      </c>
      <c r="M186" s="71" t="e">
        <f aca="false">IF(I186=0,"",IF(D186-K186&lt;C186-E186,2*(D186-K186-I186)*G186+H186,2*(J186-E186)*G186+H186))</f>
        <v>#REF!</v>
      </c>
      <c r="N186" s="73" t="e">
        <f aca="false">IF(I186=0,"",IF(D186-K186&lt;C186-E186,(H186+M186)/2*(D186-K186-I186),(H186+M186)/2*(J186-E186)))</f>
        <v>#REF!</v>
      </c>
      <c r="O186" s="79" t="e">
        <f aca="false">ROUND(IF(OR(I185=0,I186=0),0,AVERAGE(N185:N186)*B186),0)</f>
        <v>#REF!</v>
      </c>
    </row>
    <row r="187" customFormat="false" ht="12.75" hidden="false" customHeight="false" outlineLevel="0" collapsed="false">
      <c r="A187" s="76" t="e">
        <f aca="false">IF(#REF!&gt;0,#REF!,"")</f>
        <v>#REF!</v>
      </c>
      <c r="B187" s="77" t="e">
        <f aca="false">IF(OR(I186=0,I187=0),"",$A187-$A186)</f>
        <v>#REF!</v>
      </c>
      <c r="C187" s="77" t="e">
        <f aca="false">IF(I187=0,"",#REF!)</f>
        <v>#REF!</v>
      </c>
      <c r="D187" s="71" t="e">
        <f aca="false">IF(I187=0,"",#REF!)</f>
        <v>#REF!</v>
      </c>
      <c r="E187" s="78" t="e">
        <f aca="false">IF(I187=0,"",#REF!)</f>
        <v>#REF!</v>
      </c>
      <c r="F187" s="77" t="e">
        <f aca="false">IF(OR(I186=0,I187=0),"",(I187-I186)/B187*100)</f>
        <v>#REF!</v>
      </c>
      <c r="G187" s="77" t="e">
        <f aca="false">IF(I187=0,"",#REF!)</f>
        <v>#REF!</v>
      </c>
      <c r="H187" s="77" t="e">
        <f aca="false">IF(I187=0,"",#REF!)</f>
        <v>#REF!</v>
      </c>
      <c r="I187" s="77" t="e">
        <f aca="false">#REF!</f>
        <v>#REF!</v>
      </c>
      <c r="J187" s="70" t="e">
        <f aca="false">IF(I187=0,"",MIN(C187:D187)-I187)</f>
        <v>#REF!</v>
      </c>
      <c r="K187" s="71" t="e">
        <f aca="false">IF(I187=0,"",#REF!)</f>
        <v>#REF!</v>
      </c>
      <c r="L187" s="70" t="e">
        <f aca="false">IF(I187=0,"",IF(D187-K187&lt;C187-E187,2*(D187-K187-I187)*G187+H187,2*J187*G187+H187))</f>
        <v>#REF!</v>
      </c>
      <c r="M187" s="71" t="e">
        <f aca="false">IF(I187=0,"",IF(D187-K187&lt;C187-E187,2*(D187-K187-I187)*G187+H187,2*(J187-E187)*G187+H187))</f>
        <v>#REF!</v>
      </c>
      <c r="N187" s="73" t="e">
        <f aca="false">IF(I187=0,"",IF(D187-K187&lt;C187-E187,(H187+M187)/2*(D187-K187-I187),(H187+M187)/2*(J187-E187)))</f>
        <v>#REF!</v>
      </c>
      <c r="O187" s="79" t="e">
        <f aca="false">ROUND(IF(OR(I186=0,I187=0),0,AVERAGE(N186:N187)*B187),0)</f>
        <v>#REF!</v>
      </c>
    </row>
    <row r="188" customFormat="false" ht="12.75" hidden="false" customHeight="false" outlineLevel="0" collapsed="false">
      <c r="A188" s="76" t="e">
        <f aca="false">IF(#REF!&gt;0,#REF!,"")</f>
        <v>#REF!</v>
      </c>
      <c r="B188" s="77" t="e">
        <f aca="false">IF(OR(I187=0,I188=0),"",$A188-$A187)</f>
        <v>#REF!</v>
      </c>
      <c r="C188" s="77" t="e">
        <f aca="false">IF(I188=0,"",#REF!)</f>
        <v>#REF!</v>
      </c>
      <c r="D188" s="71" t="e">
        <f aca="false">IF(I188=0,"",#REF!)</f>
        <v>#REF!</v>
      </c>
      <c r="E188" s="78" t="e">
        <f aca="false">IF(I188=0,"",#REF!)</f>
        <v>#REF!</v>
      </c>
      <c r="F188" s="77" t="e">
        <f aca="false">IF(OR(I187=0,I188=0),"",(I188-I187)/B188*100)</f>
        <v>#REF!</v>
      </c>
      <c r="G188" s="77" t="e">
        <f aca="false">IF(I188=0,"",#REF!)</f>
        <v>#REF!</v>
      </c>
      <c r="H188" s="77" t="e">
        <f aca="false">IF(I188=0,"",#REF!)</f>
        <v>#REF!</v>
      </c>
      <c r="I188" s="77" t="e">
        <f aca="false">#REF!</f>
        <v>#REF!</v>
      </c>
      <c r="J188" s="70" t="e">
        <f aca="false">IF(I188=0,"",MIN(C188:D188)-I188)</f>
        <v>#REF!</v>
      </c>
      <c r="K188" s="71" t="e">
        <f aca="false">IF(I188=0,"",#REF!)</f>
        <v>#REF!</v>
      </c>
      <c r="L188" s="70" t="e">
        <f aca="false">IF(I188=0,"",IF(D188-K188&lt;C188-E188,2*(D188-K188-I188)*G188+H188,2*J188*G188+H188))</f>
        <v>#REF!</v>
      </c>
      <c r="M188" s="71" t="e">
        <f aca="false">IF(I188=0,"",IF(D188-K188&lt;C188-E188,2*(D188-K188-I188)*G188+H188,2*(J188-E188)*G188+H188))</f>
        <v>#REF!</v>
      </c>
      <c r="N188" s="73" t="e">
        <f aca="false">IF(I188=0,"",IF(D188-K188&lt;C188-E188,(H188+M188)/2*(D188-K188-I188),(H188+M188)/2*(J188-E188)))</f>
        <v>#REF!</v>
      </c>
      <c r="O188" s="79" t="e">
        <f aca="false">ROUND(IF(OR(I187=0,I188=0),0,AVERAGE(N187:N188)*B188),0)</f>
        <v>#REF!</v>
      </c>
    </row>
    <row r="189" customFormat="false" ht="12.75" hidden="false" customHeight="false" outlineLevel="0" collapsed="false">
      <c r="A189" s="76" t="e">
        <f aca="false">IF(#REF!&gt;0,#REF!,"")</f>
        <v>#REF!</v>
      </c>
      <c r="B189" s="77" t="e">
        <f aca="false">IF(OR(I188=0,I189=0),"",$A189-$A188)</f>
        <v>#REF!</v>
      </c>
      <c r="C189" s="77" t="e">
        <f aca="false">IF(I189=0,"",#REF!)</f>
        <v>#REF!</v>
      </c>
      <c r="D189" s="71" t="e">
        <f aca="false">IF(I189=0,"",#REF!)</f>
        <v>#REF!</v>
      </c>
      <c r="E189" s="78" t="e">
        <f aca="false">IF(I189=0,"",#REF!)</f>
        <v>#REF!</v>
      </c>
      <c r="F189" s="77" t="e">
        <f aca="false">IF(OR(I188=0,I189=0),"",(I189-I188)/B189*100)</f>
        <v>#REF!</v>
      </c>
      <c r="G189" s="77" t="e">
        <f aca="false">IF(I189=0,"",#REF!)</f>
        <v>#REF!</v>
      </c>
      <c r="H189" s="77" t="e">
        <f aca="false">IF(I189=0,"",#REF!)</f>
        <v>#REF!</v>
      </c>
      <c r="I189" s="77" t="e">
        <f aca="false">#REF!</f>
        <v>#REF!</v>
      </c>
      <c r="J189" s="70" t="e">
        <f aca="false">IF(I189=0,"",MIN(C189:D189)-I189)</f>
        <v>#REF!</v>
      </c>
      <c r="K189" s="71" t="e">
        <f aca="false">IF(I189=0,"",#REF!)</f>
        <v>#REF!</v>
      </c>
      <c r="L189" s="70" t="e">
        <f aca="false">IF(I189=0,"",IF(D189-K189&lt;C189-E189,2*(D189-K189-I189)*G189+H189,2*J189*G189+H189))</f>
        <v>#REF!</v>
      </c>
      <c r="M189" s="71" t="e">
        <f aca="false">IF(I189=0,"",IF(D189-K189&lt;C189-E189,2*(D189-K189-I189)*G189+H189,2*(J189-E189)*G189+H189))</f>
        <v>#REF!</v>
      </c>
      <c r="N189" s="73" t="e">
        <f aca="false">IF(I189=0,"",IF(D189-K189&lt;C189-E189,(H189+M189)/2*(D189-K189-I189),(H189+M189)/2*(J189-E189)))</f>
        <v>#REF!</v>
      </c>
      <c r="O189" s="79" t="e">
        <f aca="false">ROUND(IF(OR(I188=0,I189=0),0,AVERAGE(N188:N189)*B189),0)</f>
        <v>#REF!</v>
      </c>
    </row>
    <row r="190" customFormat="false" ht="12.75" hidden="false" customHeight="false" outlineLevel="0" collapsed="false">
      <c r="A190" s="76" t="e">
        <f aca="false">IF(#REF!&gt;0,#REF!,"")</f>
        <v>#REF!</v>
      </c>
      <c r="B190" s="77" t="e">
        <f aca="false">IF(OR(I189=0,I190=0),"",$A190-$A189)</f>
        <v>#REF!</v>
      </c>
      <c r="C190" s="77" t="e">
        <f aca="false">IF(I190=0,"",#REF!)</f>
        <v>#REF!</v>
      </c>
      <c r="D190" s="71" t="e">
        <f aca="false">IF(I190=0,"",#REF!)</f>
        <v>#REF!</v>
      </c>
      <c r="E190" s="78" t="e">
        <f aca="false">IF(I190=0,"",#REF!)</f>
        <v>#REF!</v>
      </c>
      <c r="F190" s="77" t="e">
        <f aca="false">IF(OR(I189=0,I190=0),"",(I190-I189)/B190*100)</f>
        <v>#REF!</v>
      </c>
      <c r="G190" s="77" t="e">
        <f aca="false">IF(I190=0,"",#REF!)</f>
        <v>#REF!</v>
      </c>
      <c r="H190" s="77" t="e">
        <f aca="false">IF(I190=0,"",#REF!)</f>
        <v>#REF!</v>
      </c>
      <c r="I190" s="77" t="e">
        <f aca="false">#REF!</f>
        <v>#REF!</v>
      </c>
      <c r="J190" s="70" t="e">
        <f aca="false">IF(I190=0,"",MIN(C190:D190)-I190)</f>
        <v>#REF!</v>
      </c>
      <c r="K190" s="71" t="e">
        <f aca="false">IF(I190=0,"",#REF!)</f>
        <v>#REF!</v>
      </c>
      <c r="L190" s="70" t="e">
        <f aca="false">IF(I190=0,"",IF(D190-K190&lt;C190-E190,2*(D190-K190-I190)*G190+H190,2*J190*G190+H190))</f>
        <v>#REF!</v>
      </c>
      <c r="M190" s="71" t="e">
        <f aca="false">IF(I190=0,"",IF(D190-K190&lt;C190-E190,2*(D190-K190-I190)*G190+H190,2*(J190-E190)*G190+H190))</f>
        <v>#REF!</v>
      </c>
      <c r="N190" s="73" t="e">
        <f aca="false">IF(I190=0,"",IF(D190-K190&lt;C190-E190,(H190+M190)/2*(D190-K190-I190),(H190+M190)/2*(J190-E190)))</f>
        <v>#REF!</v>
      </c>
      <c r="O190" s="79" t="e">
        <f aca="false">ROUND(IF(OR(I189=0,I190=0),0,AVERAGE(N189:N190)*B190),0)</f>
        <v>#REF!</v>
      </c>
    </row>
    <row r="191" customFormat="false" ht="12.75" hidden="false" customHeight="false" outlineLevel="0" collapsed="false">
      <c r="A191" s="76" t="e">
        <f aca="false">IF(#REF!&gt;0,#REF!,"")</f>
        <v>#REF!</v>
      </c>
      <c r="B191" s="77" t="e">
        <f aca="false">IF(OR(I190=0,I191=0),"",$A191-$A190)</f>
        <v>#REF!</v>
      </c>
      <c r="C191" s="77" t="e">
        <f aca="false">IF(I191=0,"",#REF!)</f>
        <v>#REF!</v>
      </c>
      <c r="D191" s="71" t="e">
        <f aca="false">IF(I191=0,"",#REF!)</f>
        <v>#REF!</v>
      </c>
      <c r="E191" s="78" t="e">
        <f aca="false">IF(I191=0,"",#REF!)</f>
        <v>#REF!</v>
      </c>
      <c r="F191" s="77" t="e">
        <f aca="false">IF(OR(I190=0,I191=0),"",(I191-I190)/B191*100)</f>
        <v>#REF!</v>
      </c>
      <c r="G191" s="77" t="e">
        <f aca="false">IF(I191=0,"",#REF!)</f>
        <v>#REF!</v>
      </c>
      <c r="H191" s="77" t="e">
        <f aca="false">IF(I191=0,"",#REF!)</f>
        <v>#REF!</v>
      </c>
      <c r="I191" s="77" t="e">
        <f aca="false">#REF!</f>
        <v>#REF!</v>
      </c>
      <c r="J191" s="70" t="e">
        <f aca="false">IF(I191=0,"",MIN(C191:D191)-I191)</f>
        <v>#REF!</v>
      </c>
      <c r="K191" s="71" t="e">
        <f aca="false">IF(I191=0,"",#REF!)</f>
        <v>#REF!</v>
      </c>
      <c r="L191" s="70" t="e">
        <f aca="false">IF(I191=0,"",IF(D191-K191&lt;C191-E191,2*(D191-K191-I191)*G191+H191,2*J191*G191+H191))</f>
        <v>#REF!</v>
      </c>
      <c r="M191" s="71" t="e">
        <f aca="false">IF(I191=0,"",IF(D191-K191&lt;C191-E191,2*(D191-K191-I191)*G191+H191,2*(J191-E191)*G191+H191))</f>
        <v>#REF!</v>
      </c>
      <c r="N191" s="73" t="e">
        <f aca="false">IF(I191=0,"",IF(D191-K191&lt;C191-E191,(H191+M191)/2*(D191-K191-I191),(H191+M191)/2*(J191-E191)))</f>
        <v>#REF!</v>
      </c>
      <c r="O191" s="79" t="e">
        <f aca="false">ROUND(IF(OR(I190=0,I191=0),0,AVERAGE(N190:N191)*B191),0)</f>
        <v>#REF!</v>
      </c>
    </row>
    <row r="192" customFormat="false" ht="12.75" hidden="false" customHeight="false" outlineLevel="0" collapsed="false">
      <c r="A192" s="76" t="e">
        <f aca="false">IF(#REF!&gt;0,#REF!,"")</f>
        <v>#REF!</v>
      </c>
      <c r="B192" s="77" t="e">
        <f aca="false">IF(OR(I191=0,I192=0),"",$A192-$A191)</f>
        <v>#REF!</v>
      </c>
      <c r="C192" s="77" t="e">
        <f aca="false">IF(I192=0,"",#REF!)</f>
        <v>#REF!</v>
      </c>
      <c r="D192" s="71" t="e">
        <f aca="false">IF(I192=0,"",#REF!)</f>
        <v>#REF!</v>
      </c>
      <c r="E192" s="78" t="e">
        <f aca="false">IF(I192=0,"",#REF!)</f>
        <v>#REF!</v>
      </c>
      <c r="F192" s="77" t="e">
        <f aca="false">IF(OR(I191=0,I192=0),"",(I192-I191)/B192*100)</f>
        <v>#REF!</v>
      </c>
      <c r="G192" s="77" t="e">
        <f aca="false">IF(I192=0,"",#REF!)</f>
        <v>#REF!</v>
      </c>
      <c r="H192" s="77" t="e">
        <f aca="false">IF(I192=0,"",#REF!)</f>
        <v>#REF!</v>
      </c>
      <c r="I192" s="77" t="e">
        <f aca="false">#REF!</f>
        <v>#REF!</v>
      </c>
      <c r="J192" s="70" t="e">
        <f aca="false">IF(I192=0,"",MIN(C192:D192)-I192)</f>
        <v>#REF!</v>
      </c>
      <c r="K192" s="71" t="e">
        <f aca="false">IF(I192=0,"",#REF!)</f>
        <v>#REF!</v>
      </c>
      <c r="L192" s="70" t="e">
        <f aca="false">IF(I192=0,"",IF(D192-K192&lt;C192-E192,2*(D192-K192-I192)*G192+H192,2*J192*G192+H192))</f>
        <v>#REF!</v>
      </c>
      <c r="M192" s="71" t="e">
        <f aca="false">IF(I192=0,"",IF(D192-K192&lt;C192-E192,2*(D192-K192-I192)*G192+H192,2*(J192-E192)*G192+H192))</f>
        <v>#REF!</v>
      </c>
      <c r="N192" s="73" t="e">
        <f aca="false">IF(I192=0,"",IF(D192-K192&lt;C192-E192,(H192+M192)/2*(D192-K192-I192),(H192+M192)/2*(J192-E192)))</f>
        <v>#REF!</v>
      </c>
      <c r="O192" s="79" t="e">
        <f aca="false">ROUND(IF(OR(I191=0,I192=0),0,AVERAGE(N191:N192)*B192),0)</f>
        <v>#REF!</v>
      </c>
    </row>
    <row r="193" customFormat="false" ht="12.75" hidden="false" customHeight="false" outlineLevel="0" collapsed="false">
      <c r="A193" s="76" t="e">
        <f aca="false">IF(#REF!&gt;0,#REF!,"")</f>
        <v>#REF!</v>
      </c>
      <c r="B193" s="77" t="e">
        <f aca="false">IF(OR(I192=0,I193=0),"",$A193-$A192)</f>
        <v>#REF!</v>
      </c>
      <c r="C193" s="77" t="e">
        <f aca="false">IF(I193=0,"",#REF!)</f>
        <v>#REF!</v>
      </c>
      <c r="D193" s="71" t="e">
        <f aca="false">IF(I193=0,"",#REF!)</f>
        <v>#REF!</v>
      </c>
      <c r="E193" s="78" t="e">
        <f aca="false">IF(I193=0,"",#REF!)</f>
        <v>#REF!</v>
      </c>
      <c r="F193" s="77" t="e">
        <f aca="false">IF(OR(I192=0,I193=0),"",(I193-I192)/B193*100)</f>
        <v>#REF!</v>
      </c>
      <c r="G193" s="77" t="e">
        <f aca="false">IF(I193=0,"",#REF!)</f>
        <v>#REF!</v>
      </c>
      <c r="H193" s="77" t="e">
        <f aca="false">IF(I193=0,"",#REF!)</f>
        <v>#REF!</v>
      </c>
      <c r="I193" s="77" t="e">
        <f aca="false">#REF!</f>
        <v>#REF!</v>
      </c>
      <c r="J193" s="70" t="e">
        <f aca="false">IF(I193=0,"",MIN(C193:D193)-I193)</f>
        <v>#REF!</v>
      </c>
      <c r="K193" s="71" t="e">
        <f aca="false">IF(I193=0,"",#REF!)</f>
        <v>#REF!</v>
      </c>
      <c r="L193" s="70" t="e">
        <f aca="false">IF(I193=0,"",IF(D193-K193&lt;C193-E193,2*(D193-K193-I193)*G193+H193,2*J193*G193+H193))</f>
        <v>#REF!</v>
      </c>
      <c r="M193" s="71" t="e">
        <f aca="false">IF(I193=0,"",IF(D193-K193&lt;C193-E193,2*(D193-K193-I193)*G193+H193,2*(J193-E193)*G193+H193))</f>
        <v>#REF!</v>
      </c>
      <c r="N193" s="73" t="e">
        <f aca="false">IF(I193=0,"",IF(D193-K193&lt;C193-E193,(H193+M193)/2*(D193-K193-I193),(H193+M193)/2*(J193-E193)))</f>
        <v>#REF!</v>
      </c>
      <c r="O193" s="79" t="e">
        <f aca="false">ROUND(IF(OR(I192=0,I193=0),0,AVERAGE(N192:N193)*B193),0)</f>
        <v>#REF!</v>
      </c>
    </row>
    <row r="194" customFormat="false" ht="12.75" hidden="false" customHeight="false" outlineLevel="0" collapsed="false">
      <c r="A194" s="76" t="e">
        <f aca="false">IF(#REF!&gt;0,#REF!,"")</f>
        <v>#REF!</v>
      </c>
      <c r="B194" s="77" t="e">
        <f aca="false">IF(OR(I193=0,I194=0),"",$A194-$A193)</f>
        <v>#REF!</v>
      </c>
      <c r="C194" s="77" t="e">
        <f aca="false">IF(I194=0,"",#REF!)</f>
        <v>#REF!</v>
      </c>
      <c r="D194" s="71" t="e">
        <f aca="false">IF(I194=0,"",#REF!)</f>
        <v>#REF!</v>
      </c>
      <c r="E194" s="78" t="e">
        <f aca="false">IF(I194=0,"",#REF!)</f>
        <v>#REF!</v>
      </c>
      <c r="F194" s="77" t="e">
        <f aca="false">IF(OR(I193=0,I194=0),"",(I194-I193)/B194*100)</f>
        <v>#REF!</v>
      </c>
      <c r="G194" s="77" t="e">
        <f aca="false">IF(I194=0,"",#REF!)</f>
        <v>#REF!</v>
      </c>
      <c r="H194" s="77" t="e">
        <f aca="false">IF(I194=0,"",#REF!)</f>
        <v>#REF!</v>
      </c>
      <c r="I194" s="77" t="e">
        <f aca="false">#REF!</f>
        <v>#REF!</v>
      </c>
      <c r="J194" s="70" t="e">
        <f aca="false">IF(I194=0,"",MIN(C194:D194)-I194)</f>
        <v>#REF!</v>
      </c>
      <c r="K194" s="71" t="e">
        <f aca="false">IF(I194=0,"",#REF!)</f>
        <v>#REF!</v>
      </c>
      <c r="L194" s="70" t="e">
        <f aca="false">IF(I194=0,"",IF(D194-K194&lt;C194-E194,2*(D194-K194-I194)*G194+H194,2*J194*G194+H194))</f>
        <v>#REF!</v>
      </c>
      <c r="M194" s="71" t="e">
        <f aca="false">IF(I194=0,"",IF(D194-K194&lt;C194-E194,2*(D194-K194-I194)*G194+H194,2*(J194-E194)*G194+H194))</f>
        <v>#REF!</v>
      </c>
      <c r="N194" s="73" t="e">
        <f aca="false">IF(I194=0,"",IF(D194-K194&lt;C194-E194,(H194+M194)/2*(D194-K194-I194),(H194+M194)/2*(J194-E194)))</f>
        <v>#REF!</v>
      </c>
      <c r="O194" s="79" t="e">
        <f aca="false">ROUND(IF(OR(I193=0,I194=0),0,AVERAGE(N193:N194)*B194),0)</f>
        <v>#REF!</v>
      </c>
    </row>
    <row r="195" customFormat="false" ht="12.75" hidden="false" customHeight="false" outlineLevel="0" collapsed="false">
      <c r="A195" s="76" t="e">
        <f aca="false">IF(#REF!&gt;0,#REF!,"")</f>
        <v>#REF!</v>
      </c>
      <c r="B195" s="77" t="e">
        <f aca="false">IF(OR(I194=0,I195=0),"",$A195-$A194)</f>
        <v>#REF!</v>
      </c>
      <c r="C195" s="77" t="e">
        <f aca="false">IF(I195=0,"",#REF!)</f>
        <v>#REF!</v>
      </c>
      <c r="D195" s="71" t="e">
        <f aca="false">IF(I195=0,"",#REF!)</f>
        <v>#REF!</v>
      </c>
      <c r="E195" s="78" t="e">
        <f aca="false">IF(I195=0,"",#REF!)</f>
        <v>#REF!</v>
      </c>
      <c r="F195" s="77" t="e">
        <f aca="false">IF(OR(I194=0,I195=0),"",(I195-I194)/B195*100)</f>
        <v>#REF!</v>
      </c>
      <c r="G195" s="77" t="e">
        <f aca="false">IF(I195=0,"",#REF!)</f>
        <v>#REF!</v>
      </c>
      <c r="H195" s="77" t="e">
        <f aca="false">IF(I195=0,"",#REF!)</f>
        <v>#REF!</v>
      </c>
      <c r="I195" s="77" t="e">
        <f aca="false">#REF!</f>
        <v>#REF!</v>
      </c>
      <c r="J195" s="70" t="e">
        <f aca="false">IF(I195=0,"",MIN(C195:D195)-I195)</f>
        <v>#REF!</v>
      </c>
      <c r="K195" s="71" t="e">
        <f aca="false">IF(I195=0,"",#REF!)</f>
        <v>#REF!</v>
      </c>
      <c r="L195" s="70" t="e">
        <f aca="false">IF(I195=0,"",IF(D195-K195&lt;C195-E195,2*(D195-K195-I195)*G195+H195,2*J195*G195+H195))</f>
        <v>#REF!</v>
      </c>
      <c r="M195" s="71" t="e">
        <f aca="false">IF(I195=0,"",IF(D195-K195&lt;C195-E195,2*(D195-K195-I195)*G195+H195,2*(J195-E195)*G195+H195))</f>
        <v>#REF!</v>
      </c>
      <c r="N195" s="73" t="e">
        <f aca="false">IF(I195=0,"",IF(D195-K195&lt;C195-E195,(H195+M195)/2*(D195-K195-I195),(H195+M195)/2*(J195-E195)))</f>
        <v>#REF!</v>
      </c>
      <c r="O195" s="79" t="e">
        <f aca="false">ROUND(IF(OR(I194=0,I195=0),0,AVERAGE(N194:N195)*B195),0)</f>
        <v>#REF!</v>
      </c>
    </row>
    <row r="196" customFormat="false" ht="12.75" hidden="false" customHeight="false" outlineLevel="0" collapsed="false">
      <c r="A196" s="76" t="e">
        <f aca="false">IF(#REF!&gt;0,#REF!,"")</f>
        <v>#REF!</v>
      </c>
      <c r="B196" s="77" t="e">
        <f aca="false">IF(OR(I195=0,I196=0),"",$A196-$A195)</f>
        <v>#REF!</v>
      </c>
      <c r="C196" s="77" t="e">
        <f aca="false">IF(I196=0,"",#REF!)</f>
        <v>#REF!</v>
      </c>
      <c r="D196" s="71" t="e">
        <f aca="false">IF(I196=0,"",#REF!)</f>
        <v>#REF!</v>
      </c>
      <c r="E196" s="78" t="e">
        <f aca="false">IF(I196=0,"",#REF!)</f>
        <v>#REF!</v>
      </c>
      <c r="F196" s="77" t="e">
        <f aca="false">IF(OR(I195=0,I196=0),"",(I196-I195)/B196*100)</f>
        <v>#REF!</v>
      </c>
      <c r="G196" s="77" t="e">
        <f aca="false">IF(I196=0,"",#REF!)</f>
        <v>#REF!</v>
      </c>
      <c r="H196" s="77" t="e">
        <f aca="false">IF(I196=0,"",#REF!)</f>
        <v>#REF!</v>
      </c>
      <c r="I196" s="77" t="e">
        <f aca="false">#REF!</f>
        <v>#REF!</v>
      </c>
      <c r="J196" s="70" t="e">
        <f aca="false">IF(I196=0,"",MIN(C196:D196)-I196)</f>
        <v>#REF!</v>
      </c>
      <c r="K196" s="71" t="e">
        <f aca="false">IF(I196=0,"",#REF!)</f>
        <v>#REF!</v>
      </c>
      <c r="L196" s="70" t="e">
        <f aca="false">IF(I196=0,"",IF(D196-K196&lt;C196-E196,2*(D196-K196-I196)*G196+H196,2*J196*G196+H196))</f>
        <v>#REF!</v>
      </c>
      <c r="M196" s="71" t="e">
        <f aca="false">IF(I196=0,"",IF(D196-K196&lt;C196-E196,2*(D196-K196-I196)*G196+H196,2*(J196-E196)*G196+H196))</f>
        <v>#REF!</v>
      </c>
      <c r="N196" s="73" t="e">
        <f aca="false">IF(I196=0,"",IF(D196-K196&lt;C196-E196,(H196+M196)/2*(D196-K196-I196),(H196+M196)/2*(J196-E196)))</f>
        <v>#REF!</v>
      </c>
      <c r="O196" s="79" t="e">
        <f aca="false">ROUND(IF(OR(I195=0,I196=0),0,AVERAGE(N195:N196)*B196),0)</f>
        <v>#REF!</v>
      </c>
    </row>
    <row r="197" customFormat="false" ht="12.75" hidden="false" customHeight="false" outlineLevel="0" collapsed="false">
      <c r="A197" s="76" t="e">
        <f aca="false">IF(#REF!&gt;0,#REF!,"")</f>
        <v>#REF!</v>
      </c>
      <c r="B197" s="77" t="e">
        <f aca="false">IF(OR(I196=0,I197=0),"",$A197-$A196)</f>
        <v>#REF!</v>
      </c>
      <c r="C197" s="77" t="e">
        <f aca="false">IF(I197=0,"",#REF!)</f>
        <v>#REF!</v>
      </c>
      <c r="D197" s="71" t="e">
        <f aca="false">IF(I197=0,"",#REF!)</f>
        <v>#REF!</v>
      </c>
      <c r="E197" s="78" t="e">
        <f aca="false">IF(I197=0,"",#REF!)</f>
        <v>#REF!</v>
      </c>
      <c r="F197" s="77" t="e">
        <f aca="false">IF(OR(I196=0,I197=0),"",(I197-I196)/B197*100)</f>
        <v>#REF!</v>
      </c>
      <c r="G197" s="77" t="e">
        <f aca="false">IF(I197=0,"",#REF!)</f>
        <v>#REF!</v>
      </c>
      <c r="H197" s="77" t="e">
        <f aca="false">IF(I197=0,"",#REF!)</f>
        <v>#REF!</v>
      </c>
      <c r="I197" s="77" t="e">
        <f aca="false">#REF!</f>
        <v>#REF!</v>
      </c>
      <c r="J197" s="70" t="e">
        <f aca="false">IF(I197=0,"",MIN(C197:D197)-I197)</f>
        <v>#REF!</v>
      </c>
      <c r="K197" s="71" t="e">
        <f aca="false">IF(I197=0,"",#REF!)</f>
        <v>#REF!</v>
      </c>
      <c r="L197" s="70" t="e">
        <f aca="false">IF(I197=0,"",IF(D197-K197&lt;C197-E197,2*(D197-K197-I197)*G197+H197,2*J197*G197+H197))</f>
        <v>#REF!</v>
      </c>
      <c r="M197" s="71" t="e">
        <f aca="false">IF(I197=0,"",IF(D197-K197&lt;C197-E197,2*(D197-K197-I197)*G197+H197,2*(J197-E197)*G197+H197))</f>
        <v>#REF!</v>
      </c>
      <c r="N197" s="73" t="e">
        <f aca="false">IF(I197=0,"",IF(D197-K197&lt;C197-E197,(H197+M197)/2*(D197-K197-I197),(H197+M197)/2*(J197-E197)))</f>
        <v>#REF!</v>
      </c>
      <c r="O197" s="79" t="e">
        <f aca="false">ROUND(IF(OR(I196=0,I197=0),0,AVERAGE(N196:N197)*B197),0)</f>
        <v>#REF!</v>
      </c>
    </row>
    <row r="198" customFormat="false" ht="12.75" hidden="false" customHeight="false" outlineLevel="0" collapsed="false">
      <c r="A198" s="76" t="e">
        <f aca="false">IF(#REF!&gt;0,#REF!,"")</f>
        <v>#REF!</v>
      </c>
      <c r="B198" s="77" t="e">
        <f aca="false">IF(OR(I197=0,I198=0),"",$A198-$A197)</f>
        <v>#REF!</v>
      </c>
      <c r="C198" s="77" t="e">
        <f aca="false">IF(I198=0,"",#REF!)</f>
        <v>#REF!</v>
      </c>
      <c r="D198" s="71" t="e">
        <f aca="false">IF(I198=0,"",#REF!)</f>
        <v>#REF!</v>
      </c>
      <c r="E198" s="78" t="e">
        <f aca="false">IF(I198=0,"",#REF!)</f>
        <v>#REF!</v>
      </c>
      <c r="F198" s="77" t="e">
        <f aca="false">IF(OR(I197=0,I198=0),"",(I198-I197)/B198*100)</f>
        <v>#REF!</v>
      </c>
      <c r="G198" s="77" t="e">
        <f aca="false">IF(I198=0,"",#REF!)</f>
        <v>#REF!</v>
      </c>
      <c r="H198" s="77" t="e">
        <f aca="false">IF(I198=0,"",#REF!)</f>
        <v>#REF!</v>
      </c>
      <c r="I198" s="77" t="e">
        <f aca="false">#REF!</f>
        <v>#REF!</v>
      </c>
      <c r="J198" s="70" t="e">
        <f aca="false">IF(I198=0,"",MIN(C198:D198)-I198)</f>
        <v>#REF!</v>
      </c>
      <c r="K198" s="71" t="e">
        <f aca="false">IF(I198=0,"",#REF!)</f>
        <v>#REF!</v>
      </c>
      <c r="L198" s="70" t="e">
        <f aca="false">IF(I198=0,"",IF(D198-K198&lt;C198-E198,2*(D198-K198-I198)*G198+H198,2*J198*G198+H198))</f>
        <v>#REF!</v>
      </c>
      <c r="M198" s="71" t="e">
        <f aca="false">IF(I198=0,"",IF(D198-K198&lt;C198-E198,2*(D198-K198-I198)*G198+H198,2*(J198-E198)*G198+H198))</f>
        <v>#REF!</v>
      </c>
      <c r="N198" s="73" t="e">
        <f aca="false">IF(I198=0,"",IF(D198-K198&lt;C198-E198,(H198+M198)/2*(D198-K198-I198),(H198+M198)/2*(J198-E198)))</f>
        <v>#REF!</v>
      </c>
      <c r="O198" s="79" t="e">
        <f aca="false">ROUND(IF(OR(I197=0,I198=0),0,AVERAGE(N197:N198)*B198),0)</f>
        <v>#REF!</v>
      </c>
    </row>
    <row r="199" customFormat="false" ht="12.75" hidden="false" customHeight="false" outlineLevel="0" collapsed="false">
      <c r="A199" s="76" t="e">
        <f aca="false">IF(#REF!&gt;0,#REF!,"")</f>
        <v>#REF!</v>
      </c>
      <c r="B199" s="77" t="e">
        <f aca="false">IF(OR(I198=0,I199=0),"",$A199-$A198)</f>
        <v>#REF!</v>
      </c>
      <c r="C199" s="77" t="e">
        <f aca="false">IF(I199=0,"",#REF!)</f>
        <v>#REF!</v>
      </c>
      <c r="D199" s="71" t="e">
        <f aca="false">IF(I199=0,"",#REF!)</f>
        <v>#REF!</v>
      </c>
      <c r="E199" s="78" t="e">
        <f aca="false">IF(I199=0,"",#REF!)</f>
        <v>#REF!</v>
      </c>
      <c r="F199" s="77" t="e">
        <f aca="false">IF(OR(I198=0,I199=0),"",(I199-I198)/B199*100)</f>
        <v>#REF!</v>
      </c>
      <c r="G199" s="77" t="e">
        <f aca="false">IF(I199=0,"",#REF!)</f>
        <v>#REF!</v>
      </c>
      <c r="H199" s="77" t="e">
        <f aca="false">IF(I199=0,"",#REF!)</f>
        <v>#REF!</v>
      </c>
      <c r="I199" s="77" t="e">
        <f aca="false">#REF!</f>
        <v>#REF!</v>
      </c>
      <c r="J199" s="70" t="e">
        <f aca="false">IF(I199=0,"",MIN(C199:D199)-I199)</f>
        <v>#REF!</v>
      </c>
      <c r="K199" s="71" t="e">
        <f aca="false">IF(I199=0,"",#REF!)</f>
        <v>#REF!</v>
      </c>
      <c r="L199" s="70" t="e">
        <f aca="false">IF(I199=0,"",IF(D199-K199&lt;C199-E199,2*(D199-K199-I199)*G199+H199,2*J199*G199+H199))</f>
        <v>#REF!</v>
      </c>
      <c r="M199" s="71" t="e">
        <f aca="false">IF(I199=0,"",IF(D199-K199&lt;C199-E199,2*(D199-K199-I199)*G199+H199,2*(J199-E199)*G199+H199))</f>
        <v>#REF!</v>
      </c>
      <c r="N199" s="73" t="e">
        <f aca="false">IF(I199=0,"",IF(D199-K199&lt;C199-E199,(H199+M199)/2*(D199-K199-I199),(H199+M199)/2*(J199-E199)))</f>
        <v>#REF!</v>
      </c>
      <c r="O199" s="79" t="e">
        <f aca="false">ROUND(IF(OR(I198=0,I199=0),0,AVERAGE(N198:N199)*B199),0)</f>
        <v>#REF!</v>
      </c>
    </row>
    <row r="200" customFormat="false" ht="12.75" hidden="false" customHeight="false" outlineLevel="0" collapsed="false">
      <c r="A200" s="76" t="e">
        <f aca="false">IF(#REF!&gt;0,#REF!,"")</f>
        <v>#REF!</v>
      </c>
      <c r="B200" s="77" t="e">
        <f aca="false">IF(OR(I199=0,I200=0),"",$A200-$A199)</f>
        <v>#REF!</v>
      </c>
      <c r="C200" s="77" t="e">
        <f aca="false">IF(I200=0,"",#REF!)</f>
        <v>#REF!</v>
      </c>
      <c r="D200" s="71" t="e">
        <f aca="false">IF(I200=0,"",#REF!)</f>
        <v>#REF!</v>
      </c>
      <c r="E200" s="78" t="e">
        <f aca="false">IF(I200=0,"",#REF!)</f>
        <v>#REF!</v>
      </c>
      <c r="F200" s="77" t="e">
        <f aca="false">IF(OR(I199=0,I200=0),"",(I200-I199)/B200*100)</f>
        <v>#REF!</v>
      </c>
      <c r="G200" s="77" t="e">
        <f aca="false">IF(I200=0,"",#REF!)</f>
        <v>#REF!</v>
      </c>
      <c r="H200" s="77" t="e">
        <f aca="false">IF(I200=0,"",#REF!)</f>
        <v>#REF!</v>
      </c>
      <c r="I200" s="77" t="e">
        <f aca="false">#REF!</f>
        <v>#REF!</v>
      </c>
      <c r="J200" s="70" t="e">
        <f aca="false">IF(I200=0,"",MIN(C200:D200)-I200)</f>
        <v>#REF!</v>
      </c>
      <c r="K200" s="71" t="e">
        <f aca="false">IF(I200=0,"",#REF!)</f>
        <v>#REF!</v>
      </c>
      <c r="L200" s="70" t="e">
        <f aca="false">IF(I200=0,"",IF(D200-K200&lt;C200-E200,2*(D200-K200-I200)*G200+H200,2*J200*G200+H200))</f>
        <v>#REF!</v>
      </c>
      <c r="M200" s="71" t="e">
        <f aca="false">IF(I200=0,"",IF(D200-K200&lt;C200-E200,2*(D200-K200-I200)*G200+H200,2*(J200-E200)*G200+H200))</f>
        <v>#REF!</v>
      </c>
      <c r="N200" s="73" t="e">
        <f aca="false">IF(I200=0,"",IF(D200-K200&lt;C200-E200,(H200+M200)/2*(D200-K200-I200),(H200+M200)/2*(J200-E200)))</f>
        <v>#REF!</v>
      </c>
      <c r="O200" s="79" t="e">
        <f aca="false">ROUND(IF(OR(I199=0,I200=0),0,AVERAGE(N199:N200)*B200),0)</f>
        <v>#REF!</v>
      </c>
    </row>
    <row r="201" customFormat="false" ht="12.75" hidden="false" customHeight="false" outlineLevel="0" collapsed="false">
      <c r="A201" s="76" t="e">
        <f aca="false">IF(#REF!&gt;0,#REF!,"")</f>
        <v>#REF!</v>
      </c>
      <c r="B201" s="77" t="e">
        <f aca="false">IF(OR(I200=0,I201=0),"",$A201-$A200)</f>
        <v>#REF!</v>
      </c>
      <c r="C201" s="77" t="e">
        <f aca="false">IF(I201=0,"",#REF!)</f>
        <v>#REF!</v>
      </c>
      <c r="D201" s="71" t="e">
        <f aca="false">IF(I201=0,"",#REF!)</f>
        <v>#REF!</v>
      </c>
      <c r="E201" s="78" t="e">
        <f aca="false">IF(I201=0,"",#REF!)</f>
        <v>#REF!</v>
      </c>
      <c r="F201" s="77" t="e">
        <f aca="false">IF(OR(I200=0,I201=0),"",(I201-I200)/B201*100)</f>
        <v>#REF!</v>
      </c>
      <c r="G201" s="77" t="e">
        <f aca="false">IF(I201=0,"",#REF!)</f>
        <v>#REF!</v>
      </c>
      <c r="H201" s="77" t="e">
        <f aca="false">IF(I201=0,"",#REF!)</f>
        <v>#REF!</v>
      </c>
      <c r="I201" s="77" t="e">
        <f aca="false">#REF!</f>
        <v>#REF!</v>
      </c>
      <c r="J201" s="70" t="e">
        <f aca="false">IF(I201=0,"",MIN(C201:D201)-I201)</f>
        <v>#REF!</v>
      </c>
      <c r="K201" s="71" t="e">
        <f aca="false">IF(I201=0,"",#REF!)</f>
        <v>#REF!</v>
      </c>
      <c r="L201" s="70" t="e">
        <f aca="false">IF(I201=0,"",IF(D201-K201&lt;C201-E201,2*(D201-K201-I201)*G201+H201,2*J201*G201+H201))</f>
        <v>#REF!</v>
      </c>
      <c r="M201" s="71" t="e">
        <f aca="false">IF(I201=0,"",IF(D201-K201&lt;C201-E201,2*(D201-K201-I201)*G201+H201,2*(J201-E201)*G201+H201))</f>
        <v>#REF!</v>
      </c>
      <c r="N201" s="73" t="e">
        <f aca="false">IF(I201=0,"",IF(D201-K201&lt;C201-E201,(H201+M201)/2*(D201-K201-I201),(H201+M201)/2*(J201-E201)))</f>
        <v>#REF!</v>
      </c>
      <c r="O201" s="79" t="e">
        <f aca="false">ROUND(IF(OR(I200=0,I201=0),0,AVERAGE(N200:N201)*B201),0)</f>
        <v>#REF!</v>
      </c>
    </row>
    <row r="202" customFormat="false" ht="12.75" hidden="false" customHeight="false" outlineLevel="0" collapsed="false">
      <c r="A202" s="76" t="e">
        <f aca="false">IF(#REF!&gt;0,#REF!,"")</f>
        <v>#REF!</v>
      </c>
      <c r="B202" s="77" t="e">
        <f aca="false">IF(OR(I201=0,I202=0),"",$A202-$A201)</f>
        <v>#REF!</v>
      </c>
      <c r="C202" s="77" t="e">
        <f aca="false">IF(I202=0,"",#REF!)</f>
        <v>#REF!</v>
      </c>
      <c r="D202" s="71" t="e">
        <f aca="false">IF(I202=0,"",#REF!)</f>
        <v>#REF!</v>
      </c>
      <c r="E202" s="78" t="e">
        <f aca="false">IF(I202=0,"",#REF!)</f>
        <v>#REF!</v>
      </c>
      <c r="F202" s="77" t="e">
        <f aca="false">IF(OR(I201=0,I202=0),"",(I202-I201)/B202*100)</f>
        <v>#REF!</v>
      </c>
      <c r="G202" s="77" t="e">
        <f aca="false">IF(I202=0,"",#REF!)</f>
        <v>#REF!</v>
      </c>
      <c r="H202" s="77" t="e">
        <f aca="false">IF(I202=0,"",#REF!)</f>
        <v>#REF!</v>
      </c>
      <c r="I202" s="77" t="e">
        <f aca="false">#REF!</f>
        <v>#REF!</v>
      </c>
      <c r="J202" s="70" t="e">
        <f aca="false">IF(I202=0,"",MIN(C202:D202)-I202)</f>
        <v>#REF!</v>
      </c>
      <c r="K202" s="71" t="e">
        <f aca="false">IF(I202=0,"",#REF!)</f>
        <v>#REF!</v>
      </c>
      <c r="L202" s="70" t="e">
        <f aca="false">IF(I202=0,"",IF(D202-K202&lt;C202-E202,2*(D202-K202-I202)*G202+H202,2*J202*G202+H202))</f>
        <v>#REF!</v>
      </c>
      <c r="M202" s="71" t="e">
        <f aca="false">IF(I202=0,"",IF(D202-K202&lt;C202-E202,2*(D202-K202-I202)*G202+H202,2*(J202-E202)*G202+H202))</f>
        <v>#REF!</v>
      </c>
      <c r="N202" s="73" t="e">
        <f aca="false">IF(I202=0,"",IF(D202-K202&lt;C202-E202,(H202+M202)/2*(D202-K202-I202),(H202+M202)/2*(J202-E202)))</f>
        <v>#REF!</v>
      </c>
      <c r="O202" s="79" t="e">
        <f aca="false">ROUND(IF(OR(I201=0,I202=0),0,AVERAGE(N201:N202)*B202),0)</f>
        <v>#REF!</v>
      </c>
    </row>
    <row r="203" customFormat="false" ht="12.75" hidden="false" customHeight="false" outlineLevel="0" collapsed="false">
      <c r="A203" s="76" t="e">
        <f aca="false">IF(#REF!&gt;0,#REF!,"")</f>
        <v>#REF!</v>
      </c>
      <c r="B203" s="77" t="e">
        <f aca="false">IF(OR(I202=0,I203=0),"",$A203-$A202)</f>
        <v>#REF!</v>
      </c>
      <c r="C203" s="77" t="e">
        <f aca="false">IF(I203=0,"",#REF!)</f>
        <v>#REF!</v>
      </c>
      <c r="D203" s="71" t="e">
        <f aca="false">IF(I203=0,"",#REF!)</f>
        <v>#REF!</v>
      </c>
      <c r="E203" s="78" t="e">
        <f aca="false">IF(I203=0,"",#REF!)</f>
        <v>#REF!</v>
      </c>
      <c r="F203" s="77" t="e">
        <f aca="false">IF(OR(I202=0,I203=0),"",(I203-I202)/B203*100)</f>
        <v>#REF!</v>
      </c>
      <c r="G203" s="77" t="e">
        <f aca="false">IF(I203=0,"",#REF!)</f>
        <v>#REF!</v>
      </c>
      <c r="H203" s="77" t="e">
        <f aca="false">IF(I203=0,"",#REF!)</f>
        <v>#REF!</v>
      </c>
      <c r="I203" s="77" t="e">
        <f aca="false">#REF!</f>
        <v>#REF!</v>
      </c>
      <c r="J203" s="70" t="e">
        <f aca="false">IF(I203=0,"",MIN(C203:D203)-I203)</f>
        <v>#REF!</v>
      </c>
      <c r="K203" s="71" t="e">
        <f aca="false">IF(I203=0,"",#REF!)</f>
        <v>#REF!</v>
      </c>
      <c r="L203" s="70" t="e">
        <f aca="false">IF(I203=0,"",IF(D203-K203&lt;C203-E203,2*(D203-K203-I203)*G203+H203,2*J203*G203+H203))</f>
        <v>#REF!</v>
      </c>
      <c r="M203" s="71" t="e">
        <f aca="false">IF(I203=0,"",IF(D203-K203&lt;C203-E203,2*(D203-K203-I203)*G203+H203,2*(J203-E203)*G203+H203))</f>
        <v>#REF!</v>
      </c>
      <c r="N203" s="73" t="e">
        <f aca="false">IF(I203=0,"",IF(D203-K203&lt;C203-E203,(H203+M203)/2*(D203-K203-I203),(H203+M203)/2*(J203-E203)))</f>
        <v>#REF!</v>
      </c>
      <c r="O203" s="79" t="e">
        <f aca="false">ROUND(IF(OR(I202=0,I203=0),0,AVERAGE(N202:N203)*B203),0)</f>
        <v>#REF!</v>
      </c>
    </row>
    <row r="204" customFormat="false" ht="12.75" hidden="false" customHeight="false" outlineLevel="0" collapsed="false">
      <c r="A204" s="76" t="e">
        <f aca="false">IF(#REF!&gt;0,#REF!,"")</f>
        <v>#REF!</v>
      </c>
      <c r="B204" s="77" t="e">
        <f aca="false">IF(OR(I203=0,I204=0),"",$A204-$A203)</f>
        <v>#REF!</v>
      </c>
      <c r="C204" s="77" t="e">
        <f aca="false">IF(I204=0,"",#REF!)</f>
        <v>#REF!</v>
      </c>
      <c r="D204" s="71" t="e">
        <f aca="false">IF(I204=0,"",#REF!)</f>
        <v>#REF!</v>
      </c>
      <c r="E204" s="78" t="e">
        <f aca="false">IF(I204=0,"",#REF!)</f>
        <v>#REF!</v>
      </c>
      <c r="F204" s="77" t="e">
        <f aca="false">IF(OR(I203=0,I204=0),"",(I204-I203)/B204*100)</f>
        <v>#REF!</v>
      </c>
      <c r="G204" s="77" t="e">
        <f aca="false">IF(I204=0,"",#REF!)</f>
        <v>#REF!</v>
      </c>
      <c r="H204" s="77" t="e">
        <f aca="false">IF(I204=0,"",#REF!)</f>
        <v>#REF!</v>
      </c>
      <c r="I204" s="77" t="e">
        <f aca="false">#REF!</f>
        <v>#REF!</v>
      </c>
      <c r="J204" s="70" t="e">
        <f aca="false">IF(I204=0,"",MIN(C204:D204)-I204)</f>
        <v>#REF!</v>
      </c>
      <c r="K204" s="71" t="e">
        <f aca="false">IF(I204=0,"",#REF!)</f>
        <v>#REF!</v>
      </c>
      <c r="L204" s="70" t="e">
        <f aca="false">IF(I204=0,"",IF(D204-K204&lt;C204-E204,2*(D204-K204-I204)*G204+H204,2*J204*G204+H204))</f>
        <v>#REF!</v>
      </c>
      <c r="M204" s="71" t="e">
        <f aca="false">IF(I204=0,"",IF(D204-K204&lt;C204-E204,2*(D204-K204-I204)*G204+H204,2*(J204-E204)*G204+H204))</f>
        <v>#REF!</v>
      </c>
      <c r="N204" s="73" t="e">
        <f aca="false">IF(I204=0,"",IF(D204-K204&lt;C204-E204,(H204+M204)/2*(D204-K204-I204),(H204+M204)/2*(J204-E204)))</f>
        <v>#REF!</v>
      </c>
      <c r="O204" s="79" t="e">
        <f aca="false">ROUND(IF(OR(I203=0,I204=0),0,AVERAGE(N203:N204)*B204),0)</f>
        <v>#REF!</v>
      </c>
    </row>
    <row r="205" customFormat="false" ht="12.75" hidden="false" customHeight="false" outlineLevel="0" collapsed="false">
      <c r="A205" s="76" t="e">
        <f aca="false">IF(#REF!&gt;0,#REF!,"")</f>
        <v>#REF!</v>
      </c>
      <c r="B205" s="77" t="e">
        <f aca="false">IF(OR(I204=0,I205=0),"",$A205-$A204)</f>
        <v>#REF!</v>
      </c>
      <c r="C205" s="77" t="e">
        <f aca="false">IF(I205=0,"",#REF!)</f>
        <v>#REF!</v>
      </c>
      <c r="D205" s="71" t="e">
        <f aca="false">IF(I205=0,"",#REF!)</f>
        <v>#REF!</v>
      </c>
      <c r="E205" s="78" t="e">
        <f aca="false">IF(I205=0,"",#REF!)</f>
        <v>#REF!</v>
      </c>
      <c r="F205" s="77" t="e">
        <f aca="false">IF(OR(I204=0,I205=0),"",(I205-I204)/B205*100)</f>
        <v>#REF!</v>
      </c>
      <c r="G205" s="77" t="e">
        <f aca="false">IF(I205=0,"",#REF!)</f>
        <v>#REF!</v>
      </c>
      <c r="H205" s="77" t="e">
        <f aca="false">IF(I205=0,"",#REF!)</f>
        <v>#REF!</v>
      </c>
      <c r="I205" s="77" t="e">
        <f aca="false">#REF!</f>
        <v>#REF!</v>
      </c>
      <c r="J205" s="70" t="e">
        <f aca="false">IF(I205=0,"",MIN(C205:D205)-I205)</f>
        <v>#REF!</v>
      </c>
      <c r="K205" s="71" t="e">
        <f aca="false">IF(I205=0,"",#REF!)</f>
        <v>#REF!</v>
      </c>
      <c r="L205" s="70" t="e">
        <f aca="false">IF(I205=0,"",IF(D205-K205&lt;C205-E205,2*(D205-K205-I205)*G205+H205,2*J205*G205+H205))</f>
        <v>#REF!</v>
      </c>
      <c r="M205" s="71" t="e">
        <f aca="false">IF(I205=0,"",IF(D205-K205&lt;C205-E205,2*(D205-K205-I205)*G205+H205,2*(J205-E205)*G205+H205))</f>
        <v>#REF!</v>
      </c>
      <c r="N205" s="73" t="e">
        <f aca="false">IF(I205=0,"",IF(D205-K205&lt;C205-E205,(H205+M205)/2*(D205-K205-I205),(H205+M205)/2*(J205-E205)))</f>
        <v>#REF!</v>
      </c>
      <c r="O205" s="79" t="e">
        <f aca="false">ROUND(IF(OR(I204=0,I205=0),0,AVERAGE(N204:N205)*B205),0)</f>
        <v>#REF!</v>
      </c>
    </row>
    <row r="206" customFormat="false" ht="12.75" hidden="false" customHeight="false" outlineLevel="0" collapsed="false">
      <c r="A206" s="76" t="e">
        <f aca="false">IF(#REF!&gt;0,#REF!,"")</f>
        <v>#REF!</v>
      </c>
      <c r="B206" s="77" t="e">
        <f aca="false">IF(OR(I205=0,I206=0),"",$A206-$A205)</f>
        <v>#REF!</v>
      </c>
      <c r="C206" s="77" t="e">
        <f aca="false">IF(I206=0,"",#REF!)</f>
        <v>#REF!</v>
      </c>
      <c r="D206" s="71" t="e">
        <f aca="false">IF(I206=0,"",#REF!)</f>
        <v>#REF!</v>
      </c>
      <c r="E206" s="78" t="e">
        <f aca="false">IF(I206=0,"",#REF!)</f>
        <v>#REF!</v>
      </c>
      <c r="F206" s="77" t="e">
        <f aca="false">IF(OR(I205=0,I206=0),"",(I206-I205)/B206*100)</f>
        <v>#REF!</v>
      </c>
      <c r="G206" s="77" t="e">
        <f aca="false">IF(I206=0,"",#REF!)</f>
        <v>#REF!</v>
      </c>
      <c r="H206" s="77" t="e">
        <f aca="false">IF(I206=0,"",#REF!)</f>
        <v>#REF!</v>
      </c>
      <c r="I206" s="77" t="e">
        <f aca="false">#REF!</f>
        <v>#REF!</v>
      </c>
      <c r="J206" s="70" t="e">
        <f aca="false">IF(I206=0,"",MIN(C206:D206)-I206)</f>
        <v>#REF!</v>
      </c>
      <c r="K206" s="71" t="e">
        <f aca="false">IF(I206=0,"",#REF!)</f>
        <v>#REF!</v>
      </c>
      <c r="L206" s="70" t="e">
        <f aca="false">IF(I206=0,"",IF(D206-K206&lt;C206-E206,2*(D206-K206-I206)*G206+H206,2*J206*G206+H206))</f>
        <v>#REF!</v>
      </c>
      <c r="M206" s="71" t="e">
        <f aca="false">IF(I206=0,"",IF(D206-K206&lt;C206-E206,2*(D206-K206-I206)*G206+H206,2*(J206-E206)*G206+H206))</f>
        <v>#REF!</v>
      </c>
      <c r="N206" s="73" t="e">
        <f aca="false">IF(I206=0,"",IF(D206-K206&lt;C206-E206,(H206+M206)/2*(D206-K206-I206),(H206+M206)/2*(J206-E206)))</f>
        <v>#REF!</v>
      </c>
      <c r="O206" s="79" t="e">
        <f aca="false">ROUND(IF(OR(I205=0,I206=0),0,AVERAGE(N205:N206)*B206),0)</f>
        <v>#REF!</v>
      </c>
    </row>
    <row r="207" customFormat="false" ht="12.75" hidden="false" customHeight="false" outlineLevel="0" collapsed="false">
      <c r="A207" s="76" t="e">
        <f aca="false">IF(#REF!&gt;0,#REF!,"")</f>
        <v>#REF!</v>
      </c>
      <c r="B207" s="77" t="e">
        <f aca="false">IF(OR(I206=0,I207=0),"",$A207-$A206)</f>
        <v>#REF!</v>
      </c>
      <c r="C207" s="77" t="e">
        <f aca="false">IF(I207=0,"",#REF!)</f>
        <v>#REF!</v>
      </c>
      <c r="D207" s="71" t="e">
        <f aca="false">IF(I207=0,"",#REF!)</f>
        <v>#REF!</v>
      </c>
      <c r="E207" s="78" t="e">
        <f aca="false">IF(I207=0,"",#REF!)</f>
        <v>#REF!</v>
      </c>
      <c r="F207" s="77" t="e">
        <f aca="false">IF(OR(I206=0,I207=0),"",(I207-I206)/B207*100)</f>
        <v>#REF!</v>
      </c>
      <c r="G207" s="77" t="e">
        <f aca="false">IF(I207=0,"",#REF!)</f>
        <v>#REF!</v>
      </c>
      <c r="H207" s="77" t="e">
        <f aca="false">IF(I207=0,"",#REF!)</f>
        <v>#REF!</v>
      </c>
      <c r="I207" s="77" t="e">
        <f aca="false">#REF!</f>
        <v>#REF!</v>
      </c>
      <c r="J207" s="70" t="e">
        <f aca="false">IF(I207=0,"",MIN(C207:D207)-I207)</f>
        <v>#REF!</v>
      </c>
      <c r="K207" s="71" t="e">
        <f aca="false">IF(I207=0,"",#REF!)</f>
        <v>#REF!</v>
      </c>
      <c r="L207" s="70" t="e">
        <f aca="false">IF(I207=0,"",IF(D207-K207&lt;C207-E207,2*(D207-K207-I207)*G207+H207,2*J207*G207+H207))</f>
        <v>#REF!</v>
      </c>
      <c r="M207" s="71" t="e">
        <f aca="false">IF(I207=0,"",IF(D207-K207&lt;C207-E207,2*(D207-K207-I207)*G207+H207,2*(J207-E207)*G207+H207))</f>
        <v>#REF!</v>
      </c>
      <c r="N207" s="73" t="e">
        <f aca="false">IF(I207=0,"",IF(D207-K207&lt;C207-E207,(H207+M207)/2*(D207-K207-I207),(H207+M207)/2*(J207-E207)))</f>
        <v>#REF!</v>
      </c>
      <c r="O207" s="79" t="e">
        <f aca="false">ROUND(IF(OR(I206=0,I207=0),0,AVERAGE(N206:N207)*B207),0)</f>
        <v>#REF!</v>
      </c>
    </row>
    <row r="208" customFormat="false" ht="12.75" hidden="false" customHeight="false" outlineLevel="0" collapsed="false">
      <c r="A208" s="76" t="e">
        <f aca="false">IF(#REF!&gt;0,#REF!,"")</f>
        <v>#REF!</v>
      </c>
      <c r="B208" s="77" t="e">
        <f aca="false">IF(OR(I207=0,I208=0),"",$A208-$A207)</f>
        <v>#REF!</v>
      </c>
      <c r="C208" s="77" t="e">
        <f aca="false">IF(I208=0,"",#REF!)</f>
        <v>#REF!</v>
      </c>
      <c r="D208" s="71" t="e">
        <f aca="false">IF(I208=0,"",#REF!)</f>
        <v>#REF!</v>
      </c>
      <c r="E208" s="78" t="e">
        <f aca="false">IF(I208=0,"",#REF!)</f>
        <v>#REF!</v>
      </c>
      <c r="F208" s="77" t="e">
        <f aca="false">IF(OR(I207=0,I208=0),"",(I208-I207)/B208*100)</f>
        <v>#REF!</v>
      </c>
      <c r="G208" s="77" t="e">
        <f aca="false">IF(I208=0,"",#REF!)</f>
        <v>#REF!</v>
      </c>
      <c r="H208" s="77" t="e">
        <f aca="false">IF(I208=0,"",#REF!)</f>
        <v>#REF!</v>
      </c>
      <c r="I208" s="77" t="e">
        <f aca="false">#REF!</f>
        <v>#REF!</v>
      </c>
      <c r="J208" s="70" t="e">
        <f aca="false">IF(I208=0,"",MIN(C208:D208)-I208)</f>
        <v>#REF!</v>
      </c>
      <c r="K208" s="71" t="e">
        <f aca="false">IF(I208=0,"",#REF!)</f>
        <v>#REF!</v>
      </c>
      <c r="L208" s="70" t="e">
        <f aca="false">IF(I208=0,"",IF(D208-K208&lt;C208-E208,2*(D208-K208-I208)*G208+H208,2*J208*G208+H208))</f>
        <v>#REF!</v>
      </c>
      <c r="M208" s="71" t="e">
        <f aca="false">IF(I208=0,"",IF(D208-K208&lt;C208-E208,2*(D208-K208-I208)*G208+H208,2*(J208-E208)*G208+H208))</f>
        <v>#REF!</v>
      </c>
      <c r="N208" s="73" t="e">
        <f aca="false">IF(I208=0,"",IF(D208-K208&lt;C208-E208,(H208+M208)/2*(D208-K208-I208),(H208+M208)/2*(J208-E208)))</f>
        <v>#REF!</v>
      </c>
      <c r="O208" s="79" t="e">
        <f aca="false">ROUND(IF(OR(I207=0,I208=0),0,AVERAGE(N207:N208)*B208),0)</f>
        <v>#REF!</v>
      </c>
    </row>
    <row r="209" customFormat="false" ht="12.75" hidden="false" customHeight="false" outlineLevel="0" collapsed="false">
      <c r="A209" s="76" t="e">
        <f aca="false">IF(#REF!&gt;0,#REF!,"")</f>
        <v>#REF!</v>
      </c>
      <c r="B209" s="77" t="e">
        <f aca="false">IF(OR(I208=0,I209=0),"",$A209-$A208)</f>
        <v>#REF!</v>
      </c>
      <c r="C209" s="77" t="e">
        <f aca="false">IF(I209=0,"",#REF!)</f>
        <v>#REF!</v>
      </c>
      <c r="D209" s="71" t="e">
        <f aca="false">IF(I209=0,"",#REF!)</f>
        <v>#REF!</v>
      </c>
      <c r="E209" s="78" t="e">
        <f aca="false">IF(I209=0,"",#REF!)</f>
        <v>#REF!</v>
      </c>
      <c r="F209" s="77" t="e">
        <f aca="false">IF(OR(I208=0,I209=0),"",(I209-I208)/B209*100)</f>
        <v>#REF!</v>
      </c>
      <c r="G209" s="77" t="e">
        <f aca="false">IF(I209=0,"",#REF!)</f>
        <v>#REF!</v>
      </c>
      <c r="H209" s="77" t="e">
        <f aca="false">IF(I209=0,"",#REF!)</f>
        <v>#REF!</v>
      </c>
      <c r="I209" s="77" t="e">
        <f aca="false">#REF!</f>
        <v>#REF!</v>
      </c>
      <c r="J209" s="70" t="e">
        <f aca="false">IF(I209=0,"",MIN(C209:D209)-I209)</f>
        <v>#REF!</v>
      </c>
      <c r="K209" s="71" t="e">
        <f aca="false">IF(I209=0,"",#REF!)</f>
        <v>#REF!</v>
      </c>
      <c r="L209" s="70" t="e">
        <f aca="false">IF(I209=0,"",IF(D209-K209&lt;C209-E209,2*(D209-K209-I209)*G209+H209,2*J209*G209+H209))</f>
        <v>#REF!</v>
      </c>
      <c r="M209" s="71" t="e">
        <f aca="false">IF(I209=0,"",IF(D209-K209&lt;C209-E209,2*(D209-K209-I209)*G209+H209,2*(J209-E209)*G209+H209))</f>
        <v>#REF!</v>
      </c>
      <c r="N209" s="73" t="e">
        <f aca="false">IF(I209=0,"",IF(D209-K209&lt;C209-E209,(H209+M209)/2*(D209-K209-I209),(H209+M209)/2*(J209-E209)))</f>
        <v>#REF!</v>
      </c>
      <c r="O209" s="79" t="e">
        <f aca="false">ROUND(IF(OR(I208=0,I209=0),0,AVERAGE(N208:N209)*B209),0)</f>
        <v>#REF!</v>
      </c>
    </row>
    <row r="210" customFormat="false" ht="12.75" hidden="false" customHeight="false" outlineLevel="0" collapsed="false">
      <c r="A210" s="76" t="e">
        <f aca="false">IF(#REF!&gt;0,#REF!,"")</f>
        <v>#REF!</v>
      </c>
      <c r="B210" s="77" t="e">
        <f aca="false">IF(OR(I209=0,I210=0),"",$A210-$A209)</f>
        <v>#REF!</v>
      </c>
      <c r="C210" s="77" t="e">
        <f aca="false">IF(I210=0,"",#REF!)</f>
        <v>#REF!</v>
      </c>
      <c r="D210" s="71" t="e">
        <f aca="false">IF(I210=0,"",#REF!)</f>
        <v>#REF!</v>
      </c>
      <c r="E210" s="78" t="e">
        <f aca="false">IF(I210=0,"",#REF!)</f>
        <v>#REF!</v>
      </c>
      <c r="F210" s="77" t="e">
        <f aca="false">IF(OR(I209=0,I210=0),"",(I210-I209)/B210*100)</f>
        <v>#REF!</v>
      </c>
      <c r="G210" s="77" t="e">
        <f aca="false">IF(I210=0,"",#REF!)</f>
        <v>#REF!</v>
      </c>
      <c r="H210" s="77" t="e">
        <f aca="false">IF(I210=0,"",#REF!)</f>
        <v>#REF!</v>
      </c>
      <c r="I210" s="77" t="e">
        <f aca="false">#REF!</f>
        <v>#REF!</v>
      </c>
      <c r="J210" s="70" t="e">
        <f aca="false">IF(I210=0,"",MIN(C210:D210)-I210)</f>
        <v>#REF!</v>
      </c>
      <c r="K210" s="71" t="e">
        <f aca="false">IF(I210=0,"",#REF!)</f>
        <v>#REF!</v>
      </c>
      <c r="L210" s="70" t="e">
        <f aca="false">IF(I210=0,"",IF(D210-K210&lt;C210-E210,2*(D210-K210-I210)*G210+H210,2*J210*G210+H210))</f>
        <v>#REF!</v>
      </c>
      <c r="M210" s="71" t="e">
        <f aca="false">IF(I210=0,"",IF(D210-K210&lt;C210-E210,2*(D210-K210-I210)*G210+H210,2*(J210-E210)*G210+H210))</f>
        <v>#REF!</v>
      </c>
      <c r="N210" s="73" t="e">
        <f aca="false">IF(I210=0,"",IF(D210-K210&lt;C210-E210,(H210+M210)/2*(D210-K210-I210),(H210+M210)/2*(J210-E210)))</f>
        <v>#REF!</v>
      </c>
      <c r="O210" s="79" t="e">
        <f aca="false">ROUND(IF(OR(I209=0,I210=0),0,AVERAGE(N209:N210)*B210),0)</f>
        <v>#REF!</v>
      </c>
    </row>
    <row r="211" customFormat="false" ht="12.75" hidden="false" customHeight="false" outlineLevel="0" collapsed="false">
      <c r="A211" s="76" t="e">
        <f aca="false">IF(#REF!&gt;0,#REF!,"")</f>
        <v>#REF!</v>
      </c>
      <c r="B211" s="77" t="e">
        <f aca="false">IF(OR(I210=0,I211=0),"",$A211-$A210)</f>
        <v>#REF!</v>
      </c>
      <c r="C211" s="77" t="e">
        <f aca="false">IF(I211=0,"",#REF!)</f>
        <v>#REF!</v>
      </c>
      <c r="D211" s="71" t="e">
        <f aca="false">IF(I211=0,"",#REF!)</f>
        <v>#REF!</v>
      </c>
      <c r="E211" s="78" t="e">
        <f aca="false">IF(I211=0,"",#REF!)</f>
        <v>#REF!</v>
      </c>
      <c r="F211" s="77" t="e">
        <f aca="false">IF(OR(I210=0,I211=0),"",(I211-I210)/B211*100)</f>
        <v>#REF!</v>
      </c>
      <c r="G211" s="77" t="e">
        <f aca="false">IF(I211=0,"",#REF!)</f>
        <v>#REF!</v>
      </c>
      <c r="H211" s="77" t="e">
        <f aca="false">IF(I211=0,"",#REF!)</f>
        <v>#REF!</v>
      </c>
      <c r="I211" s="77" t="e">
        <f aca="false">#REF!</f>
        <v>#REF!</v>
      </c>
      <c r="J211" s="70" t="e">
        <f aca="false">IF(I211=0,"",MIN(C211:D211)-I211)</f>
        <v>#REF!</v>
      </c>
      <c r="K211" s="71" t="e">
        <f aca="false">IF(I211=0,"",#REF!)</f>
        <v>#REF!</v>
      </c>
      <c r="L211" s="70" t="e">
        <f aca="false">IF(I211=0,"",IF(D211-K211&lt;C211-E211,2*(D211-K211-I211)*G211+H211,2*J211*G211+H211))</f>
        <v>#REF!</v>
      </c>
      <c r="M211" s="71" t="e">
        <f aca="false">IF(I211=0,"",IF(D211-K211&lt;C211-E211,2*(D211-K211-I211)*G211+H211,2*(J211-E211)*G211+H211))</f>
        <v>#REF!</v>
      </c>
      <c r="N211" s="73" t="e">
        <f aca="false">IF(I211=0,"",IF(D211-K211&lt;C211-E211,(H211+M211)/2*(D211-K211-I211),(H211+M211)/2*(J211-E211)))</f>
        <v>#REF!</v>
      </c>
      <c r="O211" s="79" t="e">
        <f aca="false">ROUND(IF(OR(I210=0,I211=0),0,AVERAGE(N210:N211)*B211),0)</f>
        <v>#REF!</v>
      </c>
    </row>
    <row r="212" customFormat="false" ht="12.75" hidden="false" customHeight="false" outlineLevel="0" collapsed="false">
      <c r="A212" s="76" t="e">
        <f aca="false">IF(#REF!&gt;0,#REF!,"")</f>
        <v>#REF!</v>
      </c>
      <c r="B212" s="77" t="e">
        <f aca="false">IF(OR(I211=0,I212=0),"",$A212-$A211)</f>
        <v>#REF!</v>
      </c>
      <c r="C212" s="77" t="e">
        <f aca="false">IF(I212=0,"",#REF!)</f>
        <v>#REF!</v>
      </c>
      <c r="D212" s="71" t="e">
        <f aca="false">IF(I212=0,"",#REF!)</f>
        <v>#REF!</v>
      </c>
      <c r="E212" s="78" t="e">
        <f aca="false">IF(I212=0,"",#REF!)</f>
        <v>#REF!</v>
      </c>
      <c r="F212" s="77" t="e">
        <f aca="false">IF(OR(I211=0,I212=0),"",(I212-I211)/B212*100)</f>
        <v>#REF!</v>
      </c>
      <c r="G212" s="77" t="e">
        <f aca="false">IF(I212=0,"",#REF!)</f>
        <v>#REF!</v>
      </c>
      <c r="H212" s="77" t="e">
        <f aca="false">IF(I212=0,"",#REF!)</f>
        <v>#REF!</v>
      </c>
      <c r="I212" s="77" t="e">
        <f aca="false">#REF!</f>
        <v>#REF!</v>
      </c>
      <c r="J212" s="70" t="e">
        <f aca="false">IF(I212=0,"",MIN(C212:D212)-I212)</f>
        <v>#REF!</v>
      </c>
      <c r="K212" s="71" t="e">
        <f aca="false">IF(I212=0,"",#REF!)</f>
        <v>#REF!</v>
      </c>
      <c r="L212" s="70" t="e">
        <f aca="false">IF(I212=0,"",IF(D212-K212&lt;C212-E212,2*(D212-K212-I212)*G212+H212,2*J212*G212+H212))</f>
        <v>#REF!</v>
      </c>
      <c r="M212" s="71" t="e">
        <f aca="false">IF(I212=0,"",IF(D212-K212&lt;C212-E212,2*(D212-K212-I212)*G212+H212,2*(J212-E212)*G212+H212))</f>
        <v>#REF!</v>
      </c>
      <c r="N212" s="73" t="e">
        <f aca="false">IF(I212=0,"",IF(D212-K212&lt;C212-E212,(H212+M212)/2*(D212-K212-I212),(H212+M212)/2*(J212-E212)))</f>
        <v>#REF!</v>
      </c>
      <c r="O212" s="79" t="e">
        <f aca="false">ROUND(IF(OR(I211=0,I212=0),0,AVERAGE(N211:N212)*B212),0)</f>
        <v>#REF!</v>
      </c>
    </row>
    <row r="213" customFormat="false" ht="12.75" hidden="false" customHeight="false" outlineLevel="0" collapsed="false">
      <c r="A213" s="76" t="e">
        <f aca="false">IF(#REF!&gt;0,#REF!,"")</f>
        <v>#REF!</v>
      </c>
      <c r="B213" s="77" t="e">
        <f aca="false">IF(OR(I212=0,I213=0),"",$A213-$A212)</f>
        <v>#REF!</v>
      </c>
      <c r="C213" s="77" t="e">
        <f aca="false">IF(I213=0,"",#REF!)</f>
        <v>#REF!</v>
      </c>
      <c r="D213" s="71" t="e">
        <f aca="false">IF(I213=0,"",#REF!)</f>
        <v>#REF!</v>
      </c>
      <c r="E213" s="78" t="e">
        <f aca="false">IF(I213=0,"",#REF!)</f>
        <v>#REF!</v>
      </c>
      <c r="F213" s="77" t="e">
        <f aca="false">IF(OR(I212=0,I213=0),"",(I213-I212)/B213*100)</f>
        <v>#REF!</v>
      </c>
      <c r="G213" s="77" t="e">
        <f aca="false">IF(I213=0,"",#REF!)</f>
        <v>#REF!</v>
      </c>
      <c r="H213" s="77" t="e">
        <f aca="false">IF(I213=0,"",#REF!)</f>
        <v>#REF!</v>
      </c>
      <c r="I213" s="77" t="e">
        <f aca="false">#REF!</f>
        <v>#REF!</v>
      </c>
      <c r="J213" s="70" t="e">
        <f aca="false">IF(I213=0,"",MIN(C213:D213)-I213)</f>
        <v>#REF!</v>
      </c>
      <c r="K213" s="71" t="e">
        <f aca="false">IF(I213=0,"",#REF!)</f>
        <v>#REF!</v>
      </c>
      <c r="L213" s="70" t="e">
        <f aca="false">IF(I213=0,"",IF(D213-K213&lt;C213-E213,2*(D213-K213-I213)*G213+H213,2*J213*G213+H213))</f>
        <v>#REF!</v>
      </c>
      <c r="M213" s="71" t="e">
        <f aca="false">IF(I213=0,"",IF(D213-K213&lt;C213-E213,2*(D213-K213-I213)*G213+H213,2*(J213-E213)*G213+H213))</f>
        <v>#REF!</v>
      </c>
      <c r="N213" s="73" t="e">
        <f aca="false">IF(I213=0,"",IF(D213-K213&lt;C213-E213,(H213+M213)/2*(D213-K213-I213),(H213+M213)/2*(J213-E213)))</f>
        <v>#REF!</v>
      </c>
      <c r="O213" s="79" t="e">
        <f aca="false">ROUND(IF(OR(I212=0,I213=0),0,AVERAGE(N212:N213)*B213),0)</f>
        <v>#REF!</v>
      </c>
    </row>
    <row r="214" customFormat="false" ht="12.75" hidden="false" customHeight="false" outlineLevel="0" collapsed="false">
      <c r="A214" s="76" t="e">
        <f aca="false">IF(#REF!&gt;0,#REF!,"")</f>
        <v>#REF!</v>
      </c>
      <c r="B214" s="77" t="e">
        <f aca="false">IF(OR(I213=0,I214=0),"",$A214-$A213)</f>
        <v>#REF!</v>
      </c>
      <c r="C214" s="77" t="e">
        <f aca="false">IF(I214=0,"",#REF!)</f>
        <v>#REF!</v>
      </c>
      <c r="D214" s="71" t="e">
        <f aca="false">IF(I214=0,"",#REF!)</f>
        <v>#REF!</v>
      </c>
      <c r="E214" s="78" t="e">
        <f aca="false">IF(I214=0,"",#REF!)</f>
        <v>#REF!</v>
      </c>
      <c r="F214" s="77" t="e">
        <f aca="false">IF(OR(I213=0,I214=0),"",(I214-I213)/B214*100)</f>
        <v>#REF!</v>
      </c>
      <c r="G214" s="77" t="e">
        <f aca="false">IF(I214=0,"",#REF!)</f>
        <v>#REF!</v>
      </c>
      <c r="H214" s="77" t="e">
        <f aca="false">IF(I214=0,"",#REF!)</f>
        <v>#REF!</v>
      </c>
      <c r="I214" s="77" t="e">
        <f aca="false">#REF!</f>
        <v>#REF!</v>
      </c>
      <c r="J214" s="70" t="e">
        <f aca="false">IF(I214=0,"",MIN(C214:D214)-I214)</f>
        <v>#REF!</v>
      </c>
      <c r="K214" s="71" t="e">
        <f aca="false">IF(I214=0,"",#REF!)</f>
        <v>#REF!</v>
      </c>
      <c r="L214" s="70" t="e">
        <f aca="false">IF(I214=0,"",IF(D214-K214&lt;C214-E214,2*(D214-K214-I214)*G214+H214,2*J214*G214+H214))</f>
        <v>#REF!</v>
      </c>
      <c r="M214" s="71" t="e">
        <f aca="false">IF(I214=0,"",IF(D214-K214&lt;C214-E214,2*(D214-K214-I214)*G214+H214,2*(J214-E214)*G214+H214))</f>
        <v>#REF!</v>
      </c>
      <c r="N214" s="73" t="e">
        <f aca="false">IF(I214=0,"",IF(D214-K214&lt;C214-E214,(H214+M214)/2*(D214-K214-I214),(H214+M214)/2*(J214-E214)))</f>
        <v>#REF!</v>
      </c>
      <c r="O214" s="79" t="e">
        <f aca="false">ROUND(IF(OR(I213=0,I214=0),0,AVERAGE(N213:N214)*B214),0)</f>
        <v>#REF!</v>
      </c>
    </row>
    <row r="215" customFormat="false" ht="12.75" hidden="false" customHeight="false" outlineLevel="0" collapsed="false">
      <c r="A215" s="76" t="e">
        <f aca="false">IF(#REF!&gt;0,#REF!,"")</f>
        <v>#REF!</v>
      </c>
      <c r="B215" s="77" t="e">
        <f aca="false">IF(OR(I214=0,I215=0),"",$A215-$A214)</f>
        <v>#REF!</v>
      </c>
      <c r="C215" s="77" t="e">
        <f aca="false">IF(I215=0,"",#REF!)</f>
        <v>#REF!</v>
      </c>
      <c r="D215" s="71" t="e">
        <f aca="false">IF(I215=0,"",#REF!)</f>
        <v>#REF!</v>
      </c>
      <c r="E215" s="78" t="e">
        <f aca="false">IF(I215=0,"",#REF!)</f>
        <v>#REF!</v>
      </c>
      <c r="F215" s="77" t="e">
        <f aca="false">IF(OR(I214=0,I215=0),"",(I215-I214)/B215*100)</f>
        <v>#REF!</v>
      </c>
      <c r="G215" s="77" t="e">
        <f aca="false">IF(I215=0,"",#REF!)</f>
        <v>#REF!</v>
      </c>
      <c r="H215" s="77" t="e">
        <f aca="false">IF(I215=0,"",#REF!)</f>
        <v>#REF!</v>
      </c>
      <c r="I215" s="77" t="e">
        <f aca="false">#REF!</f>
        <v>#REF!</v>
      </c>
      <c r="J215" s="70" t="e">
        <f aca="false">IF(I215=0,"",MIN(C215:D215)-I215)</f>
        <v>#REF!</v>
      </c>
      <c r="K215" s="71" t="e">
        <f aca="false">IF(I215=0,"",#REF!)</f>
        <v>#REF!</v>
      </c>
      <c r="L215" s="70" t="e">
        <f aca="false">IF(I215=0,"",IF(D215-K215&lt;C215-E215,2*(D215-K215-I215)*G215+H215,2*J215*G215+H215))</f>
        <v>#REF!</v>
      </c>
      <c r="M215" s="71" t="e">
        <f aca="false">IF(I215=0,"",IF(D215-K215&lt;C215-E215,2*(D215-K215-I215)*G215+H215,2*(J215-E215)*G215+H215))</f>
        <v>#REF!</v>
      </c>
      <c r="N215" s="73" t="e">
        <f aca="false">IF(I215=0,"",IF(D215-K215&lt;C215-E215,(H215+M215)/2*(D215-K215-I215),(H215+M215)/2*(J215-E215)))</f>
        <v>#REF!</v>
      </c>
      <c r="O215" s="79" t="e">
        <f aca="false">ROUND(IF(OR(I214=0,I215=0),0,AVERAGE(N214:N215)*B215),0)</f>
        <v>#REF!</v>
      </c>
    </row>
    <row r="216" customFormat="false" ht="12.75" hidden="false" customHeight="false" outlineLevel="0" collapsed="false">
      <c r="A216" s="76" t="e">
        <f aca="false">IF(#REF!&gt;0,#REF!,"")</f>
        <v>#REF!</v>
      </c>
      <c r="B216" s="77" t="e">
        <f aca="false">IF(OR(I215=0,I216=0),"",$A216-$A215)</f>
        <v>#REF!</v>
      </c>
      <c r="C216" s="77" t="e">
        <f aca="false">IF(I216=0,"",#REF!)</f>
        <v>#REF!</v>
      </c>
      <c r="D216" s="71" t="e">
        <f aca="false">IF(I216=0,"",#REF!)</f>
        <v>#REF!</v>
      </c>
      <c r="E216" s="78" t="e">
        <f aca="false">IF(I216=0,"",#REF!)</f>
        <v>#REF!</v>
      </c>
      <c r="F216" s="77" t="e">
        <f aca="false">IF(OR(I215=0,I216=0),"",(I216-I215)/B216*100)</f>
        <v>#REF!</v>
      </c>
      <c r="G216" s="77" t="e">
        <f aca="false">IF(I216=0,"",#REF!)</f>
        <v>#REF!</v>
      </c>
      <c r="H216" s="77" t="e">
        <f aca="false">IF(I216=0,"",#REF!)</f>
        <v>#REF!</v>
      </c>
      <c r="I216" s="77" t="e">
        <f aca="false">#REF!</f>
        <v>#REF!</v>
      </c>
      <c r="J216" s="70" t="e">
        <f aca="false">IF(I216=0,"",MIN(C216:D216)-I216)</f>
        <v>#REF!</v>
      </c>
      <c r="K216" s="71" t="e">
        <f aca="false">IF(I216=0,"",#REF!)</f>
        <v>#REF!</v>
      </c>
      <c r="L216" s="70" t="e">
        <f aca="false">IF(I216=0,"",IF(D216-K216&lt;C216-E216,2*(D216-K216-I216)*G216+H216,2*J216*G216+H216))</f>
        <v>#REF!</v>
      </c>
      <c r="M216" s="71" t="e">
        <f aca="false">IF(I216=0,"",IF(D216-K216&lt;C216-E216,2*(D216-K216-I216)*G216+H216,2*(J216-E216)*G216+H216))</f>
        <v>#REF!</v>
      </c>
      <c r="N216" s="73" t="e">
        <f aca="false">IF(I216=0,"",IF(D216-K216&lt;C216-E216,(H216+M216)/2*(D216-K216-I216),(H216+M216)/2*(J216-E216)))</f>
        <v>#REF!</v>
      </c>
      <c r="O216" s="79" t="e">
        <f aca="false">ROUND(IF(OR(I215=0,I216=0),0,AVERAGE(N215:N216)*B216),0)</f>
        <v>#REF!</v>
      </c>
    </row>
    <row r="217" customFormat="false" ht="12.75" hidden="false" customHeight="false" outlineLevel="0" collapsed="false">
      <c r="A217" s="76" t="e">
        <f aca="false">IF(#REF!&gt;0,#REF!,"")</f>
        <v>#REF!</v>
      </c>
      <c r="B217" s="77" t="e">
        <f aca="false">IF(OR(I216=0,I217=0),"",$A217-$A216)</f>
        <v>#REF!</v>
      </c>
      <c r="C217" s="77" t="e">
        <f aca="false">IF(I217=0,"",#REF!)</f>
        <v>#REF!</v>
      </c>
      <c r="D217" s="71" t="e">
        <f aca="false">IF(I217=0,"",#REF!)</f>
        <v>#REF!</v>
      </c>
      <c r="E217" s="78" t="e">
        <f aca="false">IF(I217=0,"",#REF!)</f>
        <v>#REF!</v>
      </c>
      <c r="F217" s="77" t="e">
        <f aca="false">IF(OR(I216=0,I217=0),"",(I217-I216)/B217*100)</f>
        <v>#REF!</v>
      </c>
      <c r="G217" s="77" t="e">
        <f aca="false">IF(I217=0,"",#REF!)</f>
        <v>#REF!</v>
      </c>
      <c r="H217" s="77" t="e">
        <f aca="false">IF(I217=0,"",#REF!)</f>
        <v>#REF!</v>
      </c>
      <c r="I217" s="77" t="e">
        <f aca="false">#REF!</f>
        <v>#REF!</v>
      </c>
      <c r="J217" s="70" t="e">
        <f aca="false">IF(I217=0,"",MIN(C217:D217)-I217)</f>
        <v>#REF!</v>
      </c>
      <c r="K217" s="71" t="e">
        <f aca="false">IF(I217=0,"",#REF!)</f>
        <v>#REF!</v>
      </c>
      <c r="L217" s="70" t="e">
        <f aca="false">IF(I217=0,"",IF(D217-K217&lt;C217-E217,2*(D217-K217-I217)*G217+H217,2*J217*G217+H217))</f>
        <v>#REF!</v>
      </c>
      <c r="M217" s="71" t="e">
        <f aca="false">IF(I217=0,"",IF(D217-K217&lt;C217-E217,2*(D217-K217-I217)*G217+H217,2*(J217-E217)*G217+H217))</f>
        <v>#REF!</v>
      </c>
      <c r="N217" s="73" t="e">
        <f aca="false">IF(I217=0,"",IF(D217-K217&lt;C217-E217,(H217+M217)/2*(D217-K217-I217),(H217+M217)/2*(J217-E217)))</f>
        <v>#REF!</v>
      </c>
      <c r="O217" s="79" t="e">
        <f aca="false">ROUND(IF(OR(I216=0,I217=0),0,AVERAGE(N216:N217)*B217),0)</f>
        <v>#REF!</v>
      </c>
    </row>
    <row r="218" customFormat="false" ht="12.75" hidden="false" customHeight="false" outlineLevel="0" collapsed="false">
      <c r="A218" s="76" t="e">
        <f aca="false">IF(#REF!&gt;0,#REF!,"")</f>
        <v>#REF!</v>
      </c>
      <c r="B218" s="77" t="e">
        <f aca="false">IF(OR(I217=0,I218=0),"",$A218-$A217)</f>
        <v>#REF!</v>
      </c>
      <c r="C218" s="77" t="e">
        <f aca="false">IF(I218=0,"",#REF!)</f>
        <v>#REF!</v>
      </c>
      <c r="D218" s="71" t="e">
        <f aca="false">IF(I218=0,"",#REF!)</f>
        <v>#REF!</v>
      </c>
      <c r="E218" s="78" t="e">
        <f aca="false">IF(I218=0,"",#REF!)</f>
        <v>#REF!</v>
      </c>
      <c r="F218" s="77" t="e">
        <f aca="false">IF(OR(I217=0,I218=0),"",(I218-I217)/B218*100)</f>
        <v>#REF!</v>
      </c>
      <c r="G218" s="77" t="e">
        <f aca="false">IF(I218=0,"",#REF!)</f>
        <v>#REF!</v>
      </c>
      <c r="H218" s="77" t="e">
        <f aca="false">IF(I218=0,"",#REF!)</f>
        <v>#REF!</v>
      </c>
      <c r="I218" s="77" t="e">
        <f aca="false">#REF!</f>
        <v>#REF!</v>
      </c>
      <c r="J218" s="70" t="e">
        <f aca="false">IF(I218=0,"",MIN(C218:D218)-I218)</f>
        <v>#REF!</v>
      </c>
      <c r="K218" s="71" t="e">
        <f aca="false">IF(I218=0,"",#REF!)</f>
        <v>#REF!</v>
      </c>
      <c r="L218" s="70" t="e">
        <f aca="false">IF(I218=0,"",IF(D218-K218&lt;C218-E218,2*(D218-K218-I218)*G218+H218,2*J218*G218+H218))</f>
        <v>#REF!</v>
      </c>
      <c r="M218" s="71" t="e">
        <f aca="false">IF(I218=0,"",IF(D218-K218&lt;C218-E218,2*(D218-K218-I218)*G218+H218,2*(J218-E218)*G218+H218))</f>
        <v>#REF!</v>
      </c>
      <c r="N218" s="73" t="e">
        <f aca="false">IF(I218=0,"",IF(D218-K218&lt;C218-E218,(H218+M218)/2*(D218-K218-I218),(H218+M218)/2*(J218-E218)))</f>
        <v>#REF!</v>
      </c>
      <c r="O218" s="79" t="e">
        <f aca="false">ROUND(IF(OR(I217=0,I218=0),0,AVERAGE(N217:N218)*B218),0)</f>
        <v>#REF!</v>
      </c>
    </row>
    <row r="219" customFormat="false" ht="12.75" hidden="false" customHeight="false" outlineLevel="0" collapsed="false">
      <c r="A219" s="76" t="e">
        <f aca="false">IF(#REF!&gt;0,#REF!,"")</f>
        <v>#REF!</v>
      </c>
      <c r="B219" s="77" t="e">
        <f aca="false">IF(OR(I218=0,I219=0),"",$A219-$A218)</f>
        <v>#REF!</v>
      </c>
      <c r="C219" s="77" t="e">
        <f aca="false">IF(I219=0,"",#REF!)</f>
        <v>#REF!</v>
      </c>
      <c r="D219" s="71" t="e">
        <f aca="false">IF(I219=0,"",#REF!)</f>
        <v>#REF!</v>
      </c>
      <c r="E219" s="78" t="e">
        <f aca="false">IF(I219=0,"",#REF!)</f>
        <v>#REF!</v>
      </c>
      <c r="F219" s="77" t="e">
        <f aca="false">IF(OR(I218=0,I219=0),"",(I219-I218)/B219*100)</f>
        <v>#REF!</v>
      </c>
      <c r="G219" s="77" t="e">
        <f aca="false">IF(I219=0,"",#REF!)</f>
        <v>#REF!</v>
      </c>
      <c r="H219" s="77" t="e">
        <f aca="false">IF(I219=0,"",#REF!)</f>
        <v>#REF!</v>
      </c>
      <c r="I219" s="77" t="e">
        <f aca="false">#REF!</f>
        <v>#REF!</v>
      </c>
      <c r="J219" s="70" t="e">
        <f aca="false">IF(I219=0,"",MIN(C219:D219)-I219)</f>
        <v>#REF!</v>
      </c>
      <c r="K219" s="71" t="e">
        <f aca="false">IF(I219=0,"",#REF!)</f>
        <v>#REF!</v>
      </c>
      <c r="L219" s="70" t="e">
        <f aca="false">IF(I219=0,"",IF(D219-K219&lt;C219-E219,2*(D219-K219-I219)*G219+H219,2*J219*G219+H219))</f>
        <v>#REF!</v>
      </c>
      <c r="M219" s="71" t="e">
        <f aca="false">IF(I219=0,"",IF(D219-K219&lt;C219-E219,2*(D219-K219-I219)*G219+H219,2*(J219-E219)*G219+H219))</f>
        <v>#REF!</v>
      </c>
      <c r="N219" s="73" t="e">
        <f aca="false">IF(I219=0,"",IF(D219-K219&lt;C219-E219,(H219+M219)/2*(D219-K219-I219),(H219+M219)/2*(J219-E219)))</f>
        <v>#REF!</v>
      </c>
      <c r="O219" s="79" t="e">
        <f aca="false">ROUND(IF(OR(I218=0,I219=0),0,AVERAGE(N218:N219)*B219),0)</f>
        <v>#REF!</v>
      </c>
    </row>
    <row r="220" customFormat="false" ht="12.75" hidden="false" customHeight="false" outlineLevel="0" collapsed="false">
      <c r="A220" s="76" t="e">
        <f aca="false">IF(#REF!&gt;0,#REF!,"")</f>
        <v>#REF!</v>
      </c>
      <c r="B220" s="77" t="e">
        <f aca="false">IF(OR(I219=0,I220=0),"",$A220-$A219)</f>
        <v>#REF!</v>
      </c>
      <c r="C220" s="77" t="e">
        <f aca="false">IF(I220=0,"",#REF!)</f>
        <v>#REF!</v>
      </c>
      <c r="D220" s="71" t="e">
        <f aca="false">IF(I220=0,"",#REF!)</f>
        <v>#REF!</v>
      </c>
      <c r="E220" s="78" t="e">
        <f aca="false">IF(I220=0,"",#REF!)</f>
        <v>#REF!</v>
      </c>
      <c r="F220" s="77" t="e">
        <f aca="false">IF(OR(I219=0,I220=0),"",(I220-I219)/B220*100)</f>
        <v>#REF!</v>
      </c>
      <c r="G220" s="77" t="e">
        <f aca="false">IF(I220=0,"",#REF!)</f>
        <v>#REF!</v>
      </c>
      <c r="H220" s="77" t="e">
        <f aca="false">IF(I220=0,"",#REF!)</f>
        <v>#REF!</v>
      </c>
      <c r="I220" s="77" t="e">
        <f aca="false">#REF!</f>
        <v>#REF!</v>
      </c>
      <c r="J220" s="70" t="e">
        <f aca="false">IF(I220=0,"",MIN(C220:D220)-I220)</f>
        <v>#REF!</v>
      </c>
      <c r="K220" s="71" t="e">
        <f aca="false">IF(I220=0,"",#REF!)</f>
        <v>#REF!</v>
      </c>
      <c r="L220" s="70" t="e">
        <f aca="false">IF(I220=0,"",IF(D220-K220&lt;C220-E220,2*(D220-K220-I220)*G220+H220,2*J220*G220+H220))</f>
        <v>#REF!</v>
      </c>
      <c r="M220" s="71" t="e">
        <f aca="false">IF(I220=0,"",IF(D220-K220&lt;C220-E220,2*(D220-K220-I220)*G220+H220,2*(J220-E220)*G220+H220))</f>
        <v>#REF!</v>
      </c>
      <c r="N220" s="73" t="e">
        <f aca="false">IF(I220=0,"",IF(D220-K220&lt;C220-E220,(H220+M220)/2*(D220-K220-I220),(H220+M220)/2*(J220-E220)))</f>
        <v>#REF!</v>
      </c>
      <c r="O220" s="79" t="e">
        <f aca="false">ROUND(IF(OR(I219=0,I220=0),0,AVERAGE(N219:N220)*B220),0)</f>
        <v>#REF!</v>
      </c>
    </row>
    <row r="221" customFormat="false" ht="12.75" hidden="false" customHeight="false" outlineLevel="0" collapsed="false">
      <c r="A221" s="76" t="e">
        <f aca="false">IF(#REF!&gt;0,#REF!,"")</f>
        <v>#REF!</v>
      </c>
      <c r="B221" s="77" t="e">
        <f aca="false">IF(OR(I220=0,I221=0),"",$A221-$A220)</f>
        <v>#REF!</v>
      </c>
      <c r="C221" s="77" t="e">
        <f aca="false">IF(I221=0,"",#REF!)</f>
        <v>#REF!</v>
      </c>
      <c r="D221" s="71" t="e">
        <f aca="false">IF(I221=0,"",#REF!)</f>
        <v>#REF!</v>
      </c>
      <c r="E221" s="78" t="e">
        <f aca="false">IF(I221=0,"",#REF!)</f>
        <v>#REF!</v>
      </c>
      <c r="F221" s="77" t="e">
        <f aca="false">IF(OR(I220=0,I221=0),"",(I221-I220)/B221*100)</f>
        <v>#REF!</v>
      </c>
      <c r="G221" s="77" t="e">
        <f aca="false">IF(I221=0,"",#REF!)</f>
        <v>#REF!</v>
      </c>
      <c r="H221" s="77" t="e">
        <f aca="false">IF(I221=0,"",#REF!)</f>
        <v>#REF!</v>
      </c>
      <c r="I221" s="77" t="e">
        <f aca="false">#REF!</f>
        <v>#REF!</v>
      </c>
      <c r="J221" s="70" t="e">
        <f aca="false">IF(I221=0,"",MIN(C221:D221)-I221)</f>
        <v>#REF!</v>
      </c>
      <c r="K221" s="71" t="e">
        <f aca="false">IF(I221=0,"",#REF!)</f>
        <v>#REF!</v>
      </c>
      <c r="L221" s="70" t="e">
        <f aca="false">IF(I221=0,"",IF(D221-K221&lt;C221-E221,2*(D221-K221-I221)*G221+H221,2*J221*G221+H221))</f>
        <v>#REF!</v>
      </c>
      <c r="M221" s="71" t="e">
        <f aca="false">IF(I221=0,"",IF(D221-K221&lt;C221-E221,2*(D221-K221-I221)*G221+H221,2*(J221-E221)*G221+H221))</f>
        <v>#REF!</v>
      </c>
      <c r="N221" s="73" t="e">
        <f aca="false">IF(I221=0,"",IF(D221-K221&lt;C221-E221,(H221+M221)/2*(D221-K221-I221),(H221+M221)/2*(J221-E221)))</f>
        <v>#REF!</v>
      </c>
      <c r="O221" s="79" t="e">
        <f aca="false">ROUND(IF(OR(I220=0,I221=0),0,AVERAGE(N220:N221)*B221),0)</f>
        <v>#REF!</v>
      </c>
    </row>
    <row r="222" customFormat="false" ht="12.75" hidden="false" customHeight="false" outlineLevel="0" collapsed="false">
      <c r="A222" s="76" t="e">
        <f aca="false">IF(#REF!&gt;0,#REF!,"")</f>
        <v>#REF!</v>
      </c>
      <c r="B222" s="77" t="e">
        <f aca="false">IF(OR(I221=0,I222=0),"",$A222-$A221)</f>
        <v>#REF!</v>
      </c>
      <c r="C222" s="77" t="e">
        <f aca="false">IF(I222=0,"",#REF!)</f>
        <v>#REF!</v>
      </c>
      <c r="D222" s="71" t="e">
        <f aca="false">IF(I222=0,"",#REF!)</f>
        <v>#REF!</v>
      </c>
      <c r="E222" s="78" t="e">
        <f aca="false">IF(I222=0,"",#REF!)</f>
        <v>#REF!</v>
      </c>
      <c r="F222" s="77" t="e">
        <f aca="false">IF(OR(I221=0,I222=0),"",(I222-I221)/B222*100)</f>
        <v>#REF!</v>
      </c>
      <c r="G222" s="77" t="e">
        <f aca="false">IF(I222=0,"",#REF!)</f>
        <v>#REF!</v>
      </c>
      <c r="H222" s="77" t="e">
        <f aca="false">IF(I222=0,"",#REF!)</f>
        <v>#REF!</v>
      </c>
      <c r="I222" s="77" t="e">
        <f aca="false">#REF!</f>
        <v>#REF!</v>
      </c>
      <c r="J222" s="70" t="e">
        <f aca="false">IF(I222=0,"",MIN(C222:D222)-I222)</f>
        <v>#REF!</v>
      </c>
      <c r="K222" s="71" t="e">
        <f aca="false">IF(I222=0,"",#REF!)</f>
        <v>#REF!</v>
      </c>
      <c r="L222" s="70" t="e">
        <f aca="false">IF(I222=0,"",IF(D222-K222&lt;C222-E222,2*(D222-K222-I222)*G222+H222,2*J222*G222+H222))</f>
        <v>#REF!</v>
      </c>
      <c r="M222" s="71" t="e">
        <f aca="false">IF(I222=0,"",IF(D222-K222&lt;C222-E222,2*(D222-K222-I222)*G222+H222,2*(J222-E222)*G222+H222))</f>
        <v>#REF!</v>
      </c>
      <c r="N222" s="73" t="e">
        <f aca="false">IF(I222=0,"",IF(D222-K222&lt;C222-E222,(H222+M222)/2*(D222-K222-I222),(H222+M222)/2*(J222-E222)))</f>
        <v>#REF!</v>
      </c>
      <c r="O222" s="79" t="e">
        <f aca="false">ROUND(IF(OR(I221=0,I222=0),0,AVERAGE(N221:N222)*B222),0)</f>
        <v>#REF!</v>
      </c>
    </row>
    <row r="223" customFormat="false" ht="12.75" hidden="false" customHeight="false" outlineLevel="0" collapsed="false">
      <c r="A223" s="76" t="e">
        <f aca="false">IF(#REF!&gt;0,#REF!,"")</f>
        <v>#REF!</v>
      </c>
      <c r="B223" s="77" t="e">
        <f aca="false">IF(OR(I222=0,I223=0),"",$A223-$A222)</f>
        <v>#REF!</v>
      </c>
      <c r="C223" s="77" t="e">
        <f aca="false">IF(I223=0,"",#REF!)</f>
        <v>#REF!</v>
      </c>
      <c r="D223" s="71" t="e">
        <f aca="false">IF(I223=0,"",#REF!)</f>
        <v>#REF!</v>
      </c>
      <c r="E223" s="78" t="e">
        <f aca="false">IF(I223=0,"",#REF!)</f>
        <v>#REF!</v>
      </c>
      <c r="F223" s="77" t="e">
        <f aca="false">IF(OR(I222=0,I223=0),"",(I223-I222)/B223*100)</f>
        <v>#REF!</v>
      </c>
      <c r="G223" s="77" t="e">
        <f aca="false">IF(I223=0,"",#REF!)</f>
        <v>#REF!</v>
      </c>
      <c r="H223" s="77" t="e">
        <f aca="false">IF(I223=0,"",#REF!)</f>
        <v>#REF!</v>
      </c>
      <c r="I223" s="77" t="e">
        <f aca="false">#REF!</f>
        <v>#REF!</v>
      </c>
      <c r="J223" s="70" t="e">
        <f aca="false">IF(I223=0,"",MIN(C223:D223)-I223)</f>
        <v>#REF!</v>
      </c>
      <c r="K223" s="71" t="e">
        <f aca="false">IF(I223=0,"",#REF!)</f>
        <v>#REF!</v>
      </c>
      <c r="L223" s="70" t="e">
        <f aca="false">IF(I223=0,"",IF(D223-K223&lt;C223-E223,2*(D223-K223-I223)*G223+H223,2*J223*G223+H223))</f>
        <v>#REF!</v>
      </c>
      <c r="M223" s="71" t="e">
        <f aca="false">IF(I223=0,"",IF(D223-K223&lt;C223-E223,2*(D223-K223-I223)*G223+H223,2*(J223-E223)*G223+H223))</f>
        <v>#REF!</v>
      </c>
      <c r="N223" s="73" t="e">
        <f aca="false">IF(I223=0,"",IF(D223-K223&lt;C223-E223,(H223+M223)/2*(D223-K223-I223),(H223+M223)/2*(J223-E223)))</f>
        <v>#REF!</v>
      </c>
      <c r="O223" s="79" t="e">
        <f aca="false">ROUND(IF(OR(I222=0,I223=0),0,AVERAGE(N222:N223)*B223),0)</f>
        <v>#REF!</v>
      </c>
    </row>
    <row r="224" customFormat="false" ht="12.75" hidden="false" customHeight="false" outlineLevel="0" collapsed="false">
      <c r="A224" s="76" t="e">
        <f aca="false">IF(#REF!&gt;0,#REF!,"")</f>
        <v>#REF!</v>
      </c>
      <c r="B224" s="77" t="e">
        <f aca="false">IF(OR(I223=0,I224=0),"",$A224-$A223)</f>
        <v>#REF!</v>
      </c>
      <c r="C224" s="77" t="e">
        <f aca="false">IF(I224=0,"",#REF!)</f>
        <v>#REF!</v>
      </c>
      <c r="D224" s="71" t="e">
        <f aca="false">IF(I224=0,"",#REF!)</f>
        <v>#REF!</v>
      </c>
      <c r="E224" s="78" t="e">
        <f aca="false">IF(I224=0,"",#REF!)</f>
        <v>#REF!</v>
      </c>
      <c r="F224" s="77" t="e">
        <f aca="false">IF(OR(I223=0,I224=0),"",(I224-I223)/B224*100)</f>
        <v>#REF!</v>
      </c>
      <c r="G224" s="77" t="e">
        <f aca="false">IF(I224=0,"",#REF!)</f>
        <v>#REF!</v>
      </c>
      <c r="H224" s="77" t="e">
        <f aca="false">IF(I224=0,"",#REF!)</f>
        <v>#REF!</v>
      </c>
      <c r="I224" s="77" t="e">
        <f aca="false">#REF!</f>
        <v>#REF!</v>
      </c>
      <c r="J224" s="70" t="e">
        <f aca="false">IF(I224=0,"",MIN(C224:D224)-I224)</f>
        <v>#REF!</v>
      </c>
      <c r="K224" s="71" t="e">
        <f aca="false">IF(I224=0,"",#REF!)</f>
        <v>#REF!</v>
      </c>
      <c r="L224" s="70" t="e">
        <f aca="false">IF(I224=0,"",IF(D224-K224&lt;C224-E224,2*(D224-K224-I224)*G224+H224,2*J224*G224+H224))</f>
        <v>#REF!</v>
      </c>
      <c r="M224" s="71" t="e">
        <f aca="false">IF(I224=0,"",IF(D224-K224&lt;C224-E224,2*(D224-K224-I224)*G224+H224,2*(J224-E224)*G224+H224))</f>
        <v>#REF!</v>
      </c>
      <c r="N224" s="73" t="e">
        <f aca="false">IF(I224=0,"",IF(D224-K224&lt;C224-E224,(H224+M224)/2*(D224-K224-I224),(H224+M224)/2*(J224-E224)))</f>
        <v>#REF!</v>
      </c>
      <c r="O224" s="79" t="e">
        <f aca="false">ROUND(IF(OR(I223=0,I224=0),0,AVERAGE(N223:N224)*B224),0)</f>
        <v>#REF!</v>
      </c>
    </row>
    <row r="225" customFormat="false" ht="12.75" hidden="false" customHeight="false" outlineLevel="0" collapsed="false">
      <c r="A225" s="76" t="e">
        <f aca="false">IF(#REF!&gt;0,#REF!,"")</f>
        <v>#REF!</v>
      </c>
      <c r="B225" s="77" t="e">
        <f aca="false">IF(OR(I224=0,I225=0),"",$A225-$A224)</f>
        <v>#REF!</v>
      </c>
      <c r="C225" s="77" t="e">
        <f aca="false">IF(I225=0,"",#REF!)</f>
        <v>#REF!</v>
      </c>
      <c r="D225" s="71" t="e">
        <f aca="false">IF(I225=0,"",#REF!)</f>
        <v>#REF!</v>
      </c>
      <c r="E225" s="78" t="e">
        <f aca="false">IF(I225=0,"",#REF!)</f>
        <v>#REF!</v>
      </c>
      <c r="F225" s="77" t="e">
        <f aca="false">IF(OR(I224=0,I225=0),"",(I225-I224)/B225*100)</f>
        <v>#REF!</v>
      </c>
      <c r="G225" s="77" t="e">
        <f aca="false">IF(I225=0,"",#REF!)</f>
        <v>#REF!</v>
      </c>
      <c r="H225" s="77" t="e">
        <f aca="false">IF(I225=0,"",#REF!)</f>
        <v>#REF!</v>
      </c>
      <c r="I225" s="77" t="e">
        <f aca="false">#REF!</f>
        <v>#REF!</v>
      </c>
      <c r="J225" s="70" t="e">
        <f aca="false">IF(I225=0,"",MIN(C225:D225)-I225)</f>
        <v>#REF!</v>
      </c>
      <c r="K225" s="71" t="e">
        <f aca="false">IF(I225=0,"",#REF!)</f>
        <v>#REF!</v>
      </c>
      <c r="L225" s="70" t="e">
        <f aca="false">IF(I225=0,"",IF(D225-K225&lt;C225-E225,2*(D225-K225-I225)*G225+H225,2*J225*G225+H225))</f>
        <v>#REF!</v>
      </c>
      <c r="M225" s="71" t="e">
        <f aca="false">IF(I225=0,"",IF(D225-K225&lt;C225-E225,2*(D225-K225-I225)*G225+H225,2*(J225-E225)*G225+H225))</f>
        <v>#REF!</v>
      </c>
      <c r="N225" s="73" t="e">
        <f aca="false">IF(I225=0,"",IF(D225-K225&lt;C225-E225,(H225+M225)/2*(D225-K225-I225),(H225+M225)/2*(J225-E225)))</f>
        <v>#REF!</v>
      </c>
      <c r="O225" s="79" t="e">
        <f aca="false">ROUND(IF(OR(I224=0,I225=0),0,AVERAGE(N224:N225)*B225),0)</f>
        <v>#REF!</v>
      </c>
    </row>
    <row r="226" customFormat="false" ht="12.75" hidden="false" customHeight="false" outlineLevel="0" collapsed="false">
      <c r="A226" s="76" t="e">
        <f aca="false">IF(#REF!&gt;0,#REF!,"")</f>
        <v>#REF!</v>
      </c>
      <c r="B226" s="77" t="e">
        <f aca="false">IF(OR(I225=0,I226=0),"",$A226-$A225)</f>
        <v>#REF!</v>
      </c>
      <c r="C226" s="77" t="e">
        <f aca="false">IF(I226=0,"",#REF!)</f>
        <v>#REF!</v>
      </c>
      <c r="D226" s="71" t="e">
        <f aca="false">IF(I226=0,"",#REF!)</f>
        <v>#REF!</v>
      </c>
      <c r="E226" s="78" t="e">
        <f aca="false">IF(I226=0,"",#REF!)</f>
        <v>#REF!</v>
      </c>
      <c r="F226" s="77" t="e">
        <f aca="false">IF(OR(I225=0,I226=0),"",(I226-I225)/B226*100)</f>
        <v>#REF!</v>
      </c>
      <c r="G226" s="77" t="e">
        <f aca="false">IF(I226=0,"",#REF!)</f>
        <v>#REF!</v>
      </c>
      <c r="H226" s="77" t="e">
        <f aca="false">IF(I226=0,"",#REF!)</f>
        <v>#REF!</v>
      </c>
      <c r="I226" s="77" t="e">
        <f aca="false">#REF!</f>
        <v>#REF!</v>
      </c>
      <c r="J226" s="70" t="e">
        <f aca="false">IF(I226=0,"",MIN(C226:D226)-I226)</f>
        <v>#REF!</v>
      </c>
      <c r="K226" s="71" t="e">
        <f aca="false">IF(I226=0,"",#REF!)</f>
        <v>#REF!</v>
      </c>
      <c r="L226" s="70" t="e">
        <f aca="false">IF(I226=0,"",IF(D226-K226&lt;C226-E226,2*(D226-K226-I226)*G226+H226,2*J226*G226+H226))</f>
        <v>#REF!</v>
      </c>
      <c r="M226" s="71" t="e">
        <f aca="false">IF(I226=0,"",IF(D226-K226&lt;C226-E226,2*(D226-K226-I226)*G226+H226,2*(J226-E226)*G226+H226))</f>
        <v>#REF!</v>
      </c>
      <c r="N226" s="73" t="e">
        <f aca="false">IF(I226=0,"",IF(D226-K226&lt;C226-E226,(H226+M226)/2*(D226-K226-I226),(H226+M226)/2*(J226-E226)))</f>
        <v>#REF!</v>
      </c>
      <c r="O226" s="79" t="e">
        <f aca="false">ROUND(IF(OR(I225=0,I226=0),0,AVERAGE(N225:N226)*B226),0)</f>
        <v>#REF!</v>
      </c>
    </row>
    <row r="227" customFormat="false" ht="12.75" hidden="false" customHeight="false" outlineLevel="0" collapsed="false">
      <c r="A227" s="76" t="e">
        <f aca="false">IF(#REF!&gt;0,#REF!,"")</f>
        <v>#REF!</v>
      </c>
      <c r="B227" s="77" t="e">
        <f aca="false">IF(OR(I226=0,I227=0),"",$A227-$A226)</f>
        <v>#REF!</v>
      </c>
      <c r="C227" s="77" t="e">
        <f aca="false">IF(I227=0,"",#REF!)</f>
        <v>#REF!</v>
      </c>
      <c r="D227" s="71" t="e">
        <f aca="false">IF(I227=0,"",#REF!)</f>
        <v>#REF!</v>
      </c>
      <c r="E227" s="78" t="e">
        <f aca="false">IF(I227=0,"",#REF!)</f>
        <v>#REF!</v>
      </c>
      <c r="F227" s="77" t="e">
        <f aca="false">IF(OR(I226=0,I227=0),"",(I227-I226)/B227*100)</f>
        <v>#REF!</v>
      </c>
      <c r="G227" s="77" t="e">
        <f aca="false">IF(I227=0,"",#REF!)</f>
        <v>#REF!</v>
      </c>
      <c r="H227" s="77" t="e">
        <f aca="false">IF(I227=0,"",#REF!)</f>
        <v>#REF!</v>
      </c>
      <c r="I227" s="77" t="e">
        <f aca="false">#REF!</f>
        <v>#REF!</v>
      </c>
      <c r="J227" s="70" t="e">
        <f aca="false">IF(I227=0,"",MIN(C227:D227)-I227)</f>
        <v>#REF!</v>
      </c>
      <c r="K227" s="71" t="e">
        <f aca="false">IF(I227=0,"",#REF!)</f>
        <v>#REF!</v>
      </c>
      <c r="L227" s="70" t="e">
        <f aca="false">IF(I227=0,"",IF(D227-K227&lt;C227-E227,2*(D227-K227-I227)*G227+H227,2*J227*G227+H227))</f>
        <v>#REF!</v>
      </c>
      <c r="M227" s="71" t="e">
        <f aca="false">IF(I227=0,"",IF(D227-K227&lt;C227-E227,2*(D227-K227-I227)*G227+H227,2*(J227-E227)*G227+H227))</f>
        <v>#REF!</v>
      </c>
      <c r="N227" s="73" t="e">
        <f aca="false">IF(I227=0,"",IF(D227-K227&lt;C227-E227,(H227+M227)/2*(D227-K227-I227),(H227+M227)/2*(J227-E227)))</f>
        <v>#REF!</v>
      </c>
      <c r="O227" s="79" t="e">
        <f aca="false">ROUND(IF(OR(I226=0,I227=0),0,AVERAGE(N226:N227)*B227),0)</f>
        <v>#REF!</v>
      </c>
    </row>
    <row r="228" customFormat="false" ht="12.75" hidden="false" customHeight="false" outlineLevel="0" collapsed="false">
      <c r="A228" s="76" t="e">
        <f aca="false">IF(#REF!&gt;0,#REF!,"")</f>
        <v>#REF!</v>
      </c>
      <c r="B228" s="77" t="e">
        <f aca="false">IF(OR(I227=0,I228=0),"",$A228-$A227)</f>
        <v>#REF!</v>
      </c>
      <c r="C228" s="77" t="e">
        <f aca="false">IF(I228=0,"",#REF!)</f>
        <v>#REF!</v>
      </c>
      <c r="D228" s="71" t="e">
        <f aca="false">IF(I228=0,"",#REF!)</f>
        <v>#REF!</v>
      </c>
      <c r="E228" s="78" t="e">
        <f aca="false">IF(I228=0,"",#REF!)</f>
        <v>#REF!</v>
      </c>
      <c r="F228" s="77" t="e">
        <f aca="false">IF(OR(I227=0,I228=0),"",(I228-I227)/B228*100)</f>
        <v>#REF!</v>
      </c>
      <c r="G228" s="77" t="e">
        <f aca="false">IF(I228=0,"",#REF!)</f>
        <v>#REF!</v>
      </c>
      <c r="H228" s="77" t="e">
        <f aca="false">IF(I228=0,"",#REF!)</f>
        <v>#REF!</v>
      </c>
      <c r="I228" s="77" t="e">
        <f aca="false">#REF!</f>
        <v>#REF!</v>
      </c>
      <c r="J228" s="70" t="e">
        <f aca="false">IF(I228=0,"",MIN(C228:D228)-I228)</f>
        <v>#REF!</v>
      </c>
      <c r="K228" s="71" t="e">
        <f aca="false">IF(I228=0,"",#REF!)</f>
        <v>#REF!</v>
      </c>
      <c r="L228" s="70" t="e">
        <f aca="false">IF(I228=0,"",IF(D228-K228&lt;C228-E228,2*(D228-K228-I228)*G228+H228,2*J228*G228+H228))</f>
        <v>#REF!</v>
      </c>
      <c r="M228" s="71" t="e">
        <f aca="false">IF(I228=0,"",IF(D228-K228&lt;C228-E228,2*(D228-K228-I228)*G228+H228,2*(J228-E228)*G228+H228))</f>
        <v>#REF!</v>
      </c>
      <c r="N228" s="73" t="e">
        <f aca="false">IF(I228=0,"",IF(D228-K228&lt;C228-E228,(H228+M228)/2*(D228-K228-I228),(H228+M228)/2*(J228-E228)))</f>
        <v>#REF!</v>
      </c>
      <c r="O228" s="79" t="e">
        <f aca="false">ROUND(IF(OR(I227=0,I228=0),0,AVERAGE(N227:N228)*B228),0)</f>
        <v>#REF!</v>
      </c>
    </row>
    <row r="229" customFormat="false" ht="12.75" hidden="false" customHeight="false" outlineLevel="0" collapsed="false">
      <c r="A229" s="76" t="e">
        <f aca="false">IF(#REF!&gt;0,#REF!,"")</f>
        <v>#REF!</v>
      </c>
      <c r="B229" s="77" t="e">
        <f aca="false">IF(OR(I228=0,I229=0),"",$A229-$A228)</f>
        <v>#REF!</v>
      </c>
      <c r="C229" s="77" t="e">
        <f aca="false">IF(I229=0,"",#REF!)</f>
        <v>#REF!</v>
      </c>
      <c r="D229" s="71" t="e">
        <f aca="false">IF(I229=0,"",#REF!)</f>
        <v>#REF!</v>
      </c>
      <c r="E229" s="78" t="e">
        <f aca="false">IF(I229=0,"",#REF!)</f>
        <v>#REF!</v>
      </c>
      <c r="F229" s="77" t="e">
        <f aca="false">IF(OR(I228=0,I229=0),"",(I229-I228)/B229*100)</f>
        <v>#REF!</v>
      </c>
      <c r="G229" s="77" t="e">
        <f aca="false">IF(I229=0,"",#REF!)</f>
        <v>#REF!</v>
      </c>
      <c r="H229" s="77" t="e">
        <f aca="false">IF(I229=0,"",#REF!)</f>
        <v>#REF!</v>
      </c>
      <c r="I229" s="77" t="e">
        <f aca="false">#REF!</f>
        <v>#REF!</v>
      </c>
      <c r="J229" s="70" t="e">
        <f aca="false">IF(I229=0,"",MIN(C229:D229)-I229)</f>
        <v>#REF!</v>
      </c>
      <c r="K229" s="71" t="e">
        <f aca="false">IF(I229=0,"",#REF!)</f>
        <v>#REF!</v>
      </c>
      <c r="L229" s="70" t="e">
        <f aca="false">IF(I229=0,"",IF(D229-K229&lt;C229-E229,2*(D229-K229-I229)*G229+H229,2*J229*G229+H229))</f>
        <v>#REF!</v>
      </c>
      <c r="M229" s="71" t="e">
        <f aca="false">IF(I229=0,"",IF(D229-K229&lt;C229-E229,2*(D229-K229-I229)*G229+H229,2*(J229-E229)*G229+H229))</f>
        <v>#REF!</v>
      </c>
      <c r="N229" s="73" t="e">
        <f aca="false">IF(I229=0,"",IF(D229-K229&lt;C229-E229,(H229+M229)/2*(D229-K229-I229),(H229+M229)/2*(J229-E229)))</f>
        <v>#REF!</v>
      </c>
      <c r="O229" s="79" t="e">
        <f aca="false">ROUND(IF(OR(I228=0,I229=0),0,AVERAGE(N228:N229)*B229),0)</f>
        <v>#REF!</v>
      </c>
    </row>
    <row r="230" customFormat="false" ht="12.75" hidden="false" customHeight="false" outlineLevel="0" collapsed="false">
      <c r="A230" s="76" t="e">
        <f aca="false">IF(#REF!&gt;0,#REF!,"")</f>
        <v>#REF!</v>
      </c>
      <c r="B230" s="77" t="e">
        <f aca="false">IF(OR(I229=0,I230=0),"",$A230-$A229)</f>
        <v>#REF!</v>
      </c>
      <c r="C230" s="77" t="e">
        <f aca="false">IF(I230=0,"",#REF!)</f>
        <v>#REF!</v>
      </c>
      <c r="D230" s="71" t="e">
        <f aca="false">IF(I230=0,"",#REF!)</f>
        <v>#REF!</v>
      </c>
      <c r="E230" s="78" t="e">
        <f aca="false">IF(I230=0,"",#REF!)</f>
        <v>#REF!</v>
      </c>
      <c r="F230" s="77" t="e">
        <f aca="false">IF(OR(I229=0,I230=0),"",(I230-I229)/B230*100)</f>
        <v>#REF!</v>
      </c>
      <c r="G230" s="77" t="e">
        <f aca="false">IF(I230=0,"",#REF!)</f>
        <v>#REF!</v>
      </c>
      <c r="H230" s="77" t="e">
        <f aca="false">IF(I230=0,"",#REF!)</f>
        <v>#REF!</v>
      </c>
      <c r="I230" s="77" t="e">
        <f aca="false">#REF!</f>
        <v>#REF!</v>
      </c>
      <c r="J230" s="70" t="e">
        <f aca="false">IF(I230=0,"",MIN(C230:D230)-I230)</f>
        <v>#REF!</v>
      </c>
      <c r="K230" s="71" t="e">
        <f aca="false">IF(I230=0,"",#REF!)</f>
        <v>#REF!</v>
      </c>
      <c r="L230" s="70" t="e">
        <f aca="false">IF(I230=0,"",IF(D230-K230&lt;C230-E230,2*(D230-K230-I230)*G230+H230,2*J230*G230+H230))</f>
        <v>#REF!</v>
      </c>
      <c r="M230" s="71" t="e">
        <f aca="false">IF(I230=0,"",IF(D230-K230&lt;C230-E230,2*(D230-K230-I230)*G230+H230,2*(J230-E230)*G230+H230))</f>
        <v>#REF!</v>
      </c>
      <c r="N230" s="73" t="e">
        <f aca="false">IF(I230=0,"",IF(D230-K230&lt;C230-E230,(H230+M230)/2*(D230-K230-I230),(H230+M230)/2*(J230-E230)))</f>
        <v>#REF!</v>
      </c>
      <c r="O230" s="79" t="e">
        <f aca="false">ROUND(IF(OR(I229=0,I230=0),0,AVERAGE(N229:N230)*B230),0)</f>
        <v>#REF!</v>
      </c>
    </row>
    <row r="231" customFormat="false" ht="12.75" hidden="false" customHeight="false" outlineLevel="0" collapsed="false">
      <c r="A231" s="76" t="e">
        <f aca="false">IF(#REF!&gt;0,#REF!,"")</f>
        <v>#REF!</v>
      </c>
      <c r="B231" s="77" t="e">
        <f aca="false">IF(OR(I230=0,I231=0),"",$A231-$A230)</f>
        <v>#REF!</v>
      </c>
      <c r="C231" s="77" t="e">
        <f aca="false">IF(I231=0,"",#REF!)</f>
        <v>#REF!</v>
      </c>
      <c r="D231" s="71" t="e">
        <f aca="false">IF(I231=0,"",#REF!)</f>
        <v>#REF!</v>
      </c>
      <c r="E231" s="78" t="e">
        <f aca="false">IF(I231=0,"",#REF!)</f>
        <v>#REF!</v>
      </c>
      <c r="F231" s="77" t="e">
        <f aca="false">IF(OR(I230=0,I231=0),"",(I231-I230)/B231*100)</f>
        <v>#REF!</v>
      </c>
      <c r="G231" s="77" t="e">
        <f aca="false">IF(I231=0,"",#REF!)</f>
        <v>#REF!</v>
      </c>
      <c r="H231" s="77" t="e">
        <f aca="false">IF(I231=0,"",#REF!)</f>
        <v>#REF!</v>
      </c>
      <c r="I231" s="77" t="e">
        <f aca="false">#REF!</f>
        <v>#REF!</v>
      </c>
      <c r="J231" s="70" t="e">
        <f aca="false">IF(I231=0,"",MIN(C231:D231)-I231)</f>
        <v>#REF!</v>
      </c>
      <c r="K231" s="71" t="e">
        <f aca="false">IF(I231=0,"",#REF!)</f>
        <v>#REF!</v>
      </c>
      <c r="L231" s="70" t="e">
        <f aca="false">IF(I231=0,"",IF(D231-K231&lt;C231-E231,2*(D231-K231-I231)*G231+H231,2*J231*G231+H231))</f>
        <v>#REF!</v>
      </c>
      <c r="M231" s="71" t="e">
        <f aca="false">IF(I231=0,"",IF(D231-K231&lt;C231-E231,2*(D231-K231-I231)*G231+H231,2*(J231-E231)*G231+H231))</f>
        <v>#REF!</v>
      </c>
      <c r="N231" s="73" t="e">
        <f aca="false">IF(I231=0,"",IF(D231-K231&lt;C231-E231,(H231+M231)/2*(D231-K231-I231),(H231+M231)/2*(J231-E231)))</f>
        <v>#REF!</v>
      </c>
      <c r="O231" s="79" t="e">
        <f aca="false">ROUND(IF(OR(I230=0,I231=0),0,AVERAGE(N230:N231)*B231),0)</f>
        <v>#REF!</v>
      </c>
    </row>
    <row r="232" customFormat="false" ht="12.75" hidden="false" customHeight="false" outlineLevel="0" collapsed="false">
      <c r="A232" s="76" t="e">
        <f aca="false">IF(#REF!&gt;0,#REF!,"")</f>
        <v>#REF!</v>
      </c>
      <c r="B232" s="77" t="e">
        <f aca="false">IF(OR(I231=0,I232=0),"",$A232-$A231)</f>
        <v>#REF!</v>
      </c>
      <c r="C232" s="77" t="e">
        <f aca="false">IF(I232=0,"",#REF!)</f>
        <v>#REF!</v>
      </c>
      <c r="D232" s="71" t="e">
        <f aca="false">IF(I232=0,"",#REF!)</f>
        <v>#REF!</v>
      </c>
      <c r="E232" s="78" t="e">
        <f aca="false">IF(I232=0,"",#REF!)</f>
        <v>#REF!</v>
      </c>
      <c r="F232" s="77" t="e">
        <f aca="false">IF(OR(I231=0,I232=0),"",(I232-I231)/B232*100)</f>
        <v>#REF!</v>
      </c>
      <c r="G232" s="77" t="e">
        <f aca="false">IF(I232=0,"",#REF!)</f>
        <v>#REF!</v>
      </c>
      <c r="H232" s="77" t="e">
        <f aca="false">IF(I232=0,"",#REF!)</f>
        <v>#REF!</v>
      </c>
      <c r="I232" s="77" t="e">
        <f aca="false">#REF!</f>
        <v>#REF!</v>
      </c>
      <c r="J232" s="70" t="e">
        <f aca="false">IF(I232=0,"",MIN(C232:D232)-I232)</f>
        <v>#REF!</v>
      </c>
      <c r="K232" s="71" t="e">
        <f aca="false">IF(I232=0,"",#REF!)</f>
        <v>#REF!</v>
      </c>
      <c r="L232" s="70" t="e">
        <f aca="false">IF(I232=0,"",IF(D232-K232&lt;C232-E232,2*(D232-K232-I232)*G232+H232,2*J232*G232+H232))</f>
        <v>#REF!</v>
      </c>
      <c r="M232" s="71" t="e">
        <f aca="false">IF(I232=0,"",IF(D232-K232&lt;C232-E232,2*(D232-K232-I232)*G232+H232,2*(J232-E232)*G232+H232))</f>
        <v>#REF!</v>
      </c>
      <c r="N232" s="73" t="e">
        <f aca="false">IF(I232=0,"",IF(D232-K232&lt;C232-E232,(H232+M232)/2*(D232-K232-I232),(H232+M232)/2*(J232-E232)))</f>
        <v>#REF!</v>
      </c>
      <c r="O232" s="79" t="e">
        <f aca="false">ROUND(IF(OR(I231=0,I232=0),0,AVERAGE(N231:N232)*B232),0)</f>
        <v>#REF!</v>
      </c>
    </row>
    <row r="233" customFormat="false" ht="12.75" hidden="false" customHeight="false" outlineLevel="0" collapsed="false">
      <c r="A233" s="76" t="e">
        <f aca="false">IF(#REF!&gt;0,#REF!,"")</f>
        <v>#REF!</v>
      </c>
      <c r="B233" s="77" t="e">
        <f aca="false">IF(OR(I232=0,I233=0),"",$A233-$A232)</f>
        <v>#REF!</v>
      </c>
      <c r="C233" s="77" t="e">
        <f aca="false">IF(I233=0,"",#REF!)</f>
        <v>#REF!</v>
      </c>
      <c r="D233" s="71" t="e">
        <f aca="false">IF(I233=0,"",#REF!)</f>
        <v>#REF!</v>
      </c>
      <c r="E233" s="78" t="e">
        <f aca="false">IF(I233=0,"",#REF!)</f>
        <v>#REF!</v>
      </c>
      <c r="F233" s="77" t="e">
        <f aca="false">IF(OR(I232=0,I233=0),"",(I233-I232)/B233*100)</f>
        <v>#REF!</v>
      </c>
      <c r="G233" s="77" t="e">
        <f aca="false">IF(I233=0,"",#REF!)</f>
        <v>#REF!</v>
      </c>
      <c r="H233" s="77" t="e">
        <f aca="false">IF(I233=0,"",#REF!)</f>
        <v>#REF!</v>
      </c>
      <c r="I233" s="77" t="e">
        <f aca="false">#REF!</f>
        <v>#REF!</v>
      </c>
      <c r="J233" s="70" t="e">
        <f aca="false">IF(I233=0,"",MIN(C233:D233)-I233)</f>
        <v>#REF!</v>
      </c>
      <c r="K233" s="71" t="e">
        <f aca="false">IF(I233=0,"",#REF!)</f>
        <v>#REF!</v>
      </c>
      <c r="L233" s="70" t="e">
        <f aca="false">IF(I233=0,"",IF(D233-K233&lt;C233-E233,2*(D233-K233-I233)*G233+H233,2*J233*G233+H233))</f>
        <v>#REF!</v>
      </c>
      <c r="M233" s="71" t="e">
        <f aca="false">IF(I233=0,"",IF(D233-K233&lt;C233-E233,2*(D233-K233-I233)*G233+H233,2*(J233-E233)*G233+H233))</f>
        <v>#REF!</v>
      </c>
      <c r="N233" s="73" t="e">
        <f aca="false">IF(I233=0,"",IF(D233-K233&lt;C233-E233,(H233+M233)/2*(D233-K233-I233),(H233+M233)/2*(J233-E233)))</f>
        <v>#REF!</v>
      </c>
      <c r="O233" s="79" t="e">
        <f aca="false">ROUND(IF(OR(I232=0,I233=0),0,AVERAGE(N232:N233)*B233),0)</f>
        <v>#REF!</v>
      </c>
    </row>
    <row r="234" customFormat="false" ht="12.75" hidden="false" customHeight="false" outlineLevel="0" collapsed="false">
      <c r="A234" s="76" t="e">
        <f aca="false">IF(#REF!&gt;0,#REF!,"")</f>
        <v>#REF!</v>
      </c>
      <c r="B234" s="77" t="e">
        <f aca="false">IF(OR(I233=0,I234=0),"",$A234-$A233)</f>
        <v>#REF!</v>
      </c>
      <c r="C234" s="77" t="e">
        <f aca="false">IF(I234=0,"",#REF!)</f>
        <v>#REF!</v>
      </c>
      <c r="D234" s="71" t="e">
        <f aca="false">IF(I234=0,"",#REF!)</f>
        <v>#REF!</v>
      </c>
      <c r="E234" s="78" t="e">
        <f aca="false">IF(I234=0,"",#REF!)</f>
        <v>#REF!</v>
      </c>
      <c r="F234" s="77" t="e">
        <f aca="false">IF(OR(I233=0,I234=0),"",(I234-I233)/B234*100)</f>
        <v>#REF!</v>
      </c>
      <c r="G234" s="77" t="e">
        <f aca="false">IF(I234=0,"",#REF!)</f>
        <v>#REF!</v>
      </c>
      <c r="H234" s="77" t="e">
        <f aca="false">IF(I234=0,"",#REF!)</f>
        <v>#REF!</v>
      </c>
      <c r="I234" s="77" t="e">
        <f aca="false">#REF!</f>
        <v>#REF!</v>
      </c>
      <c r="J234" s="70" t="e">
        <f aca="false">IF(I234=0,"",MIN(C234:D234)-I234)</f>
        <v>#REF!</v>
      </c>
      <c r="K234" s="71" t="e">
        <f aca="false">IF(I234=0,"",#REF!)</f>
        <v>#REF!</v>
      </c>
      <c r="L234" s="70" t="e">
        <f aca="false">IF(I234=0,"",IF(D234-K234&lt;C234-E234,2*(D234-K234-I234)*G234+H234,2*J234*G234+H234))</f>
        <v>#REF!</v>
      </c>
      <c r="M234" s="71" t="e">
        <f aca="false">IF(I234=0,"",IF(D234-K234&lt;C234-E234,2*(D234-K234-I234)*G234+H234,2*(J234-E234)*G234+H234))</f>
        <v>#REF!</v>
      </c>
      <c r="N234" s="73" t="e">
        <f aca="false">IF(I234=0,"",IF(D234-K234&lt;C234-E234,(H234+M234)/2*(D234-K234-I234),(H234+M234)/2*(J234-E234)))</f>
        <v>#REF!</v>
      </c>
      <c r="O234" s="79" t="e">
        <f aca="false">ROUND(IF(OR(I233=0,I234=0),0,AVERAGE(N233:N234)*B234),0)</f>
        <v>#REF!</v>
      </c>
    </row>
    <row r="235" customFormat="false" ht="12.75" hidden="false" customHeight="false" outlineLevel="0" collapsed="false">
      <c r="A235" s="76" t="e">
        <f aca="false">IF(#REF!&gt;0,#REF!,"")</f>
        <v>#REF!</v>
      </c>
      <c r="B235" s="77" t="e">
        <f aca="false">IF(OR(I234=0,I235=0),"",$A235-$A234)</f>
        <v>#REF!</v>
      </c>
      <c r="C235" s="77" t="e">
        <f aca="false">IF(I235=0,"",#REF!)</f>
        <v>#REF!</v>
      </c>
      <c r="D235" s="71" t="e">
        <f aca="false">IF(I235=0,"",#REF!)</f>
        <v>#REF!</v>
      </c>
      <c r="E235" s="78" t="e">
        <f aca="false">IF(I235=0,"",#REF!)</f>
        <v>#REF!</v>
      </c>
      <c r="F235" s="77" t="e">
        <f aca="false">IF(OR(I234=0,I235=0),"",(I235-I234)/B235*100)</f>
        <v>#REF!</v>
      </c>
      <c r="G235" s="77" t="e">
        <f aca="false">IF(I235=0,"",#REF!)</f>
        <v>#REF!</v>
      </c>
      <c r="H235" s="77" t="e">
        <f aca="false">IF(I235=0,"",#REF!)</f>
        <v>#REF!</v>
      </c>
      <c r="I235" s="77" t="e">
        <f aca="false">#REF!</f>
        <v>#REF!</v>
      </c>
      <c r="J235" s="70" t="e">
        <f aca="false">IF(I235=0,"",MIN(C235:D235)-I235)</f>
        <v>#REF!</v>
      </c>
      <c r="K235" s="71" t="e">
        <f aca="false">IF(I235=0,"",#REF!)</f>
        <v>#REF!</v>
      </c>
      <c r="L235" s="70" t="e">
        <f aca="false">IF(I235=0,"",IF(D235-K235&lt;C235-E235,2*(D235-K235-I235)*G235+H235,2*J235*G235+H235))</f>
        <v>#REF!</v>
      </c>
      <c r="M235" s="71" t="e">
        <f aca="false">IF(I235=0,"",IF(D235-K235&lt;C235-E235,2*(D235-K235-I235)*G235+H235,2*(J235-E235)*G235+H235))</f>
        <v>#REF!</v>
      </c>
      <c r="N235" s="73" t="e">
        <f aca="false">IF(I235=0,"",IF(D235-K235&lt;C235-E235,(H235+M235)/2*(D235-K235-I235),(H235+M235)/2*(J235-E235)))</f>
        <v>#REF!</v>
      </c>
      <c r="O235" s="79" t="e">
        <f aca="false">ROUND(IF(OR(I234=0,I235=0),0,AVERAGE(N234:N235)*B235),0)</f>
        <v>#REF!</v>
      </c>
    </row>
    <row r="236" customFormat="false" ht="12.75" hidden="false" customHeight="false" outlineLevel="0" collapsed="false">
      <c r="A236" s="76" t="e">
        <f aca="false">IF(#REF!&gt;0,#REF!,"")</f>
        <v>#REF!</v>
      </c>
      <c r="B236" s="77" t="e">
        <f aca="false">IF(OR(I235=0,I236=0),"",$A236-$A235)</f>
        <v>#REF!</v>
      </c>
      <c r="C236" s="77" t="e">
        <f aca="false">IF(I236=0,"",#REF!)</f>
        <v>#REF!</v>
      </c>
      <c r="D236" s="71" t="e">
        <f aca="false">IF(I236=0,"",#REF!)</f>
        <v>#REF!</v>
      </c>
      <c r="E236" s="78" t="e">
        <f aca="false">IF(I236=0,"",#REF!)</f>
        <v>#REF!</v>
      </c>
      <c r="F236" s="77" t="e">
        <f aca="false">IF(OR(I235=0,I236=0),"",(I236-I235)/B236*100)</f>
        <v>#REF!</v>
      </c>
      <c r="G236" s="77" t="e">
        <f aca="false">IF(I236=0,"",#REF!)</f>
        <v>#REF!</v>
      </c>
      <c r="H236" s="77" t="e">
        <f aca="false">IF(I236=0,"",#REF!)</f>
        <v>#REF!</v>
      </c>
      <c r="I236" s="77" t="e">
        <f aca="false">#REF!</f>
        <v>#REF!</v>
      </c>
      <c r="J236" s="70" t="e">
        <f aca="false">IF(I236=0,"",MIN(C236:D236)-I236)</f>
        <v>#REF!</v>
      </c>
      <c r="K236" s="71" t="e">
        <f aca="false">IF(I236=0,"",#REF!)</f>
        <v>#REF!</v>
      </c>
      <c r="L236" s="70" t="e">
        <f aca="false">IF(I236=0,"",IF(D236-K236&lt;C236-E236,2*(D236-K236-I236)*G236+H236,2*J236*G236+H236))</f>
        <v>#REF!</v>
      </c>
      <c r="M236" s="71" t="e">
        <f aca="false">IF(I236=0,"",IF(D236-K236&lt;C236-E236,2*(D236-K236-I236)*G236+H236,2*(J236-E236)*G236+H236))</f>
        <v>#REF!</v>
      </c>
      <c r="N236" s="73" t="e">
        <f aca="false">IF(I236=0,"",IF(D236-K236&lt;C236-E236,(H236+M236)/2*(D236-K236-I236),(H236+M236)/2*(J236-E236)))</f>
        <v>#REF!</v>
      </c>
      <c r="O236" s="79" t="e">
        <f aca="false">ROUND(IF(OR(I235=0,I236=0),0,AVERAGE(N235:N236)*B236),0)</f>
        <v>#REF!</v>
      </c>
    </row>
    <row r="237" customFormat="false" ht="12.75" hidden="false" customHeight="false" outlineLevel="0" collapsed="false">
      <c r="A237" s="76" t="e">
        <f aca="false">IF(#REF!&gt;0,#REF!,"")</f>
        <v>#REF!</v>
      </c>
      <c r="B237" s="77" t="e">
        <f aca="false">IF(OR(I236=0,I237=0),"",$A237-$A236)</f>
        <v>#REF!</v>
      </c>
      <c r="C237" s="77" t="e">
        <f aca="false">IF(I237=0,"",#REF!)</f>
        <v>#REF!</v>
      </c>
      <c r="D237" s="71" t="e">
        <f aca="false">IF(I237=0,"",#REF!)</f>
        <v>#REF!</v>
      </c>
      <c r="E237" s="78" t="e">
        <f aca="false">IF(I237=0,"",#REF!)</f>
        <v>#REF!</v>
      </c>
      <c r="F237" s="77" t="e">
        <f aca="false">IF(OR(I236=0,I237=0),"",(I237-I236)/B237*100)</f>
        <v>#REF!</v>
      </c>
      <c r="G237" s="77" t="e">
        <f aca="false">IF(I237=0,"",#REF!)</f>
        <v>#REF!</v>
      </c>
      <c r="H237" s="77" t="e">
        <f aca="false">IF(I237=0,"",#REF!)</f>
        <v>#REF!</v>
      </c>
      <c r="I237" s="77" t="e">
        <f aca="false">#REF!</f>
        <v>#REF!</v>
      </c>
      <c r="J237" s="70" t="e">
        <f aca="false">IF(I237=0,"",MIN(C237:D237)-I237)</f>
        <v>#REF!</v>
      </c>
      <c r="K237" s="71" t="e">
        <f aca="false">IF(I237=0,"",#REF!)</f>
        <v>#REF!</v>
      </c>
      <c r="L237" s="70" t="e">
        <f aca="false">IF(I237=0,"",IF(D237-K237&lt;C237-E237,2*(D237-K237-I237)*G237+H237,2*J237*G237+H237))</f>
        <v>#REF!</v>
      </c>
      <c r="M237" s="71" t="e">
        <f aca="false">IF(I237=0,"",IF(D237-K237&lt;C237-E237,2*(D237-K237-I237)*G237+H237,2*(J237-E237)*G237+H237))</f>
        <v>#REF!</v>
      </c>
      <c r="N237" s="73" t="e">
        <f aca="false">IF(I237=0,"",IF(D237-K237&lt;C237-E237,(H237+M237)/2*(D237-K237-I237),(H237+M237)/2*(J237-E237)))</f>
        <v>#REF!</v>
      </c>
      <c r="O237" s="79" t="e">
        <f aca="false">ROUND(IF(OR(I236=0,I237=0),0,AVERAGE(N236:N237)*B237),0)</f>
        <v>#REF!</v>
      </c>
    </row>
    <row r="238" customFormat="false" ht="12.75" hidden="false" customHeight="false" outlineLevel="0" collapsed="false">
      <c r="A238" s="76" t="e">
        <f aca="false">IF(#REF!&gt;0,#REF!,"")</f>
        <v>#REF!</v>
      </c>
      <c r="B238" s="77" t="e">
        <f aca="false">IF(OR(I237=0,I238=0),"",$A238-$A237)</f>
        <v>#REF!</v>
      </c>
      <c r="C238" s="77" t="e">
        <f aca="false">IF(I238=0,"",#REF!)</f>
        <v>#REF!</v>
      </c>
      <c r="D238" s="71" t="e">
        <f aca="false">IF(I238=0,"",#REF!)</f>
        <v>#REF!</v>
      </c>
      <c r="E238" s="78" t="e">
        <f aca="false">IF(I238=0,"",#REF!)</f>
        <v>#REF!</v>
      </c>
      <c r="F238" s="77" t="e">
        <f aca="false">IF(OR(I237=0,I238=0),"",(I238-I237)/B238*100)</f>
        <v>#REF!</v>
      </c>
      <c r="G238" s="77" t="e">
        <f aca="false">IF(I238=0,"",#REF!)</f>
        <v>#REF!</v>
      </c>
      <c r="H238" s="77" t="e">
        <f aca="false">IF(I238=0,"",#REF!)</f>
        <v>#REF!</v>
      </c>
      <c r="I238" s="77" t="e">
        <f aca="false">#REF!</f>
        <v>#REF!</v>
      </c>
      <c r="J238" s="70" t="e">
        <f aca="false">IF(I238=0,"",MIN(C238:D238)-I238)</f>
        <v>#REF!</v>
      </c>
      <c r="K238" s="71" t="e">
        <f aca="false">IF(I238=0,"",#REF!)</f>
        <v>#REF!</v>
      </c>
      <c r="L238" s="70" t="e">
        <f aca="false">IF(I238=0,"",IF(D238-K238&lt;C238-E238,2*(D238-K238-I238)*G238+H238,2*J238*G238+H238))</f>
        <v>#REF!</v>
      </c>
      <c r="M238" s="71" t="e">
        <f aca="false">IF(I238=0,"",IF(D238-K238&lt;C238-E238,2*(D238-K238-I238)*G238+H238,2*(J238-E238)*G238+H238))</f>
        <v>#REF!</v>
      </c>
      <c r="N238" s="73" t="e">
        <f aca="false">IF(I238=0,"",IF(D238-K238&lt;C238-E238,(H238+M238)/2*(D238-K238-I238),(H238+M238)/2*(J238-E238)))</f>
        <v>#REF!</v>
      </c>
      <c r="O238" s="79" t="e">
        <f aca="false">ROUND(IF(OR(I237=0,I238=0),0,AVERAGE(N237:N238)*B238),0)</f>
        <v>#REF!</v>
      </c>
    </row>
    <row r="239" customFormat="false" ht="12.75" hidden="false" customHeight="false" outlineLevel="0" collapsed="false">
      <c r="A239" s="76" t="e">
        <f aca="false">IF(#REF!&gt;0,#REF!,"")</f>
        <v>#REF!</v>
      </c>
      <c r="B239" s="77" t="e">
        <f aca="false">IF(OR(I238=0,I239=0),"",$A239-$A238)</f>
        <v>#REF!</v>
      </c>
      <c r="C239" s="77" t="e">
        <f aca="false">IF(I239=0,"",#REF!)</f>
        <v>#REF!</v>
      </c>
      <c r="D239" s="71" t="e">
        <f aca="false">IF(I239=0,"",#REF!)</f>
        <v>#REF!</v>
      </c>
      <c r="E239" s="78" t="e">
        <f aca="false">IF(I239=0,"",#REF!)</f>
        <v>#REF!</v>
      </c>
      <c r="F239" s="77" t="e">
        <f aca="false">IF(OR(I238=0,I239=0),"",(I239-I238)/B239*100)</f>
        <v>#REF!</v>
      </c>
      <c r="G239" s="77" t="e">
        <f aca="false">IF(I239=0,"",#REF!)</f>
        <v>#REF!</v>
      </c>
      <c r="H239" s="77" t="e">
        <f aca="false">IF(I239=0,"",#REF!)</f>
        <v>#REF!</v>
      </c>
      <c r="I239" s="77" t="e">
        <f aca="false">#REF!</f>
        <v>#REF!</v>
      </c>
      <c r="J239" s="70" t="e">
        <f aca="false">IF(I239=0,"",MIN(C239:D239)-I239)</f>
        <v>#REF!</v>
      </c>
      <c r="K239" s="71" t="e">
        <f aca="false">IF(I239=0,"",#REF!)</f>
        <v>#REF!</v>
      </c>
      <c r="L239" s="70" t="e">
        <f aca="false">IF(I239=0,"",IF(D239-K239&lt;C239-E239,2*(D239-K239-I239)*G239+H239,2*J239*G239+H239))</f>
        <v>#REF!</v>
      </c>
      <c r="M239" s="71" t="e">
        <f aca="false">IF(I239=0,"",IF(D239-K239&lt;C239-E239,2*(D239-K239-I239)*G239+H239,2*(J239-E239)*G239+H239))</f>
        <v>#REF!</v>
      </c>
      <c r="N239" s="73" t="e">
        <f aca="false">IF(I239=0,"",IF(D239-K239&lt;C239-E239,(H239+M239)/2*(D239-K239-I239),(H239+M239)/2*(J239-E239)))</f>
        <v>#REF!</v>
      </c>
      <c r="O239" s="79" t="e">
        <f aca="false">ROUND(IF(OR(I238=0,I239=0),0,AVERAGE(N238:N239)*B239),0)</f>
        <v>#REF!</v>
      </c>
    </row>
    <row r="240" customFormat="false" ht="12.75" hidden="false" customHeight="false" outlineLevel="0" collapsed="false">
      <c r="A240" s="76" t="e">
        <f aca="false">IF(#REF!&gt;0,#REF!,"")</f>
        <v>#REF!</v>
      </c>
      <c r="B240" s="77" t="e">
        <f aca="false">IF(OR(I239=0,I240=0),"",$A240-$A239)</f>
        <v>#REF!</v>
      </c>
      <c r="C240" s="77" t="e">
        <f aca="false">IF(I240=0,"",#REF!)</f>
        <v>#REF!</v>
      </c>
      <c r="D240" s="71" t="e">
        <f aca="false">IF(I240=0,"",#REF!)</f>
        <v>#REF!</v>
      </c>
      <c r="E240" s="78" t="e">
        <f aca="false">IF(I240=0,"",#REF!)</f>
        <v>#REF!</v>
      </c>
      <c r="F240" s="77" t="e">
        <f aca="false">IF(OR(I239=0,I240=0),"",(I240-I239)/B240*100)</f>
        <v>#REF!</v>
      </c>
      <c r="G240" s="77" t="e">
        <f aca="false">IF(I240=0,"",#REF!)</f>
        <v>#REF!</v>
      </c>
      <c r="H240" s="77" t="e">
        <f aca="false">IF(I240=0,"",#REF!)</f>
        <v>#REF!</v>
      </c>
      <c r="I240" s="77" t="e">
        <f aca="false">#REF!</f>
        <v>#REF!</v>
      </c>
      <c r="J240" s="70" t="e">
        <f aca="false">IF(I240=0,"",MIN(C240:D240)-I240)</f>
        <v>#REF!</v>
      </c>
      <c r="K240" s="71" t="e">
        <f aca="false">IF(I240=0,"",#REF!)</f>
        <v>#REF!</v>
      </c>
      <c r="L240" s="70" t="e">
        <f aca="false">IF(I240=0,"",IF(D240-K240&lt;C240-E240,2*(D240-K240-I240)*G240+H240,2*J240*G240+H240))</f>
        <v>#REF!</v>
      </c>
      <c r="M240" s="71" t="e">
        <f aca="false">IF(I240=0,"",IF(D240-K240&lt;C240-E240,2*(D240-K240-I240)*G240+H240,2*(J240-E240)*G240+H240))</f>
        <v>#REF!</v>
      </c>
      <c r="N240" s="73" t="e">
        <f aca="false">IF(I240=0,"",IF(D240-K240&lt;C240-E240,(H240+M240)/2*(D240-K240-I240),(H240+M240)/2*(J240-E240)))</f>
        <v>#REF!</v>
      </c>
      <c r="O240" s="79" t="e">
        <f aca="false">ROUND(IF(OR(I239=0,I240=0),0,AVERAGE(N239:N240)*B240),0)</f>
        <v>#REF!</v>
      </c>
    </row>
    <row r="241" customFormat="false" ht="12.75" hidden="false" customHeight="false" outlineLevel="0" collapsed="false">
      <c r="A241" s="76" t="e">
        <f aca="false">IF(#REF!&gt;0,#REF!,"")</f>
        <v>#REF!</v>
      </c>
      <c r="B241" s="77" t="e">
        <f aca="false">IF(OR(I240=0,I241=0),"",$A241-$A240)</f>
        <v>#REF!</v>
      </c>
      <c r="C241" s="77" t="e">
        <f aca="false">IF(I241=0,"",#REF!)</f>
        <v>#REF!</v>
      </c>
      <c r="D241" s="71" t="e">
        <f aca="false">IF(I241=0,"",#REF!)</f>
        <v>#REF!</v>
      </c>
      <c r="E241" s="78" t="e">
        <f aca="false">IF(I241=0,"",#REF!)</f>
        <v>#REF!</v>
      </c>
      <c r="F241" s="77" t="e">
        <f aca="false">IF(OR(I240=0,I241=0),"",(I241-I240)/B241*100)</f>
        <v>#REF!</v>
      </c>
      <c r="G241" s="77" t="e">
        <f aca="false">IF(I241=0,"",#REF!)</f>
        <v>#REF!</v>
      </c>
      <c r="H241" s="77" t="e">
        <f aca="false">IF(I241=0,"",#REF!)</f>
        <v>#REF!</v>
      </c>
      <c r="I241" s="77" t="e">
        <f aca="false">#REF!</f>
        <v>#REF!</v>
      </c>
      <c r="J241" s="70" t="e">
        <f aca="false">IF(I241=0,"",MIN(C241:D241)-I241)</f>
        <v>#REF!</v>
      </c>
      <c r="K241" s="71" t="e">
        <f aca="false">IF(I241=0,"",#REF!)</f>
        <v>#REF!</v>
      </c>
      <c r="L241" s="70" t="e">
        <f aca="false">IF(I241=0,"",IF(D241-K241&lt;C241-E241,2*(D241-K241-I241)*G241+H241,2*J241*G241+H241))</f>
        <v>#REF!</v>
      </c>
      <c r="M241" s="71" t="e">
        <f aca="false">IF(I241=0,"",IF(D241-K241&lt;C241-E241,2*(D241-K241-I241)*G241+H241,2*(J241-E241)*G241+H241))</f>
        <v>#REF!</v>
      </c>
      <c r="N241" s="73" t="e">
        <f aca="false">IF(I241=0,"",IF(D241-K241&lt;C241-E241,(H241+M241)/2*(D241-K241-I241),(H241+M241)/2*(J241-E241)))</f>
        <v>#REF!</v>
      </c>
      <c r="O241" s="79" t="e">
        <f aca="false">ROUND(IF(OR(I240=0,I241=0),0,AVERAGE(N240:N241)*B241),0)</f>
        <v>#REF!</v>
      </c>
    </row>
    <row r="242" customFormat="false" ht="12.75" hidden="false" customHeight="false" outlineLevel="0" collapsed="false">
      <c r="A242" s="76" t="e">
        <f aca="false">IF(#REF!&gt;0,#REF!,"")</f>
        <v>#REF!</v>
      </c>
      <c r="B242" s="77" t="e">
        <f aca="false">IF(OR(I241=0,I242=0),"",$A242-$A241)</f>
        <v>#REF!</v>
      </c>
      <c r="C242" s="77" t="e">
        <f aca="false">IF(I242=0,"",#REF!)</f>
        <v>#REF!</v>
      </c>
      <c r="D242" s="71" t="e">
        <f aca="false">IF(I242=0,"",#REF!)</f>
        <v>#REF!</v>
      </c>
      <c r="E242" s="78" t="e">
        <f aca="false">IF(I242=0,"",#REF!)</f>
        <v>#REF!</v>
      </c>
      <c r="F242" s="77" t="e">
        <f aca="false">IF(OR(I241=0,I242=0),"",(I242-I241)/B242*100)</f>
        <v>#REF!</v>
      </c>
      <c r="G242" s="77" t="e">
        <f aca="false">IF(I242=0,"",#REF!)</f>
        <v>#REF!</v>
      </c>
      <c r="H242" s="77" t="e">
        <f aca="false">IF(I242=0,"",#REF!)</f>
        <v>#REF!</v>
      </c>
      <c r="I242" s="77" t="e">
        <f aca="false">#REF!</f>
        <v>#REF!</v>
      </c>
      <c r="J242" s="70" t="e">
        <f aca="false">IF(I242=0,"",MIN(C242:D242)-I242)</f>
        <v>#REF!</v>
      </c>
      <c r="K242" s="71" t="e">
        <f aca="false">IF(I242=0,"",#REF!)</f>
        <v>#REF!</v>
      </c>
      <c r="L242" s="70" t="e">
        <f aca="false">IF(I242=0,"",IF(D242-K242&lt;C242-E242,2*(D242-K242-I242)*G242+H242,2*J242*G242+H242))</f>
        <v>#REF!</v>
      </c>
      <c r="M242" s="71" t="e">
        <f aca="false">IF(I242=0,"",IF(D242-K242&lt;C242-E242,2*(D242-K242-I242)*G242+H242,2*(J242-E242)*G242+H242))</f>
        <v>#REF!</v>
      </c>
      <c r="N242" s="73" t="e">
        <f aca="false">IF(I242=0,"",IF(D242-K242&lt;C242-E242,(H242+M242)/2*(D242-K242-I242),(H242+M242)/2*(J242-E242)))</f>
        <v>#REF!</v>
      </c>
      <c r="O242" s="79" t="e">
        <f aca="false">ROUND(IF(OR(I241=0,I242=0),0,AVERAGE(N241:N242)*B242),0)</f>
        <v>#REF!</v>
      </c>
    </row>
    <row r="243" customFormat="false" ht="12.75" hidden="false" customHeight="false" outlineLevel="0" collapsed="false">
      <c r="A243" s="76" t="e">
        <f aca="false">IF(#REF!&gt;0,#REF!,"")</f>
        <v>#REF!</v>
      </c>
      <c r="B243" s="77" t="e">
        <f aca="false">IF(OR(I242=0,I243=0),"",$A243-$A242)</f>
        <v>#REF!</v>
      </c>
      <c r="C243" s="77" t="e">
        <f aca="false">IF(I243=0,"",#REF!)</f>
        <v>#REF!</v>
      </c>
      <c r="D243" s="71" t="e">
        <f aca="false">IF(I243=0,"",#REF!)</f>
        <v>#REF!</v>
      </c>
      <c r="E243" s="78" t="e">
        <f aca="false">IF(I243=0,"",#REF!)</f>
        <v>#REF!</v>
      </c>
      <c r="F243" s="77" t="e">
        <f aca="false">IF(OR(I242=0,I243=0),"",(I243-I242)/B243*100)</f>
        <v>#REF!</v>
      </c>
      <c r="G243" s="77" t="e">
        <f aca="false">IF(I243=0,"",#REF!)</f>
        <v>#REF!</v>
      </c>
      <c r="H243" s="77" t="e">
        <f aca="false">IF(I243=0,"",#REF!)</f>
        <v>#REF!</v>
      </c>
      <c r="I243" s="77" t="e">
        <f aca="false">#REF!</f>
        <v>#REF!</v>
      </c>
      <c r="J243" s="70" t="e">
        <f aca="false">IF(I243=0,"",MIN(C243:D243)-I243)</f>
        <v>#REF!</v>
      </c>
      <c r="K243" s="71" t="e">
        <f aca="false">IF(I243=0,"",#REF!)</f>
        <v>#REF!</v>
      </c>
      <c r="L243" s="70" t="e">
        <f aca="false">IF(I243=0,"",IF(D243-K243&lt;C243-E243,2*(D243-K243-I243)*G243+H243,2*J243*G243+H243))</f>
        <v>#REF!</v>
      </c>
      <c r="M243" s="71" t="e">
        <f aca="false">IF(I243=0,"",IF(D243-K243&lt;C243-E243,2*(D243-K243-I243)*G243+H243,2*(J243-E243)*G243+H243))</f>
        <v>#REF!</v>
      </c>
      <c r="N243" s="73" t="e">
        <f aca="false">IF(I243=0,"",IF(D243-K243&lt;C243-E243,(H243+M243)/2*(D243-K243-I243),(H243+M243)/2*(J243-E243)))</f>
        <v>#REF!</v>
      </c>
      <c r="O243" s="79" t="e">
        <f aca="false">ROUND(IF(OR(I242=0,I243=0),0,AVERAGE(N242:N243)*B243),0)</f>
        <v>#REF!</v>
      </c>
    </row>
    <row r="244" customFormat="false" ht="12.75" hidden="false" customHeight="false" outlineLevel="0" collapsed="false">
      <c r="A244" s="76" t="e">
        <f aca="false">IF(#REF!&gt;0,#REF!,"")</f>
        <v>#REF!</v>
      </c>
      <c r="B244" s="77" t="e">
        <f aca="false">IF(OR(I243=0,I244=0),"",$A244-$A243)</f>
        <v>#REF!</v>
      </c>
      <c r="C244" s="77" t="e">
        <f aca="false">IF(I244=0,"",#REF!)</f>
        <v>#REF!</v>
      </c>
      <c r="D244" s="71" t="e">
        <f aca="false">IF(I244=0,"",#REF!)</f>
        <v>#REF!</v>
      </c>
      <c r="E244" s="78" t="e">
        <f aca="false">IF(I244=0,"",#REF!)</f>
        <v>#REF!</v>
      </c>
      <c r="F244" s="77" t="e">
        <f aca="false">IF(OR(I243=0,I244=0),"",(I244-I243)/B244*100)</f>
        <v>#REF!</v>
      </c>
      <c r="G244" s="77" t="e">
        <f aca="false">IF(I244=0,"",#REF!)</f>
        <v>#REF!</v>
      </c>
      <c r="H244" s="77" t="e">
        <f aca="false">IF(I244=0,"",#REF!)</f>
        <v>#REF!</v>
      </c>
      <c r="I244" s="77" t="e">
        <f aca="false">#REF!</f>
        <v>#REF!</v>
      </c>
      <c r="J244" s="70" t="e">
        <f aca="false">IF(I244=0,"",MIN(C244:D244)-I244)</f>
        <v>#REF!</v>
      </c>
      <c r="K244" s="71" t="e">
        <f aca="false">IF(I244=0,"",#REF!)</f>
        <v>#REF!</v>
      </c>
      <c r="L244" s="70" t="e">
        <f aca="false">IF(I244=0,"",IF(D244-K244&lt;C244-E244,2*(D244-K244-I244)*G244+H244,2*J244*G244+H244))</f>
        <v>#REF!</v>
      </c>
      <c r="M244" s="71" t="e">
        <f aca="false">IF(I244=0,"",IF(D244-K244&lt;C244-E244,2*(D244-K244-I244)*G244+H244,2*(J244-E244)*G244+H244))</f>
        <v>#REF!</v>
      </c>
      <c r="N244" s="73" t="e">
        <f aca="false">IF(I244=0,"",IF(D244-K244&lt;C244-E244,(H244+M244)/2*(D244-K244-I244),(H244+M244)/2*(J244-E244)))</f>
        <v>#REF!</v>
      </c>
      <c r="O244" s="79" t="e">
        <f aca="false">ROUND(IF(OR(I243=0,I244=0),0,AVERAGE(N243:N244)*B244),0)</f>
        <v>#REF!</v>
      </c>
    </row>
    <row r="245" customFormat="false" ht="12.75" hidden="false" customHeight="false" outlineLevel="0" collapsed="false">
      <c r="A245" s="76" t="e">
        <f aca="false">IF(#REF!&gt;0,#REF!,"")</f>
        <v>#REF!</v>
      </c>
      <c r="B245" s="77" t="e">
        <f aca="false">IF(OR(I244=0,I245=0),"",$A245-$A244)</f>
        <v>#REF!</v>
      </c>
      <c r="C245" s="77" t="e">
        <f aca="false">IF(I245=0,"",#REF!)</f>
        <v>#REF!</v>
      </c>
      <c r="D245" s="71" t="e">
        <f aca="false">IF(I245=0,"",#REF!)</f>
        <v>#REF!</v>
      </c>
      <c r="E245" s="78" t="e">
        <f aca="false">IF(I245=0,"",#REF!)</f>
        <v>#REF!</v>
      </c>
      <c r="F245" s="77" t="e">
        <f aca="false">IF(OR(I244=0,I245=0),"",(I245-I244)/B245*100)</f>
        <v>#REF!</v>
      </c>
      <c r="G245" s="77" t="e">
        <f aca="false">IF(I245=0,"",#REF!)</f>
        <v>#REF!</v>
      </c>
      <c r="H245" s="77" t="e">
        <f aca="false">IF(I245=0,"",#REF!)</f>
        <v>#REF!</v>
      </c>
      <c r="I245" s="77" t="e">
        <f aca="false">#REF!</f>
        <v>#REF!</v>
      </c>
      <c r="J245" s="70" t="e">
        <f aca="false">IF(I245=0,"",MIN(C245:D245)-I245)</f>
        <v>#REF!</v>
      </c>
      <c r="K245" s="71" t="e">
        <f aca="false">IF(I245=0,"",#REF!)</f>
        <v>#REF!</v>
      </c>
      <c r="L245" s="70" t="e">
        <f aca="false">IF(I245=0,"",IF(D245-K245&lt;C245-E245,2*(D245-K245-I245)*G245+H245,2*J245*G245+H245))</f>
        <v>#REF!</v>
      </c>
      <c r="M245" s="71" t="e">
        <f aca="false">IF(I245=0,"",IF(D245-K245&lt;C245-E245,2*(D245-K245-I245)*G245+H245,2*(J245-E245)*G245+H245))</f>
        <v>#REF!</v>
      </c>
      <c r="N245" s="73" t="e">
        <f aca="false">IF(I245=0,"",IF(D245-K245&lt;C245-E245,(H245+M245)/2*(D245-K245-I245),(H245+M245)/2*(J245-E245)))</f>
        <v>#REF!</v>
      </c>
      <c r="O245" s="79" t="e">
        <f aca="false">ROUND(IF(OR(I244=0,I245=0),0,AVERAGE(N244:N245)*B245),0)</f>
        <v>#REF!</v>
      </c>
    </row>
    <row r="246" customFormat="false" ht="12.75" hidden="false" customHeight="false" outlineLevel="0" collapsed="false">
      <c r="A246" s="76" t="e">
        <f aca="false">IF(#REF!&gt;0,#REF!,"")</f>
        <v>#REF!</v>
      </c>
      <c r="B246" s="77" t="e">
        <f aca="false">IF(OR(I245=0,I246=0),"",$A246-$A245)</f>
        <v>#REF!</v>
      </c>
      <c r="C246" s="77" t="e">
        <f aca="false">IF(I246=0,"",#REF!)</f>
        <v>#REF!</v>
      </c>
      <c r="D246" s="71" t="e">
        <f aca="false">IF(I246=0,"",#REF!)</f>
        <v>#REF!</v>
      </c>
      <c r="E246" s="78" t="e">
        <f aca="false">IF(I246=0,"",#REF!)</f>
        <v>#REF!</v>
      </c>
      <c r="F246" s="77" t="e">
        <f aca="false">IF(OR(I245=0,I246=0),"",(I246-I245)/B246*100)</f>
        <v>#REF!</v>
      </c>
      <c r="G246" s="77" t="e">
        <f aca="false">IF(I246=0,"",#REF!)</f>
        <v>#REF!</v>
      </c>
      <c r="H246" s="77" t="e">
        <f aca="false">IF(I246=0,"",#REF!)</f>
        <v>#REF!</v>
      </c>
      <c r="I246" s="77" t="e">
        <f aca="false">#REF!</f>
        <v>#REF!</v>
      </c>
      <c r="J246" s="70" t="e">
        <f aca="false">IF(I246=0,"",MIN(C246:D246)-I246)</f>
        <v>#REF!</v>
      </c>
      <c r="K246" s="71" t="e">
        <f aca="false">IF(I246=0,"",#REF!)</f>
        <v>#REF!</v>
      </c>
      <c r="L246" s="70" t="e">
        <f aca="false">IF(I246=0,"",IF(D246-K246&lt;C246-E246,2*(D246-K246-I246)*G246+H246,2*J246*G246+H246))</f>
        <v>#REF!</v>
      </c>
      <c r="M246" s="71" t="e">
        <f aca="false">IF(I246=0,"",IF(D246-K246&lt;C246-E246,2*(D246-K246-I246)*G246+H246,2*(J246-E246)*G246+H246))</f>
        <v>#REF!</v>
      </c>
      <c r="N246" s="73" t="e">
        <f aca="false">IF(I246=0,"",IF(D246-K246&lt;C246-E246,(H246+M246)/2*(D246-K246-I246),(H246+M246)/2*(J246-E246)))</f>
        <v>#REF!</v>
      </c>
      <c r="O246" s="79" t="e">
        <f aca="false">ROUND(IF(OR(I245=0,I246=0),0,AVERAGE(N245:N246)*B246),0)</f>
        <v>#REF!</v>
      </c>
    </row>
    <row r="247" customFormat="false" ht="12.75" hidden="false" customHeight="false" outlineLevel="0" collapsed="false">
      <c r="A247" s="76" t="e">
        <f aca="false">IF(#REF!&gt;0,#REF!,"")</f>
        <v>#REF!</v>
      </c>
      <c r="B247" s="77" t="e">
        <f aca="false">IF(OR(I246=0,I247=0),"",$A247-$A246)</f>
        <v>#REF!</v>
      </c>
      <c r="C247" s="77" t="e">
        <f aca="false">IF(I247=0,"",#REF!)</f>
        <v>#REF!</v>
      </c>
      <c r="D247" s="71" t="e">
        <f aca="false">IF(I247=0,"",#REF!)</f>
        <v>#REF!</v>
      </c>
      <c r="E247" s="78" t="e">
        <f aca="false">IF(I247=0,"",#REF!)</f>
        <v>#REF!</v>
      </c>
      <c r="F247" s="77" t="e">
        <f aca="false">IF(OR(I246=0,I247=0),"",(I247-I246)/B247*100)</f>
        <v>#REF!</v>
      </c>
      <c r="G247" s="77" t="e">
        <f aca="false">IF(I247=0,"",#REF!)</f>
        <v>#REF!</v>
      </c>
      <c r="H247" s="77" t="e">
        <f aca="false">IF(I247=0,"",#REF!)</f>
        <v>#REF!</v>
      </c>
      <c r="I247" s="77" t="e">
        <f aca="false">#REF!</f>
        <v>#REF!</v>
      </c>
      <c r="J247" s="70" t="e">
        <f aca="false">IF(I247=0,"",MIN(C247:D247)-I247)</f>
        <v>#REF!</v>
      </c>
      <c r="K247" s="71" t="e">
        <f aca="false">IF(I247=0,"",#REF!)</f>
        <v>#REF!</v>
      </c>
      <c r="L247" s="70" t="e">
        <f aca="false">IF(I247=0,"",IF(D247-K247&lt;C247-E247,2*(D247-K247-I247)*G247+H247,2*J247*G247+H247))</f>
        <v>#REF!</v>
      </c>
      <c r="M247" s="71" t="e">
        <f aca="false">IF(I247=0,"",IF(D247-K247&lt;C247-E247,2*(D247-K247-I247)*G247+H247,2*(J247-E247)*G247+H247))</f>
        <v>#REF!</v>
      </c>
      <c r="N247" s="73" t="e">
        <f aca="false">IF(I247=0,"",IF(D247-K247&lt;C247-E247,(H247+M247)/2*(D247-K247-I247),(H247+M247)/2*(J247-E247)))</f>
        <v>#REF!</v>
      </c>
      <c r="O247" s="79" t="e">
        <f aca="false">ROUND(IF(OR(I246=0,I247=0),0,AVERAGE(N246:N247)*B247),0)</f>
        <v>#REF!</v>
      </c>
    </row>
    <row r="248" customFormat="false" ht="12.75" hidden="false" customHeight="false" outlineLevel="0" collapsed="false">
      <c r="A248" s="76" t="e">
        <f aca="false">IF(#REF!&gt;0,#REF!,"")</f>
        <v>#REF!</v>
      </c>
      <c r="B248" s="77" t="e">
        <f aca="false">IF(OR(I247=0,I248=0),"",$A248-$A247)</f>
        <v>#REF!</v>
      </c>
      <c r="C248" s="77" t="e">
        <f aca="false">IF(I248=0,"",#REF!)</f>
        <v>#REF!</v>
      </c>
      <c r="D248" s="71" t="e">
        <f aca="false">IF(I248=0,"",#REF!)</f>
        <v>#REF!</v>
      </c>
      <c r="E248" s="78" t="e">
        <f aca="false">IF(I248=0,"",#REF!)</f>
        <v>#REF!</v>
      </c>
      <c r="F248" s="77" t="e">
        <f aca="false">IF(OR(I247=0,I248=0),"",(I248-I247)/B248*100)</f>
        <v>#REF!</v>
      </c>
      <c r="G248" s="77" t="e">
        <f aca="false">IF(I248=0,"",#REF!)</f>
        <v>#REF!</v>
      </c>
      <c r="H248" s="77" t="e">
        <f aca="false">IF(I248=0,"",#REF!)</f>
        <v>#REF!</v>
      </c>
      <c r="I248" s="77" t="e">
        <f aca="false">#REF!</f>
        <v>#REF!</v>
      </c>
      <c r="J248" s="70" t="e">
        <f aca="false">IF(I248=0,"",MIN(C248:D248)-I248)</f>
        <v>#REF!</v>
      </c>
      <c r="K248" s="71" t="e">
        <f aca="false">IF(I248=0,"",#REF!)</f>
        <v>#REF!</v>
      </c>
      <c r="L248" s="70" t="e">
        <f aca="false">IF(I248=0,"",IF(D248-K248&lt;C248-E248,2*(D248-K248-I248)*G248+H248,2*J248*G248+H248))</f>
        <v>#REF!</v>
      </c>
      <c r="M248" s="71" t="e">
        <f aca="false">IF(I248=0,"",IF(D248-K248&lt;C248-E248,2*(D248-K248-I248)*G248+H248,2*(J248-E248)*G248+H248))</f>
        <v>#REF!</v>
      </c>
      <c r="N248" s="73" t="e">
        <f aca="false">IF(I248=0,"",IF(D248-K248&lt;C248-E248,(H248+M248)/2*(D248-K248-I248),(H248+M248)/2*(J248-E248)))</f>
        <v>#REF!</v>
      </c>
      <c r="O248" s="79" t="e">
        <f aca="false">ROUND(IF(OR(I247=0,I248=0),0,AVERAGE(N247:N248)*B248),0)</f>
        <v>#REF!</v>
      </c>
    </row>
    <row r="249" customFormat="false" ht="12.75" hidden="false" customHeight="false" outlineLevel="0" collapsed="false">
      <c r="A249" s="76" t="e">
        <f aca="false">IF(#REF!&gt;0,#REF!,"")</f>
        <v>#REF!</v>
      </c>
      <c r="B249" s="77" t="e">
        <f aca="false">IF(OR(I248=0,I249=0),"",$A249-$A248)</f>
        <v>#REF!</v>
      </c>
      <c r="C249" s="77" t="e">
        <f aca="false">IF(I249=0,"",#REF!)</f>
        <v>#REF!</v>
      </c>
      <c r="D249" s="71" t="e">
        <f aca="false">IF(I249=0,"",#REF!)</f>
        <v>#REF!</v>
      </c>
      <c r="E249" s="78" t="e">
        <f aca="false">IF(I249=0,"",#REF!)</f>
        <v>#REF!</v>
      </c>
      <c r="F249" s="77" t="e">
        <f aca="false">IF(OR(I248=0,I249=0),"",(I249-I248)/B249*100)</f>
        <v>#REF!</v>
      </c>
      <c r="G249" s="77" t="e">
        <f aca="false">IF(I249=0,"",#REF!)</f>
        <v>#REF!</v>
      </c>
      <c r="H249" s="77" t="e">
        <f aca="false">IF(I249=0,"",#REF!)</f>
        <v>#REF!</v>
      </c>
      <c r="I249" s="77" t="e">
        <f aca="false">#REF!</f>
        <v>#REF!</v>
      </c>
      <c r="J249" s="70" t="e">
        <f aca="false">IF(I249=0,"",MIN(C249:D249)-I249)</f>
        <v>#REF!</v>
      </c>
      <c r="K249" s="71" t="e">
        <f aca="false">IF(I249=0,"",#REF!)</f>
        <v>#REF!</v>
      </c>
      <c r="L249" s="70" t="e">
        <f aca="false">IF(I249=0,"",IF(D249-K249&lt;C249-E249,2*(D249-K249-I249)*G249+H249,2*J249*G249+H249))</f>
        <v>#REF!</v>
      </c>
      <c r="M249" s="71" t="e">
        <f aca="false">IF(I249=0,"",IF(D249-K249&lt;C249-E249,2*(D249-K249-I249)*G249+H249,2*(J249-E249)*G249+H249))</f>
        <v>#REF!</v>
      </c>
      <c r="N249" s="73" t="e">
        <f aca="false">IF(I249=0,"",IF(D249-K249&lt;C249-E249,(H249+M249)/2*(D249-K249-I249),(H249+M249)/2*(J249-E249)))</f>
        <v>#REF!</v>
      </c>
      <c r="O249" s="79" t="e">
        <f aca="false">ROUND(IF(OR(I248=0,I249=0),0,AVERAGE(N248:N249)*B249),0)</f>
        <v>#REF!</v>
      </c>
    </row>
    <row r="250" customFormat="false" ht="12.75" hidden="false" customHeight="false" outlineLevel="0" collapsed="false">
      <c r="A250" s="76" t="e">
        <f aca="false">IF(#REF!&gt;0,#REF!,"")</f>
        <v>#REF!</v>
      </c>
      <c r="B250" s="77" t="e">
        <f aca="false">IF(OR(I249=0,I250=0),"",$A250-$A249)</f>
        <v>#REF!</v>
      </c>
      <c r="C250" s="77" t="e">
        <f aca="false">IF(I250=0,"",#REF!)</f>
        <v>#REF!</v>
      </c>
      <c r="D250" s="71" t="e">
        <f aca="false">IF(I250=0,"",#REF!)</f>
        <v>#REF!</v>
      </c>
      <c r="E250" s="78" t="e">
        <f aca="false">IF(I250=0,"",#REF!)</f>
        <v>#REF!</v>
      </c>
      <c r="F250" s="77" t="e">
        <f aca="false">IF(OR(I249=0,I250=0),"",(I250-I249)/B250*100)</f>
        <v>#REF!</v>
      </c>
      <c r="G250" s="77" t="e">
        <f aca="false">IF(I250=0,"",#REF!)</f>
        <v>#REF!</v>
      </c>
      <c r="H250" s="77" t="e">
        <f aca="false">IF(I250=0,"",#REF!)</f>
        <v>#REF!</v>
      </c>
      <c r="I250" s="77" t="e">
        <f aca="false">#REF!</f>
        <v>#REF!</v>
      </c>
      <c r="J250" s="70" t="e">
        <f aca="false">IF(I250=0,"",MIN(C250:D250)-I250)</f>
        <v>#REF!</v>
      </c>
      <c r="K250" s="71" t="e">
        <f aca="false">IF(I250=0,"",#REF!)</f>
        <v>#REF!</v>
      </c>
      <c r="L250" s="70" t="e">
        <f aca="false">IF(I250=0,"",IF(D250-K250&lt;C250-E250,2*(D250-K250-I250)*G250+H250,2*J250*G250+H250))</f>
        <v>#REF!</v>
      </c>
      <c r="M250" s="71" t="e">
        <f aca="false">IF(I250=0,"",IF(D250-K250&lt;C250-E250,2*(D250-K250-I250)*G250+H250,2*(J250-E250)*G250+H250))</f>
        <v>#REF!</v>
      </c>
      <c r="N250" s="73" t="e">
        <f aca="false">IF(I250=0,"",IF(D250-K250&lt;C250-E250,(H250+M250)/2*(D250-K250-I250),(H250+M250)/2*(J250-E250)))</f>
        <v>#REF!</v>
      </c>
      <c r="O250" s="79" t="e">
        <f aca="false">ROUND(IF(OR(I249=0,I250=0),0,AVERAGE(N249:N250)*B250),0)</f>
        <v>#REF!</v>
      </c>
    </row>
    <row r="251" customFormat="false" ht="12.75" hidden="false" customHeight="false" outlineLevel="0" collapsed="false">
      <c r="A251" s="76" t="e">
        <f aca="false">IF(#REF!&gt;0,#REF!,"")</f>
        <v>#REF!</v>
      </c>
      <c r="B251" s="77" t="e">
        <f aca="false">IF(OR(I250=0,I251=0),"",$A251-$A250)</f>
        <v>#REF!</v>
      </c>
      <c r="C251" s="77" t="e">
        <f aca="false">IF(I251=0,"",#REF!)</f>
        <v>#REF!</v>
      </c>
      <c r="D251" s="71" t="e">
        <f aca="false">IF(I251=0,"",#REF!)</f>
        <v>#REF!</v>
      </c>
      <c r="E251" s="78" t="e">
        <f aca="false">IF(I251=0,"",#REF!)</f>
        <v>#REF!</v>
      </c>
      <c r="F251" s="77" t="e">
        <f aca="false">IF(OR(I250=0,I251=0),"",(I251-I250)/B251*100)</f>
        <v>#REF!</v>
      </c>
      <c r="G251" s="77" t="e">
        <f aca="false">IF(I251=0,"",#REF!)</f>
        <v>#REF!</v>
      </c>
      <c r="H251" s="77" t="e">
        <f aca="false">IF(I251=0,"",#REF!)</f>
        <v>#REF!</v>
      </c>
      <c r="I251" s="77" t="e">
        <f aca="false">#REF!</f>
        <v>#REF!</v>
      </c>
      <c r="J251" s="70" t="e">
        <f aca="false">IF(I251=0,"",MIN(C251:D251)-I251)</f>
        <v>#REF!</v>
      </c>
      <c r="K251" s="71" t="e">
        <f aca="false">IF(I251=0,"",#REF!)</f>
        <v>#REF!</v>
      </c>
      <c r="L251" s="70" t="e">
        <f aca="false">IF(I251=0,"",IF(D251-K251&lt;C251-E251,2*(D251-K251-I251)*G251+H251,2*J251*G251+H251))</f>
        <v>#REF!</v>
      </c>
      <c r="M251" s="71" t="e">
        <f aca="false">IF(I251=0,"",IF(D251-K251&lt;C251-E251,2*(D251-K251-I251)*G251+H251,2*(J251-E251)*G251+H251))</f>
        <v>#REF!</v>
      </c>
      <c r="N251" s="73" t="e">
        <f aca="false">IF(I251=0,"",IF(D251-K251&lt;C251-E251,(H251+M251)/2*(D251-K251-I251),(H251+M251)/2*(J251-E251)))</f>
        <v>#REF!</v>
      </c>
      <c r="O251" s="79" t="e">
        <f aca="false">ROUND(IF(OR(I250=0,I251=0),0,AVERAGE(N250:N251)*B251),0)</f>
        <v>#REF!</v>
      </c>
    </row>
    <row r="252" customFormat="false" ht="12.75" hidden="false" customHeight="false" outlineLevel="0" collapsed="false">
      <c r="A252" s="76" t="e">
        <f aca="false">IF(#REF!&gt;0,#REF!,"")</f>
        <v>#REF!</v>
      </c>
      <c r="B252" s="77" t="e">
        <f aca="false">IF(OR(I251=0,I252=0),"",$A252-$A251)</f>
        <v>#REF!</v>
      </c>
      <c r="C252" s="77" t="e">
        <f aca="false">IF(I252=0,"",#REF!)</f>
        <v>#REF!</v>
      </c>
      <c r="D252" s="71" t="e">
        <f aca="false">IF(I252=0,"",#REF!)</f>
        <v>#REF!</v>
      </c>
      <c r="E252" s="78" t="e">
        <f aca="false">IF(I252=0,"",#REF!)</f>
        <v>#REF!</v>
      </c>
      <c r="F252" s="77" t="e">
        <f aca="false">IF(OR(I251=0,I252=0),"",(I252-I251)/B252*100)</f>
        <v>#REF!</v>
      </c>
      <c r="G252" s="77" t="e">
        <f aca="false">IF(I252=0,"",#REF!)</f>
        <v>#REF!</v>
      </c>
      <c r="H252" s="77" t="e">
        <f aca="false">IF(I252=0,"",#REF!)</f>
        <v>#REF!</v>
      </c>
      <c r="I252" s="77" t="e">
        <f aca="false">#REF!</f>
        <v>#REF!</v>
      </c>
      <c r="J252" s="70" t="e">
        <f aca="false">IF(I252=0,"",MIN(C252:D252)-I252)</f>
        <v>#REF!</v>
      </c>
      <c r="K252" s="71" t="e">
        <f aca="false">IF(I252=0,"",#REF!)</f>
        <v>#REF!</v>
      </c>
      <c r="L252" s="70" t="e">
        <f aca="false">IF(I252=0,"",IF(D252-K252&lt;C252-E252,2*(D252-K252-I252)*G252+H252,2*J252*G252+H252))</f>
        <v>#REF!</v>
      </c>
      <c r="M252" s="71" t="e">
        <f aca="false">IF(I252=0,"",IF(D252-K252&lt;C252-E252,2*(D252-K252-I252)*G252+H252,2*(J252-E252)*G252+H252))</f>
        <v>#REF!</v>
      </c>
      <c r="N252" s="73" t="e">
        <f aca="false">IF(I252=0,"",IF(D252-K252&lt;C252-E252,(H252+M252)/2*(D252-K252-I252),(H252+M252)/2*(J252-E252)))</f>
        <v>#REF!</v>
      </c>
      <c r="O252" s="79" t="e">
        <f aca="false">ROUND(IF(OR(I251=0,I252=0),0,AVERAGE(N251:N252)*B252),0)</f>
        <v>#REF!</v>
      </c>
    </row>
    <row r="253" customFormat="false" ht="12.75" hidden="false" customHeight="false" outlineLevel="0" collapsed="false">
      <c r="A253" s="76" t="e">
        <f aca="false">IF(#REF!&gt;0,#REF!,"")</f>
        <v>#REF!</v>
      </c>
      <c r="B253" s="77" t="e">
        <f aca="false">IF(OR(I252=0,I253=0),"",$A253-$A252)</f>
        <v>#REF!</v>
      </c>
      <c r="C253" s="77" t="e">
        <f aca="false">IF(I253=0,"",#REF!)</f>
        <v>#REF!</v>
      </c>
      <c r="D253" s="71" t="e">
        <f aca="false">IF(I253=0,"",#REF!)</f>
        <v>#REF!</v>
      </c>
      <c r="E253" s="78" t="e">
        <f aca="false">IF(I253=0,"",#REF!)</f>
        <v>#REF!</v>
      </c>
      <c r="F253" s="77" t="e">
        <f aca="false">IF(OR(I252=0,I253=0),"",(I253-I252)/B253*100)</f>
        <v>#REF!</v>
      </c>
      <c r="G253" s="77" t="e">
        <f aca="false">IF(I253=0,"",#REF!)</f>
        <v>#REF!</v>
      </c>
      <c r="H253" s="77" t="e">
        <f aca="false">IF(I253=0,"",#REF!)</f>
        <v>#REF!</v>
      </c>
      <c r="I253" s="77" t="e">
        <f aca="false">#REF!</f>
        <v>#REF!</v>
      </c>
      <c r="J253" s="70" t="e">
        <f aca="false">IF(I253=0,"",MIN(C253:D253)-I253)</f>
        <v>#REF!</v>
      </c>
      <c r="K253" s="71" t="e">
        <f aca="false">IF(I253=0,"",#REF!)</f>
        <v>#REF!</v>
      </c>
      <c r="L253" s="70" t="e">
        <f aca="false">IF(I253=0,"",IF(D253-K253&lt;C253-E253,2*(D253-K253-I253)*G253+H253,2*J253*G253+H253))</f>
        <v>#REF!</v>
      </c>
      <c r="M253" s="71" t="e">
        <f aca="false">IF(I253=0,"",IF(D253-K253&lt;C253-E253,2*(D253-K253-I253)*G253+H253,2*(J253-E253)*G253+H253))</f>
        <v>#REF!</v>
      </c>
      <c r="N253" s="73" t="e">
        <f aca="false">IF(I253=0,"",IF(D253-K253&lt;C253-E253,(H253+M253)/2*(D253-K253-I253),(H253+M253)/2*(J253-E253)))</f>
        <v>#REF!</v>
      </c>
      <c r="O253" s="79" t="e">
        <f aca="false">ROUND(IF(OR(I252=0,I253=0),0,AVERAGE(N252:N253)*B253),0)</f>
        <v>#REF!</v>
      </c>
    </row>
    <row r="254" customFormat="false" ht="12.75" hidden="false" customHeight="false" outlineLevel="0" collapsed="false">
      <c r="A254" s="76" t="e">
        <f aca="false">IF(#REF!&gt;0,#REF!,"")</f>
        <v>#REF!</v>
      </c>
      <c r="B254" s="77" t="e">
        <f aca="false">IF(OR(I253=0,I254=0),"",$A254-$A253)</f>
        <v>#REF!</v>
      </c>
      <c r="C254" s="77" t="e">
        <f aca="false">IF(I254=0,"",#REF!)</f>
        <v>#REF!</v>
      </c>
      <c r="D254" s="71" t="e">
        <f aca="false">IF(I254=0,"",#REF!)</f>
        <v>#REF!</v>
      </c>
      <c r="E254" s="78" t="e">
        <f aca="false">IF(I254=0,"",#REF!)</f>
        <v>#REF!</v>
      </c>
      <c r="F254" s="77" t="e">
        <f aca="false">IF(OR(I253=0,I254=0),"",(I254-I253)/B254*100)</f>
        <v>#REF!</v>
      </c>
      <c r="G254" s="77" t="e">
        <f aca="false">IF(I254=0,"",#REF!)</f>
        <v>#REF!</v>
      </c>
      <c r="H254" s="77" t="e">
        <f aca="false">IF(I254=0,"",#REF!)</f>
        <v>#REF!</v>
      </c>
      <c r="I254" s="77" t="e">
        <f aca="false">#REF!</f>
        <v>#REF!</v>
      </c>
      <c r="J254" s="70" t="e">
        <f aca="false">IF(I254=0,"",MIN(C254:D254)-I254)</f>
        <v>#REF!</v>
      </c>
      <c r="K254" s="71" t="e">
        <f aca="false">IF(I254=0,"",#REF!)</f>
        <v>#REF!</v>
      </c>
      <c r="L254" s="70" t="e">
        <f aca="false">IF(I254=0,"",IF(D254-K254&lt;C254-E254,2*(D254-K254-I254)*G254+H254,2*J254*G254+H254))</f>
        <v>#REF!</v>
      </c>
      <c r="M254" s="71" t="e">
        <f aca="false">IF(I254=0,"",IF(D254-K254&lt;C254-E254,2*(D254-K254-I254)*G254+H254,2*(J254-E254)*G254+H254))</f>
        <v>#REF!</v>
      </c>
      <c r="N254" s="73" t="e">
        <f aca="false">IF(I254=0,"",IF(D254-K254&lt;C254-E254,(H254+M254)/2*(D254-K254-I254),(H254+M254)/2*(J254-E254)))</f>
        <v>#REF!</v>
      </c>
      <c r="O254" s="79" t="e">
        <f aca="false">ROUND(IF(OR(I253=0,I254=0),0,AVERAGE(N253:N254)*B254),0)</f>
        <v>#REF!</v>
      </c>
    </row>
    <row r="255" customFormat="false" ht="12.75" hidden="false" customHeight="false" outlineLevel="0" collapsed="false">
      <c r="A255" s="76" t="e">
        <f aca="false">IF(#REF!&gt;0,#REF!,"")</f>
        <v>#REF!</v>
      </c>
      <c r="B255" s="77" t="e">
        <f aca="false">IF(OR(I254=0,I255=0),"",$A255-$A254)</f>
        <v>#REF!</v>
      </c>
      <c r="C255" s="77" t="e">
        <f aca="false">IF(I255=0,"",#REF!)</f>
        <v>#REF!</v>
      </c>
      <c r="D255" s="71" t="e">
        <f aca="false">IF(I255=0,"",#REF!)</f>
        <v>#REF!</v>
      </c>
      <c r="E255" s="78" t="e">
        <f aca="false">IF(I255=0,"",#REF!)</f>
        <v>#REF!</v>
      </c>
      <c r="F255" s="77" t="e">
        <f aca="false">IF(OR(I254=0,I255=0),"",(I255-I254)/B255*100)</f>
        <v>#REF!</v>
      </c>
      <c r="G255" s="77" t="e">
        <f aca="false">IF(I255=0,"",#REF!)</f>
        <v>#REF!</v>
      </c>
      <c r="H255" s="77" t="e">
        <f aca="false">IF(I255=0,"",#REF!)</f>
        <v>#REF!</v>
      </c>
      <c r="I255" s="77" t="e">
        <f aca="false">#REF!</f>
        <v>#REF!</v>
      </c>
      <c r="J255" s="70" t="e">
        <f aca="false">IF(I255=0,"",MIN(C255:D255)-I255)</f>
        <v>#REF!</v>
      </c>
      <c r="K255" s="71" t="e">
        <f aca="false">IF(I255=0,"",#REF!)</f>
        <v>#REF!</v>
      </c>
      <c r="L255" s="70" t="e">
        <f aca="false">IF(I255=0,"",IF(D255-K255&lt;C255-E255,2*(D255-K255-I255)*G255+H255,2*J255*G255+H255))</f>
        <v>#REF!</v>
      </c>
      <c r="M255" s="71" t="e">
        <f aca="false">IF(I255=0,"",IF(D255-K255&lt;C255-E255,2*(D255-K255-I255)*G255+H255,2*(J255-E255)*G255+H255))</f>
        <v>#REF!</v>
      </c>
      <c r="N255" s="73" t="e">
        <f aca="false">IF(I255=0,"",IF(D255-K255&lt;C255-E255,(H255+M255)/2*(D255-K255-I255),(H255+M255)/2*(J255-E255)))</f>
        <v>#REF!</v>
      </c>
      <c r="O255" s="79" t="e">
        <f aca="false">ROUND(IF(OR(I254=0,I255=0),0,AVERAGE(N254:N255)*B255),0)</f>
        <v>#REF!</v>
      </c>
    </row>
    <row r="256" customFormat="false" ht="12.75" hidden="false" customHeight="false" outlineLevel="0" collapsed="false">
      <c r="A256" s="76" t="e">
        <f aca="false">IF(#REF!&gt;0,#REF!,"")</f>
        <v>#REF!</v>
      </c>
      <c r="B256" s="77" t="e">
        <f aca="false">IF(OR(I255=0,I256=0),"",$A256-$A255)</f>
        <v>#REF!</v>
      </c>
      <c r="C256" s="77" t="e">
        <f aca="false">IF(I256=0,"",#REF!)</f>
        <v>#REF!</v>
      </c>
      <c r="D256" s="71" t="e">
        <f aca="false">IF(I256=0,"",#REF!)</f>
        <v>#REF!</v>
      </c>
      <c r="E256" s="78" t="e">
        <f aca="false">IF(I256=0,"",#REF!)</f>
        <v>#REF!</v>
      </c>
      <c r="F256" s="77" t="e">
        <f aca="false">IF(OR(I255=0,I256=0),"",(I256-I255)/B256*100)</f>
        <v>#REF!</v>
      </c>
      <c r="G256" s="77" t="e">
        <f aca="false">IF(I256=0,"",#REF!)</f>
        <v>#REF!</v>
      </c>
      <c r="H256" s="77" t="e">
        <f aca="false">IF(I256=0,"",#REF!)</f>
        <v>#REF!</v>
      </c>
      <c r="I256" s="77" t="e">
        <f aca="false">#REF!</f>
        <v>#REF!</v>
      </c>
      <c r="J256" s="70" t="e">
        <f aca="false">IF(I256=0,"",MIN(C256:D256)-I256)</f>
        <v>#REF!</v>
      </c>
      <c r="K256" s="71" t="e">
        <f aca="false">IF(I256=0,"",#REF!)</f>
        <v>#REF!</v>
      </c>
      <c r="L256" s="70" t="e">
        <f aca="false">IF(I256=0,"",IF(D256-K256&lt;C256-E256,2*(D256-K256-I256)*G256+H256,2*J256*G256+H256))</f>
        <v>#REF!</v>
      </c>
      <c r="M256" s="71" t="e">
        <f aca="false">IF(I256=0,"",IF(D256-K256&lt;C256-E256,2*(D256-K256-I256)*G256+H256,2*(J256-E256)*G256+H256))</f>
        <v>#REF!</v>
      </c>
      <c r="N256" s="73" t="e">
        <f aca="false">IF(I256=0,"",IF(D256-K256&lt;C256-E256,(H256+M256)/2*(D256-K256-I256),(H256+M256)/2*(J256-E256)))</f>
        <v>#REF!</v>
      </c>
      <c r="O256" s="79" t="e">
        <f aca="false">ROUND(IF(OR(I255=0,I256=0),0,AVERAGE(N255:N256)*B256),0)</f>
        <v>#REF!</v>
      </c>
    </row>
    <row r="257" customFormat="false" ht="12.75" hidden="false" customHeight="false" outlineLevel="0" collapsed="false">
      <c r="A257" s="76" t="e">
        <f aca="false">IF(#REF!&gt;0,#REF!,"")</f>
        <v>#REF!</v>
      </c>
      <c r="B257" s="77" t="e">
        <f aca="false">IF(OR(I256=0,I257=0),"",$A257-$A256)</f>
        <v>#REF!</v>
      </c>
      <c r="C257" s="77" t="e">
        <f aca="false">IF(I257=0,"",#REF!)</f>
        <v>#REF!</v>
      </c>
      <c r="D257" s="71" t="e">
        <f aca="false">IF(I257=0,"",#REF!)</f>
        <v>#REF!</v>
      </c>
      <c r="E257" s="78" t="e">
        <f aca="false">IF(I257=0,"",#REF!)</f>
        <v>#REF!</v>
      </c>
      <c r="F257" s="77" t="e">
        <f aca="false">IF(OR(I256=0,I257=0),"",(I257-I256)/B257*100)</f>
        <v>#REF!</v>
      </c>
      <c r="G257" s="77" t="e">
        <f aca="false">IF(I257=0,"",#REF!)</f>
        <v>#REF!</v>
      </c>
      <c r="H257" s="77" t="e">
        <f aca="false">IF(I257=0,"",#REF!)</f>
        <v>#REF!</v>
      </c>
      <c r="I257" s="77" t="e">
        <f aca="false">#REF!</f>
        <v>#REF!</v>
      </c>
      <c r="J257" s="70" t="e">
        <f aca="false">IF(I257=0,"",MIN(C257:D257)-I257)</f>
        <v>#REF!</v>
      </c>
      <c r="K257" s="71" t="e">
        <f aca="false">IF(I257=0,"",#REF!)</f>
        <v>#REF!</v>
      </c>
      <c r="L257" s="70" t="e">
        <f aca="false">IF(I257=0,"",IF(D257-K257&lt;C257-E257,2*(D257-K257-I257)*G257+H257,2*J257*G257+H257))</f>
        <v>#REF!</v>
      </c>
      <c r="M257" s="71" t="e">
        <f aca="false">IF(I257=0,"",IF(D257-K257&lt;C257-E257,2*(D257-K257-I257)*G257+H257,2*(J257-E257)*G257+H257))</f>
        <v>#REF!</v>
      </c>
      <c r="N257" s="73" t="e">
        <f aca="false">IF(I257=0,"",IF(D257-K257&lt;C257-E257,(H257+M257)/2*(D257-K257-I257),(H257+M257)/2*(J257-E257)))</f>
        <v>#REF!</v>
      </c>
      <c r="O257" s="79" t="e">
        <f aca="false">ROUND(IF(OR(I256=0,I257=0),0,AVERAGE(N256:N257)*B257),0)</f>
        <v>#REF!</v>
      </c>
    </row>
    <row r="258" customFormat="false" ht="12.75" hidden="false" customHeight="false" outlineLevel="0" collapsed="false">
      <c r="A258" s="76" t="e">
        <f aca="false">IF(#REF!&gt;0,#REF!,"")</f>
        <v>#REF!</v>
      </c>
      <c r="B258" s="77" t="e">
        <f aca="false">IF(OR(I257=0,I258=0),"",$A258-$A257)</f>
        <v>#REF!</v>
      </c>
      <c r="C258" s="77" t="e">
        <f aca="false">IF(I258=0,"",#REF!)</f>
        <v>#REF!</v>
      </c>
      <c r="D258" s="71" t="e">
        <f aca="false">IF(I258=0,"",#REF!)</f>
        <v>#REF!</v>
      </c>
      <c r="E258" s="78" t="e">
        <f aca="false">IF(I258=0,"",#REF!)</f>
        <v>#REF!</v>
      </c>
      <c r="F258" s="77" t="e">
        <f aca="false">IF(OR(I257=0,I258=0),"",(I258-I257)/B258*100)</f>
        <v>#REF!</v>
      </c>
      <c r="G258" s="77" t="e">
        <f aca="false">IF(I258=0,"",#REF!)</f>
        <v>#REF!</v>
      </c>
      <c r="H258" s="77" t="e">
        <f aca="false">IF(I258=0,"",#REF!)</f>
        <v>#REF!</v>
      </c>
      <c r="I258" s="77" t="e">
        <f aca="false">#REF!</f>
        <v>#REF!</v>
      </c>
      <c r="J258" s="70" t="e">
        <f aca="false">IF(I258=0,"",MIN(C258:D258)-I258)</f>
        <v>#REF!</v>
      </c>
      <c r="K258" s="71" t="e">
        <f aca="false">IF(I258=0,"",#REF!)</f>
        <v>#REF!</v>
      </c>
      <c r="L258" s="70" t="e">
        <f aca="false">IF(I258=0,"",IF(D258-K258&lt;C258-E258,2*(D258-K258-I258)*G258+H258,2*J258*G258+H258))</f>
        <v>#REF!</v>
      </c>
      <c r="M258" s="71" t="e">
        <f aca="false">IF(I258=0,"",IF(D258-K258&lt;C258-E258,2*(D258-K258-I258)*G258+H258,2*(J258-E258)*G258+H258))</f>
        <v>#REF!</v>
      </c>
      <c r="N258" s="73" t="e">
        <f aca="false">IF(I258=0,"",IF(D258-K258&lt;C258-E258,(H258+M258)/2*(D258-K258-I258),(H258+M258)/2*(J258-E258)))</f>
        <v>#REF!</v>
      </c>
      <c r="O258" s="79" t="e">
        <f aca="false">ROUND(IF(OR(I257=0,I258=0),0,AVERAGE(N257:N258)*B258),0)</f>
        <v>#REF!</v>
      </c>
    </row>
    <row r="259" customFormat="false" ht="12.75" hidden="false" customHeight="false" outlineLevel="0" collapsed="false">
      <c r="A259" s="76" t="e">
        <f aca="false">IF(#REF!&gt;0,#REF!,"")</f>
        <v>#REF!</v>
      </c>
      <c r="B259" s="77" t="e">
        <f aca="false">IF(OR(I258=0,I259=0),"",$A259-$A258)</f>
        <v>#REF!</v>
      </c>
      <c r="C259" s="77" t="e">
        <f aca="false">IF(I259=0,"",#REF!)</f>
        <v>#REF!</v>
      </c>
      <c r="D259" s="71" t="e">
        <f aca="false">IF(I259=0,"",#REF!)</f>
        <v>#REF!</v>
      </c>
      <c r="E259" s="78" t="e">
        <f aca="false">IF(I259=0,"",#REF!)</f>
        <v>#REF!</v>
      </c>
      <c r="F259" s="77" t="e">
        <f aca="false">IF(OR(I258=0,I259=0),"",(I259-I258)/B259*100)</f>
        <v>#REF!</v>
      </c>
      <c r="G259" s="77" t="e">
        <f aca="false">IF(I259=0,"",#REF!)</f>
        <v>#REF!</v>
      </c>
      <c r="H259" s="77" t="e">
        <f aca="false">IF(I259=0,"",#REF!)</f>
        <v>#REF!</v>
      </c>
      <c r="I259" s="77" t="e">
        <f aca="false">#REF!</f>
        <v>#REF!</v>
      </c>
      <c r="J259" s="70" t="e">
        <f aca="false">IF(I259=0,"",MIN(C259:D259)-I259)</f>
        <v>#REF!</v>
      </c>
      <c r="K259" s="71" t="e">
        <f aca="false">IF(I259=0,"",#REF!)</f>
        <v>#REF!</v>
      </c>
      <c r="L259" s="70" t="e">
        <f aca="false">IF(I259=0,"",IF(D259-K259&lt;C259-E259,2*(D259-K259-I259)*G259+H259,2*J259*G259+H259))</f>
        <v>#REF!</v>
      </c>
      <c r="M259" s="71" t="e">
        <f aca="false">IF(I259=0,"",IF(D259-K259&lt;C259-E259,2*(D259-K259-I259)*G259+H259,2*(J259-E259)*G259+H259))</f>
        <v>#REF!</v>
      </c>
      <c r="N259" s="73" t="e">
        <f aca="false">IF(I259=0,"",IF(D259-K259&lt;C259-E259,(H259+M259)/2*(D259-K259-I259),(H259+M259)/2*(J259-E259)))</f>
        <v>#REF!</v>
      </c>
      <c r="O259" s="79" t="e">
        <f aca="false">ROUND(IF(OR(I258=0,I259=0),0,AVERAGE(N258:N259)*B259),0)</f>
        <v>#REF!</v>
      </c>
    </row>
    <row r="260" customFormat="false" ht="12.75" hidden="false" customHeight="false" outlineLevel="0" collapsed="false">
      <c r="A260" s="76" t="e">
        <f aca="false">IF(#REF!&gt;0,#REF!,"")</f>
        <v>#REF!</v>
      </c>
      <c r="B260" s="77" t="e">
        <f aca="false">IF(OR(I259=0,I260=0),"",$A260-$A259)</f>
        <v>#REF!</v>
      </c>
      <c r="C260" s="77" t="e">
        <f aca="false">IF(I260=0,"",#REF!)</f>
        <v>#REF!</v>
      </c>
      <c r="D260" s="71" t="e">
        <f aca="false">IF(I260=0,"",#REF!)</f>
        <v>#REF!</v>
      </c>
      <c r="E260" s="78" t="e">
        <f aca="false">IF(I260=0,"",#REF!)</f>
        <v>#REF!</v>
      </c>
      <c r="F260" s="77" t="e">
        <f aca="false">IF(OR(I259=0,I260=0),"",(I260-I259)/B260*100)</f>
        <v>#REF!</v>
      </c>
      <c r="G260" s="77" t="e">
        <f aca="false">IF(I260=0,"",#REF!)</f>
        <v>#REF!</v>
      </c>
      <c r="H260" s="77" t="e">
        <f aca="false">IF(I260=0,"",#REF!)</f>
        <v>#REF!</v>
      </c>
      <c r="I260" s="77" t="e">
        <f aca="false">#REF!</f>
        <v>#REF!</v>
      </c>
      <c r="J260" s="70" t="e">
        <f aca="false">IF(I260=0,"",MIN(C260:D260)-I260)</f>
        <v>#REF!</v>
      </c>
      <c r="K260" s="71" t="e">
        <f aca="false">IF(I260=0,"",#REF!)</f>
        <v>#REF!</v>
      </c>
      <c r="L260" s="70" t="e">
        <f aca="false">IF(I260=0,"",IF(D260-K260&lt;C260-E260,2*(D260-K260-I260)*G260+H260,2*J260*G260+H260))</f>
        <v>#REF!</v>
      </c>
      <c r="M260" s="71" t="e">
        <f aca="false">IF(I260=0,"",IF(D260-K260&lt;C260-E260,2*(D260-K260-I260)*G260+H260,2*(J260-E260)*G260+H260))</f>
        <v>#REF!</v>
      </c>
      <c r="N260" s="73" t="e">
        <f aca="false">IF(I260=0,"",IF(D260-K260&lt;C260-E260,(H260+M260)/2*(D260-K260-I260),(H260+M260)/2*(J260-E260)))</f>
        <v>#REF!</v>
      </c>
      <c r="O260" s="79" t="e">
        <f aca="false">ROUND(IF(OR(I259=0,I260=0),0,AVERAGE(N259:N260)*B260),0)</f>
        <v>#REF!</v>
      </c>
    </row>
    <row r="261" customFormat="false" ht="12.75" hidden="false" customHeight="false" outlineLevel="0" collapsed="false">
      <c r="A261" s="76" t="e">
        <f aca="false">IF(#REF!&gt;0,#REF!,"")</f>
        <v>#REF!</v>
      </c>
      <c r="B261" s="77" t="e">
        <f aca="false">IF(OR(I260=0,I261=0),"",$A261-$A260)</f>
        <v>#REF!</v>
      </c>
      <c r="C261" s="77" t="e">
        <f aca="false">IF(I261=0,"",#REF!)</f>
        <v>#REF!</v>
      </c>
      <c r="D261" s="71" t="e">
        <f aca="false">IF(I261=0,"",#REF!)</f>
        <v>#REF!</v>
      </c>
      <c r="E261" s="78" t="e">
        <f aca="false">IF(I261=0,"",#REF!)</f>
        <v>#REF!</v>
      </c>
      <c r="F261" s="77" t="e">
        <f aca="false">IF(OR(I260=0,I261=0),"",(I261-I260)/B261*100)</f>
        <v>#REF!</v>
      </c>
      <c r="G261" s="77" t="e">
        <f aca="false">IF(I261=0,"",#REF!)</f>
        <v>#REF!</v>
      </c>
      <c r="H261" s="77" t="e">
        <f aca="false">IF(I261=0,"",#REF!)</f>
        <v>#REF!</v>
      </c>
      <c r="I261" s="77" t="e">
        <f aca="false">#REF!</f>
        <v>#REF!</v>
      </c>
      <c r="J261" s="70" t="e">
        <f aca="false">IF(I261=0,"",MIN(C261:D261)-I261)</f>
        <v>#REF!</v>
      </c>
      <c r="K261" s="71" t="e">
        <f aca="false">IF(I261=0,"",#REF!)</f>
        <v>#REF!</v>
      </c>
      <c r="L261" s="70" t="e">
        <f aca="false">IF(I261=0,"",IF(D261-K261&lt;C261-E261,2*(D261-K261-I261)*G261+H261,2*J261*G261+H261))</f>
        <v>#REF!</v>
      </c>
      <c r="M261" s="71" t="e">
        <f aca="false">IF(I261=0,"",IF(D261-K261&lt;C261-E261,2*(D261-K261-I261)*G261+H261,2*(J261-E261)*G261+H261))</f>
        <v>#REF!</v>
      </c>
      <c r="N261" s="73" t="e">
        <f aca="false">IF(I261=0,"",IF(D261-K261&lt;C261-E261,(H261+M261)/2*(D261-K261-I261),(H261+M261)/2*(J261-E261)))</f>
        <v>#REF!</v>
      </c>
      <c r="O261" s="79" t="e">
        <f aca="false">ROUND(IF(OR(I260=0,I261=0),0,AVERAGE(N260:N261)*B261),0)</f>
        <v>#REF!</v>
      </c>
    </row>
    <row r="262" customFormat="false" ht="12.75" hidden="false" customHeight="false" outlineLevel="0" collapsed="false">
      <c r="A262" s="76" t="e">
        <f aca="false">IF(#REF!&gt;0,#REF!,"")</f>
        <v>#REF!</v>
      </c>
      <c r="B262" s="77" t="e">
        <f aca="false">IF(OR(I261=0,I262=0),"",$A262-$A261)</f>
        <v>#REF!</v>
      </c>
      <c r="C262" s="77" t="e">
        <f aca="false">IF(I262=0,"",#REF!)</f>
        <v>#REF!</v>
      </c>
      <c r="D262" s="71" t="e">
        <f aca="false">IF(I262=0,"",#REF!)</f>
        <v>#REF!</v>
      </c>
      <c r="E262" s="78" t="e">
        <f aca="false">IF(I262=0,"",#REF!)</f>
        <v>#REF!</v>
      </c>
      <c r="F262" s="77" t="e">
        <f aca="false">IF(OR(I261=0,I262=0),"",(I262-I261)/B262*100)</f>
        <v>#REF!</v>
      </c>
      <c r="G262" s="77" t="e">
        <f aca="false">IF(I262=0,"",#REF!)</f>
        <v>#REF!</v>
      </c>
      <c r="H262" s="77" t="e">
        <f aca="false">IF(I262=0,"",#REF!)</f>
        <v>#REF!</v>
      </c>
      <c r="I262" s="77" t="e">
        <f aca="false">#REF!</f>
        <v>#REF!</v>
      </c>
      <c r="J262" s="70" t="e">
        <f aca="false">IF(I262=0,"",MIN(C262:D262)-I262)</f>
        <v>#REF!</v>
      </c>
      <c r="K262" s="71" t="e">
        <f aca="false">IF(I262=0,"",#REF!)</f>
        <v>#REF!</v>
      </c>
      <c r="L262" s="70" t="e">
        <f aca="false">IF(I262=0,"",IF(D262-K262&lt;C262-E262,2*(D262-K262-I262)*G262+H262,2*J262*G262+H262))</f>
        <v>#REF!</v>
      </c>
      <c r="M262" s="71" t="e">
        <f aca="false">IF(I262=0,"",IF(D262-K262&lt;C262-E262,2*(D262-K262-I262)*G262+H262,2*(J262-E262)*G262+H262))</f>
        <v>#REF!</v>
      </c>
      <c r="N262" s="73" t="e">
        <f aca="false">IF(I262=0,"",IF(D262-K262&lt;C262-E262,(H262+M262)/2*(D262-K262-I262),(H262+M262)/2*(J262-E262)))</f>
        <v>#REF!</v>
      </c>
      <c r="O262" s="79" t="e">
        <f aca="false">ROUND(IF(OR(I261=0,I262=0),0,AVERAGE(N261:N262)*B262),0)</f>
        <v>#REF!</v>
      </c>
    </row>
    <row r="263" customFormat="false" ht="12.75" hidden="false" customHeight="false" outlineLevel="0" collapsed="false">
      <c r="A263" s="76" t="e">
        <f aca="false">IF(#REF!&gt;0,#REF!,"")</f>
        <v>#REF!</v>
      </c>
      <c r="B263" s="77" t="e">
        <f aca="false">IF(OR(I262=0,I263=0),"",$A263-$A262)</f>
        <v>#REF!</v>
      </c>
      <c r="C263" s="77" t="e">
        <f aca="false">IF(I263=0,"",#REF!)</f>
        <v>#REF!</v>
      </c>
      <c r="D263" s="71" t="e">
        <f aca="false">IF(I263=0,"",#REF!)</f>
        <v>#REF!</v>
      </c>
      <c r="E263" s="78" t="e">
        <f aca="false">IF(I263=0,"",#REF!)</f>
        <v>#REF!</v>
      </c>
      <c r="F263" s="77" t="e">
        <f aca="false">IF(OR(I262=0,I263=0),"",(I263-I262)/B263*100)</f>
        <v>#REF!</v>
      </c>
      <c r="G263" s="77" t="e">
        <f aca="false">IF(I263=0,"",#REF!)</f>
        <v>#REF!</v>
      </c>
      <c r="H263" s="77" t="e">
        <f aca="false">IF(I263=0,"",#REF!)</f>
        <v>#REF!</v>
      </c>
      <c r="I263" s="77" t="e">
        <f aca="false">#REF!</f>
        <v>#REF!</v>
      </c>
      <c r="J263" s="70" t="e">
        <f aca="false">IF(I263=0,"",MIN(C263:D263)-I263)</f>
        <v>#REF!</v>
      </c>
      <c r="K263" s="71" t="e">
        <f aca="false">IF(I263=0,"",#REF!)</f>
        <v>#REF!</v>
      </c>
      <c r="L263" s="70" t="e">
        <f aca="false">IF(I263=0,"",IF(D263-K263&lt;C263-E263,2*(D263-K263-I263)*G263+H263,2*J263*G263+H263))</f>
        <v>#REF!</v>
      </c>
      <c r="M263" s="71" t="e">
        <f aca="false">IF(I263=0,"",IF(D263-K263&lt;C263-E263,2*(D263-K263-I263)*G263+H263,2*(J263-E263)*G263+H263))</f>
        <v>#REF!</v>
      </c>
      <c r="N263" s="73" t="e">
        <f aca="false">IF(I263=0,"",IF(D263-K263&lt;C263-E263,(H263+M263)/2*(D263-K263-I263),(H263+M263)/2*(J263-E263)))</f>
        <v>#REF!</v>
      </c>
      <c r="O263" s="79" t="e">
        <f aca="false">ROUND(IF(OR(I262=0,I263=0),0,AVERAGE(N262:N263)*B263),0)</f>
        <v>#REF!</v>
      </c>
    </row>
    <row r="264" customFormat="false" ht="12.75" hidden="false" customHeight="false" outlineLevel="0" collapsed="false">
      <c r="A264" s="76" t="e">
        <f aca="false">IF(#REF!&gt;0,#REF!,"")</f>
        <v>#REF!</v>
      </c>
      <c r="B264" s="77" t="e">
        <f aca="false">IF(OR(I263=0,I264=0),"",$A264-$A263)</f>
        <v>#REF!</v>
      </c>
      <c r="C264" s="77" t="e">
        <f aca="false">IF(I264=0,"",#REF!)</f>
        <v>#REF!</v>
      </c>
      <c r="D264" s="71" t="e">
        <f aca="false">IF(I264=0,"",#REF!)</f>
        <v>#REF!</v>
      </c>
      <c r="E264" s="78" t="e">
        <f aca="false">IF(I264=0,"",#REF!)</f>
        <v>#REF!</v>
      </c>
      <c r="F264" s="77" t="e">
        <f aca="false">IF(OR(I263=0,I264=0),"",(I264-I263)/B264*100)</f>
        <v>#REF!</v>
      </c>
      <c r="G264" s="77" t="e">
        <f aca="false">IF(I264=0,"",#REF!)</f>
        <v>#REF!</v>
      </c>
      <c r="H264" s="77" t="e">
        <f aca="false">IF(I264=0,"",#REF!)</f>
        <v>#REF!</v>
      </c>
      <c r="I264" s="77" t="e">
        <f aca="false">#REF!</f>
        <v>#REF!</v>
      </c>
      <c r="J264" s="70" t="e">
        <f aca="false">IF(I264=0,"",MIN(C264:D264)-I264)</f>
        <v>#REF!</v>
      </c>
      <c r="K264" s="71" t="e">
        <f aca="false">IF(I264=0,"",#REF!)</f>
        <v>#REF!</v>
      </c>
      <c r="L264" s="70" t="e">
        <f aca="false">IF(I264=0,"",IF(D264-K264&lt;C264-E264,2*(D264-K264-I264)*G264+H264,2*J264*G264+H264))</f>
        <v>#REF!</v>
      </c>
      <c r="M264" s="71" t="e">
        <f aca="false">IF(I264=0,"",IF(D264-K264&lt;C264-E264,2*(D264-K264-I264)*G264+H264,2*(J264-E264)*G264+H264))</f>
        <v>#REF!</v>
      </c>
      <c r="N264" s="73" t="e">
        <f aca="false">IF(I264=0,"",IF(D264-K264&lt;C264-E264,(H264+M264)/2*(D264-K264-I264),(H264+M264)/2*(J264-E264)))</f>
        <v>#REF!</v>
      </c>
      <c r="O264" s="79" t="e">
        <f aca="false">ROUND(IF(OR(I263=0,I264=0),0,AVERAGE(N263:N264)*B264),0)</f>
        <v>#REF!</v>
      </c>
    </row>
    <row r="265" customFormat="false" ht="12.75" hidden="false" customHeight="false" outlineLevel="0" collapsed="false">
      <c r="A265" s="76" t="e">
        <f aca="false">IF(#REF!&gt;0,#REF!,"")</f>
        <v>#REF!</v>
      </c>
      <c r="B265" s="77" t="e">
        <f aca="false">IF(OR(I264=0,I265=0),"",$A265-$A264)</f>
        <v>#REF!</v>
      </c>
      <c r="C265" s="77" t="e">
        <f aca="false">IF(I265=0,"",#REF!)</f>
        <v>#REF!</v>
      </c>
      <c r="D265" s="71" t="e">
        <f aca="false">IF(I265=0,"",#REF!)</f>
        <v>#REF!</v>
      </c>
      <c r="E265" s="78" t="e">
        <f aca="false">IF(I265=0,"",#REF!)</f>
        <v>#REF!</v>
      </c>
      <c r="F265" s="77" t="e">
        <f aca="false">IF(OR(I264=0,I265=0),"",(I265-I264)/B265*100)</f>
        <v>#REF!</v>
      </c>
      <c r="G265" s="77" t="e">
        <f aca="false">IF(I265=0,"",#REF!)</f>
        <v>#REF!</v>
      </c>
      <c r="H265" s="77" t="e">
        <f aca="false">IF(I265=0,"",#REF!)</f>
        <v>#REF!</v>
      </c>
      <c r="I265" s="77" t="e">
        <f aca="false">#REF!</f>
        <v>#REF!</v>
      </c>
      <c r="J265" s="70" t="e">
        <f aca="false">IF(I265=0,"",MIN(C265:D265)-I265)</f>
        <v>#REF!</v>
      </c>
      <c r="K265" s="71" t="e">
        <f aca="false">IF(I265=0,"",#REF!)</f>
        <v>#REF!</v>
      </c>
      <c r="L265" s="70" t="e">
        <f aca="false">IF(I265=0,"",IF(D265-K265&lt;C265-E265,2*(D265-K265-I265)*G265+H265,2*J265*G265+H265))</f>
        <v>#REF!</v>
      </c>
      <c r="M265" s="71" t="e">
        <f aca="false">IF(I265=0,"",IF(D265-K265&lt;C265-E265,2*(D265-K265-I265)*G265+H265,2*(J265-E265)*G265+H265))</f>
        <v>#REF!</v>
      </c>
      <c r="N265" s="73" t="e">
        <f aca="false">IF(I265=0,"",IF(D265-K265&lt;C265-E265,(H265+M265)/2*(D265-K265-I265),(H265+M265)/2*(J265-E265)))</f>
        <v>#REF!</v>
      </c>
      <c r="O265" s="79" t="e">
        <f aca="false">ROUND(IF(OR(I264=0,I265=0),0,AVERAGE(N264:N265)*B265),0)</f>
        <v>#REF!</v>
      </c>
    </row>
    <row r="266" customFormat="false" ht="12.75" hidden="false" customHeight="false" outlineLevel="0" collapsed="false">
      <c r="A266" s="76" t="e">
        <f aca="false">IF(#REF!&gt;0,#REF!,"")</f>
        <v>#REF!</v>
      </c>
      <c r="B266" s="77" t="e">
        <f aca="false">IF(OR(I265=0,I266=0),"",$A266-$A265)</f>
        <v>#REF!</v>
      </c>
      <c r="C266" s="77" t="e">
        <f aca="false">IF(I266=0,"",#REF!)</f>
        <v>#REF!</v>
      </c>
      <c r="D266" s="71" t="e">
        <f aca="false">IF(I266=0,"",#REF!)</f>
        <v>#REF!</v>
      </c>
      <c r="E266" s="78" t="e">
        <f aca="false">IF(I266=0,"",#REF!)</f>
        <v>#REF!</v>
      </c>
      <c r="F266" s="77" t="e">
        <f aca="false">IF(OR(I265=0,I266=0),"",(I266-I265)/B266*100)</f>
        <v>#REF!</v>
      </c>
      <c r="G266" s="77" t="e">
        <f aca="false">IF(I266=0,"",#REF!)</f>
        <v>#REF!</v>
      </c>
      <c r="H266" s="77" t="e">
        <f aca="false">IF(I266=0,"",#REF!)</f>
        <v>#REF!</v>
      </c>
      <c r="I266" s="77" t="e">
        <f aca="false">#REF!</f>
        <v>#REF!</v>
      </c>
      <c r="J266" s="70" t="e">
        <f aca="false">IF(I266=0,"",MIN(C266:D266)-I266)</f>
        <v>#REF!</v>
      </c>
      <c r="K266" s="71" t="e">
        <f aca="false">IF(I266=0,"",#REF!)</f>
        <v>#REF!</v>
      </c>
      <c r="L266" s="70" t="e">
        <f aca="false">IF(I266=0,"",IF(D266-K266&lt;C266-E266,2*(D266-K266-I266)*G266+H266,2*J266*G266+H266))</f>
        <v>#REF!</v>
      </c>
      <c r="M266" s="71" t="e">
        <f aca="false">IF(I266=0,"",IF(D266-K266&lt;C266-E266,2*(D266-K266-I266)*G266+H266,2*(J266-E266)*G266+H266))</f>
        <v>#REF!</v>
      </c>
      <c r="N266" s="73" t="e">
        <f aca="false">IF(I266=0,"",IF(D266-K266&lt;C266-E266,(H266+M266)/2*(D266-K266-I266),(H266+M266)/2*(J266-E266)))</f>
        <v>#REF!</v>
      </c>
      <c r="O266" s="79" t="e">
        <f aca="false">ROUND(IF(OR(I265=0,I266=0),0,AVERAGE(N265:N266)*B266),0)</f>
        <v>#REF!</v>
      </c>
    </row>
    <row r="267" customFormat="false" ht="12.75" hidden="false" customHeight="false" outlineLevel="0" collapsed="false">
      <c r="A267" s="76" t="e">
        <f aca="false">IF(#REF!&gt;0,#REF!,"")</f>
        <v>#REF!</v>
      </c>
      <c r="B267" s="77" t="e">
        <f aca="false">IF(OR(I266=0,I267=0),"",$A267-$A266)</f>
        <v>#REF!</v>
      </c>
      <c r="C267" s="77" t="e">
        <f aca="false">IF(I267=0,"",#REF!)</f>
        <v>#REF!</v>
      </c>
      <c r="D267" s="71" t="e">
        <f aca="false">IF(I267=0,"",#REF!)</f>
        <v>#REF!</v>
      </c>
      <c r="E267" s="78" t="e">
        <f aca="false">IF(I267=0,"",#REF!)</f>
        <v>#REF!</v>
      </c>
      <c r="F267" s="77" t="e">
        <f aca="false">IF(OR(I266=0,I267=0),"",(I267-I266)/B267*100)</f>
        <v>#REF!</v>
      </c>
      <c r="G267" s="77" t="e">
        <f aca="false">IF(I267=0,"",#REF!)</f>
        <v>#REF!</v>
      </c>
      <c r="H267" s="77" t="e">
        <f aca="false">IF(I267=0,"",#REF!)</f>
        <v>#REF!</v>
      </c>
      <c r="I267" s="77" t="e">
        <f aca="false">#REF!</f>
        <v>#REF!</v>
      </c>
      <c r="J267" s="70" t="e">
        <f aca="false">IF(I267=0,"",MIN(C267:D267)-I267)</f>
        <v>#REF!</v>
      </c>
      <c r="K267" s="71" t="e">
        <f aca="false">IF(I267=0,"",#REF!)</f>
        <v>#REF!</v>
      </c>
      <c r="L267" s="70" t="e">
        <f aca="false">IF(I267=0,"",IF(D267-K267&lt;C267-E267,2*(D267-K267-I267)*G267+H267,2*J267*G267+H267))</f>
        <v>#REF!</v>
      </c>
      <c r="M267" s="71" t="e">
        <f aca="false">IF(I267=0,"",IF(D267-K267&lt;C267-E267,2*(D267-K267-I267)*G267+H267,2*(J267-E267)*G267+H267))</f>
        <v>#REF!</v>
      </c>
      <c r="N267" s="73" t="e">
        <f aca="false">IF(I267=0,"",IF(D267-K267&lt;C267-E267,(H267+M267)/2*(D267-K267-I267),(H267+M267)/2*(J267-E267)))</f>
        <v>#REF!</v>
      </c>
      <c r="O267" s="79" t="e">
        <f aca="false">ROUND(IF(OR(I266=0,I267=0),0,AVERAGE(N266:N267)*B267),0)</f>
        <v>#REF!</v>
      </c>
    </row>
    <row r="268" customFormat="false" ht="12.75" hidden="false" customHeight="false" outlineLevel="0" collapsed="false">
      <c r="A268" s="76" t="e">
        <f aca="false">IF(#REF!&gt;0,#REF!,"")</f>
        <v>#REF!</v>
      </c>
      <c r="B268" s="77" t="e">
        <f aca="false">IF(OR(I267=0,I268=0),"",$A268-$A267)</f>
        <v>#REF!</v>
      </c>
      <c r="C268" s="77" t="e">
        <f aca="false">IF(I268=0,"",#REF!)</f>
        <v>#REF!</v>
      </c>
      <c r="D268" s="71" t="e">
        <f aca="false">IF(I268=0,"",#REF!)</f>
        <v>#REF!</v>
      </c>
      <c r="E268" s="78" t="e">
        <f aca="false">IF(I268=0,"",#REF!)</f>
        <v>#REF!</v>
      </c>
      <c r="F268" s="77" t="e">
        <f aca="false">IF(OR(I267=0,I268=0),"",(I268-I267)/B268*100)</f>
        <v>#REF!</v>
      </c>
      <c r="G268" s="77" t="e">
        <f aca="false">IF(I268=0,"",#REF!)</f>
        <v>#REF!</v>
      </c>
      <c r="H268" s="77" t="e">
        <f aca="false">IF(I268=0,"",#REF!)</f>
        <v>#REF!</v>
      </c>
      <c r="I268" s="77" t="e">
        <f aca="false">#REF!</f>
        <v>#REF!</v>
      </c>
      <c r="J268" s="70" t="e">
        <f aca="false">IF(I268=0,"",MIN(C268:D268)-I268)</f>
        <v>#REF!</v>
      </c>
      <c r="K268" s="71" t="e">
        <f aca="false">IF(I268=0,"",#REF!)</f>
        <v>#REF!</v>
      </c>
      <c r="L268" s="70" t="e">
        <f aca="false">IF(I268=0,"",IF(D268-K268&lt;C268-E268,2*(D268-K268-I268)*G268+H268,2*J268*G268+H268))</f>
        <v>#REF!</v>
      </c>
      <c r="M268" s="71" t="e">
        <f aca="false">IF(I268=0,"",IF(D268-K268&lt;C268-E268,2*(D268-K268-I268)*G268+H268,2*(J268-E268)*G268+H268))</f>
        <v>#REF!</v>
      </c>
      <c r="N268" s="73" t="e">
        <f aca="false">IF(I268=0,"",IF(D268-K268&lt;C268-E268,(H268+M268)/2*(D268-K268-I268),(H268+M268)/2*(J268-E268)))</f>
        <v>#REF!</v>
      </c>
      <c r="O268" s="79" t="e">
        <f aca="false">ROUND(IF(OR(I267=0,I268=0),0,AVERAGE(N267:N268)*B268),0)</f>
        <v>#REF!</v>
      </c>
    </row>
    <row r="269" customFormat="false" ht="12.75" hidden="false" customHeight="false" outlineLevel="0" collapsed="false">
      <c r="A269" s="76" t="e">
        <f aca="false">IF(#REF!&gt;0,#REF!,"")</f>
        <v>#REF!</v>
      </c>
      <c r="B269" s="77" t="e">
        <f aca="false">IF(OR(I268=0,I269=0),"",$A269-$A268)</f>
        <v>#REF!</v>
      </c>
      <c r="C269" s="77" t="e">
        <f aca="false">IF(I269=0,"",#REF!)</f>
        <v>#REF!</v>
      </c>
      <c r="D269" s="71" t="e">
        <f aca="false">IF(I269=0,"",#REF!)</f>
        <v>#REF!</v>
      </c>
      <c r="E269" s="78" t="e">
        <f aca="false">IF(I269=0,"",#REF!)</f>
        <v>#REF!</v>
      </c>
      <c r="F269" s="77" t="e">
        <f aca="false">IF(OR(I268=0,I269=0),"",(I269-I268)/B269*100)</f>
        <v>#REF!</v>
      </c>
      <c r="G269" s="77" t="e">
        <f aca="false">IF(I269=0,"",#REF!)</f>
        <v>#REF!</v>
      </c>
      <c r="H269" s="77" t="e">
        <f aca="false">IF(I269=0,"",#REF!)</f>
        <v>#REF!</v>
      </c>
      <c r="I269" s="77" t="e">
        <f aca="false">#REF!</f>
        <v>#REF!</v>
      </c>
      <c r="J269" s="70" t="e">
        <f aca="false">IF(I269=0,"",MIN(C269:D269)-I269)</f>
        <v>#REF!</v>
      </c>
      <c r="K269" s="71" t="e">
        <f aca="false">IF(I269=0,"",#REF!)</f>
        <v>#REF!</v>
      </c>
      <c r="L269" s="70" t="e">
        <f aca="false">IF(I269=0,"",IF(D269-K269&lt;C269-E269,2*(D269-K269-I269)*G269+H269,2*J269*G269+H269))</f>
        <v>#REF!</v>
      </c>
      <c r="M269" s="71" t="e">
        <f aca="false">IF(I269=0,"",IF(D269-K269&lt;C269-E269,2*(D269-K269-I269)*G269+H269,2*(J269-E269)*G269+H269))</f>
        <v>#REF!</v>
      </c>
      <c r="N269" s="73" t="e">
        <f aca="false">IF(I269=0,"",IF(D269-K269&lt;C269-E269,(H269+M269)/2*(D269-K269-I269),(H269+M269)/2*(J269-E269)))</f>
        <v>#REF!</v>
      </c>
      <c r="O269" s="79" t="e">
        <f aca="false">ROUND(IF(OR(I268=0,I269=0),0,AVERAGE(N268:N269)*B269),0)</f>
        <v>#REF!</v>
      </c>
    </row>
    <row r="270" customFormat="false" ht="12.75" hidden="false" customHeight="false" outlineLevel="0" collapsed="false">
      <c r="A270" s="76" t="e">
        <f aca="false">IF(#REF!&gt;0,#REF!,"")</f>
        <v>#REF!</v>
      </c>
      <c r="B270" s="77" t="e">
        <f aca="false">IF(OR(I269=0,I270=0),"",$A270-$A269)</f>
        <v>#REF!</v>
      </c>
      <c r="C270" s="77" t="e">
        <f aca="false">IF(I270=0,"",#REF!)</f>
        <v>#REF!</v>
      </c>
      <c r="D270" s="71" t="e">
        <f aca="false">IF(I270=0,"",#REF!)</f>
        <v>#REF!</v>
      </c>
      <c r="E270" s="78" t="e">
        <f aca="false">IF(I270=0,"",#REF!)</f>
        <v>#REF!</v>
      </c>
      <c r="F270" s="77" t="e">
        <f aca="false">IF(OR(I269=0,I270=0),"",(I270-I269)/B270*100)</f>
        <v>#REF!</v>
      </c>
      <c r="G270" s="77" t="e">
        <f aca="false">IF(I270=0,"",#REF!)</f>
        <v>#REF!</v>
      </c>
      <c r="H270" s="77" t="e">
        <f aca="false">IF(I270=0,"",#REF!)</f>
        <v>#REF!</v>
      </c>
      <c r="I270" s="77" t="e">
        <f aca="false">#REF!</f>
        <v>#REF!</v>
      </c>
      <c r="J270" s="70" t="e">
        <f aca="false">IF(I270=0,"",MIN(C270:D270)-I270)</f>
        <v>#REF!</v>
      </c>
      <c r="K270" s="71" t="e">
        <f aca="false">IF(I270=0,"",#REF!)</f>
        <v>#REF!</v>
      </c>
      <c r="L270" s="70" t="e">
        <f aca="false">IF(I270=0,"",IF(D270-K270&lt;C270-E270,2*(D270-K270-I270)*G270+H270,2*J270*G270+H270))</f>
        <v>#REF!</v>
      </c>
      <c r="M270" s="71" t="e">
        <f aca="false">IF(I270=0,"",IF(D270-K270&lt;C270-E270,2*(D270-K270-I270)*G270+H270,2*(J270-E270)*G270+H270))</f>
        <v>#REF!</v>
      </c>
      <c r="N270" s="73" t="e">
        <f aca="false">IF(I270=0,"",IF(D270-K270&lt;C270-E270,(H270+M270)/2*(D270-K270-I270),(H270+M270)/2*(J270-E270)))</f>
        <v>#REF!</v>
      </c>
      <c r="O270" s="79" t="e">
        <f aca="false">ROUND(IF(OR(I269=0,I270=0),0,AVERAGE(N269:N270)*B270),0)</f>
        <v>#REF!</v>
      </c>
    </row>
    <row r="271" customFormat="false" ht="12.75" hidden="false" customHeight="false" outlineLevel="0" collapsed="false">
      <c r="A271" s="76" t="e">
        <f aca="false">IF(#REF!&gt;0,#REF!,"")</f>
        <v>#REF!</v>
      </c>
      <c r="B271" s="77" t="e">
        <f aca="false">IF(OR(I270=0,I271=0),"",$A271-$A270)</f>
        <v>#REF!</v>
      </c>
      <c r="C271" s="77" t="e">
        <f aca="false">IF(I271=0,"",#REF!)</f>
        <v>#REF!</v>
      </c>
      <c r="D271" s="71" t="e">
        <f aca="false">IF(I271=0,"",#REF!)</f>
        <v>#REF!</v>
      </c>
      <c r="E271" s="78" t="e">
        <f aca="false">IF(I271=0,"",#REF!)</f>
        <v>#REF!</v>
      </c>
      <c r="F271" s="77" t="e">
        <f aca="false">IF(OR(I270=0,I271=0),"",(I271-I270)/B271*100)</f>
        <v>#REF!</v>
      </c>
      <c r="G271" s="77" t="e">
        <f aca="false">IF(I271=0,"",#REF!)</f>
        <v>#REF!</v>
      </c>
      <c r="H271" s="77" t="e">
        <f aca="false">IF(I271=0,"",#REF!)</f>
        <v>#REF!</v>
      </c>
      <c r="I271" s="77" t="e">
        <f aca="false">#REF!</f>
        <v>#REF!</v>
      </c>
      <c r="J271" s="70" t="e">
        <f aca="false">IF(I271=0,"",MIN(C271:D271)-I271)</f>
        <v>#REF!</v>
      </c>
      <c r="K271" s="71" t="e">
        <f aca="false">IF(I271=0,"",#REF!)</f>
        <v>#REF!</v>
      </c>
      <c r="L271" s="70" t="e">
        <f aca="false">IF(I271=0,"",IF(D271-K271&lt;C271-E271,2*(D271-K271-I271)*G271+H271,2*J271*G271+H271))</f>
        <v>#REF!</v>
      </c>
      <c r="M271" s="71" t="e">
        <f aca="false">IF(I271=0,"",IF(D271-K271&lt;C271-E271,2*(D271-K271-I271)*G271+H271,2*(J271-E271)*G271+H271))</f>
        <v>#REF!</v>
      </c>
      <c r="N271" s="73" t="e">
        <f aca="false">IF(I271=0,"",IF(D271-K271&lt;C271-E271,(H271+M271)/2*(D271-K271-I271),(H271+M271)/2*(J271-E271)))</f>
        <v>#REF!</v>
      </c>
      <c r="O271" s="79" t="e">
        <f aca="false">ROUND(IF(OR(I270=0,I271=0),0,AVERAGE(N270:N271)*B271),0)</f>
        <v>#REF!</v>
      </c>
    </row>
    <row r="272" customFormat="false" ht="12.75" hidden="false" customHeight="false" outlineLevel="0" collapsed="false">
      <c r="A272" s="76" t="e">
        <f aca="false">IF(#REF!&gt;0,#REF!,"")</f>
        <v>#REF!</v>
      </c>
      <c r="B272" s="77" t="e">
        <f aca="false">IF(OR(I271=0,I272=0),"",$A272-$A271)</f>
        <v>#REF!</v>
      </c>
      <c r="C272" s="77" t="e">
        <f aca="false">IF(I272=0,"",#REF!)</f>
        <v>#REF!</v>
      </c>
      <c r="D272" s="71" t="e">
        <f aca="false">IF(I272=0,"",#REF!)</f>
        <v>#REF!</v>
      </c>
      <c r="E272" s="78" t="e">
        <f aca="false">IF(I272=0,"",#REF!)</f>
        <v>#REF!</v>
      </c>
      <c r="F272" s="77" t="e">
        <f aca="false">IF(OR(I271=0,I272=0),"",(I272-I271)/B272*100)</f>
        <v>#REF!</v>
      </c>
      <c r="G272" s="77" t="e">
        <f aca="false">IF(I272=0,"",#REF!)</f>
        <v>#REF!</v>
      </c>
      <c r="H272" s="77" t="e">
        <f aca="false">IF(I272=0,"",#REF!)</f>
        <v>#REF!</v>
      </c>
      <c r="I272" s="77" t="e">
        <f aca="false">#REF!</f>
        <v>#REF!</v>
      </c>
      <c r="J272" s="70" t="e">
        <f aca="false">IF(I272=0,"",MIN(C272:D272)-I272)</f>
        <v>#REF!</v>
      </c>
      <c r="K272" s="71" t="e">
        <f aca="false">IF(I272=0,"",#REF!)</f>
        <v>#REF!</v>
      </c>
      <c r="L272" s="70" t="e">
        <f aca="false">IF(I272=0,"",IF(D272-K272&lt;C272-E272,2*(D272-K272-I272)*G272+H272,2*J272*G272+H272))</f>
        <v>#REF!</v>
      </c>
      <c r="M272" s="71" t="e">
        <f aca="false">IF(I272=0,"",IF(D272-K272&lt;C272-E272,2*(D272-K272-I272)*G272+H272,2*(J272-E272)*G272+H272))</f>
        <v>#REF!</v>
      </c>
      <c r="N272" s="73" t="e">
        <f aca="false">IF(I272=0,"",IF(D272-K272&lt;C272-E272,(H272+M272)/2*(D272-K272-I272),(H272+M272)/2*(J272-E272)))</f>
        <v>#REF!</v>
      </c>
      <c r="O272" s="79" t="e">
        <f aca="false">ROUND(IF(OR(I271=0,I272=0),0,AVERAGE(N271:N272)*B272),0)</f>
        <v>#REF!</v>
      </c>
    </row>
    <row r="273" customFormat="false" ht="12.75" hidden="false" customHeight="false" outlineLevel="0" collapsed="false">
      <c r="A273" s="76" t="e">
        <f aca="false">IF(#REF!&gt;0,#REF!,"")</f>
        <v>#REF!</v>
      </c>
      <c r="B273" s="77" t="e">
        <f aca="false">IF(OR(I272=0,I273=0),"",$A273-$A272)</f>
        <v>#REF!</v>
      </c>
      <c r="C273" s="77" t="e">
        <f aca="false">IF(I273=0,"",#REF!)</f>
        <v>#REF!</v>
      </c>
      <c r="D273" s="71" t="e">
        <f aca="false">IF(I273=0,"",#REF!)</f>
        <v>#REF!</v>
      </c>
      <c r="E273" s="78" t="e">
        <f aca="false">IF(I273=0,"",#REF!)</f>
        <v>#REF!</v>
      </c>
      <c r="F273" s="77" t="e">
        <f aca="false">IF(OR(I272=0,I273=0),"",(I273-I272)/B273*100)</f>
        <v>#REF!</v>
      </c>
      <c r="G273" s="77" t="e">
        <f aca="false">IF(I273=0,"",#REF!)</f>
        <v>#REF!</v>
      </c>
      <c r="H273" s="77" t="e">
        <f aca="false">IF(I273=0,"",#REF!)</f>
        <v>#REF!</v>
      </c>
      <c r="I273" s="77" t="e">
        <f aca="false">#REF!</f>
        <v>#REF!</v>
      </c>
      <c r="J273" s="70" t="e">
        <f aca="false">IF(I273=0,"",MIN(C273:D273)-I273)</f>
        <v>#REF!</v>
      </c>
      <c r="K273" s="71" t="e">
        <f aca="false">IF(I273=0,"",#REF!)</f>
        <v>#REF!</v>
      </c>
      <c r="L273" s="70" t="e">
        <f aca="false">IF(I273=0,"",IF(D273-K273&lt;C273-E273,2*(D273-K273-I273)*G273+H273,2*J273*G273+H273))</f>
        <v>#REF!</v>
      </c>
      <c r="M273" s="71" t="e">
        <f aca="false">IF(I273=0,"",IF(D273-K273&lt;C273-E273,2*(D273-K273-I273)*G273+H273,2*(J273-E273)*G273+H273))</f>
        <v>#REF!</v>
      </c>
      <c r="N273" s="73" t="e">
        <f aca="false">IF(I273=0,"",IF(D273-K273&lt;C273-E273,(H273+M273)/2*(D273-K273-I273),(H273+M273)/2*(J273-E273)))</f>
        <v>#REF!</v>
      </c>
      <c r="O273" s="79" t="e">
        <f aca="false">ROUND(IF(OR(I272=0,I273=0),0,AVERAGE(N272:N273)*B273),0)</f>
        <v>#REF!</v>
      </c>
    </row>
    <row r="274" customFormat="false" ht="12.75" hidden="false" customHeight="false" outlineLevel="0" collapsed="false">
      <c r="A274" s="76" t="e">
        <f aca="false">IF(#REF!&gt;0,#REF!,"")</f>
        <v>#REF!</v>
      </c>
      <c r="B274" s="77" t="e">
        <f aca="false">IF(OR(I273=0,I274=0),"",$A274-$A273)</f>
        <v>#REF!</v>
      </c>
      <c r="C274" s="77" t="e">
        <f aca="false">IF(I274=0,"",#REF!)</f>
        <v>#REF!</v>
      </c>
      <c r="D274" s="71" t="e">
        <f aca="false">IF(I274=0,"",#REF!)</f>
        <v>#REF!</v>
      </c>
      <c r="E274" s="78" t="e">
        <f aca="false">IF(I274=0,"",#REF!)</f>
        <v>#REF!</v>
      </c>
      <c r="F274" s="77" t="e">
        <f aca="false">IF(OR(I273=0,I274=0),"",(I274-I273)/B274*100)</f>
        <v>#REF!</v>
      </c>
      <c r="G274" s="77" t="e">
        <f aca="false">IF(I274=0,"",#REF!)</f>
        <v>#REF!</v>
      </c>
      <c r="H274" s="77" t="e">
        <f aca="false">IF(I274=0,"",#REF!)</f>
        <v>#REF!</v>
      </c>
      <c r="I274" s="77" t="e">
        <f aca="false">#REF!</f>
        <v>#REF!</v>
      </c>
      <c r="J274" s="70" t="e">
        <f aca="false">IF(I274=0,"",MIN(C274:D274)-I274)</f>
        <v>#REF!</v>
      </c>
      <c r="K274" s="71" t="e">
        <f aca="false">IF(I274=0,"",#REF!)</f>
        <v>#REF!</v>
      </c>
      <c r="L274" s="70" t="e">
        <f aca="false">IF(I274=0,"",IF(D274-K274&lt;C274-E274,2*(D274-K274-I274)*G274+H274,2*J274*G274+H274))</f>
        <v>#REF!</v>
      </c>
      <c r="M274" s="71" t="e">
        <f aca="false">IF(I274=0,"",IF(D274-K274&lt;C274-E274,2*(D274-K274-I274)*G274+H274,2*(J274-E274)*G274+H274))</f>
        <v>#REF!</v>
      </c>
      <c r="N274" s="73" t="e">
        <f aca="false">IF(I274=0,"",IF(D274-K274&lt;C274-E274,(H274+M274)/2*(D274-K274-I274),(H274+M274)/2*(J274-E274)))</f>
        <v>#REF!</v>
      </c>
      <c r="O274" s="79" t="e">
        <f aca="false">ROUND(IF(OR(I273=0,I274=0),0,AVERAGE(N273:N274)*B274),0)</f>
        <v>#REF!</v>
      </c>
    </row>
    <row r="275" customFormat="false" ht="12.75" hidden="false" customHeight="false" outlineLevel="0" collapsed="false">
      <c r="A275" s="76" t="e">
        <f aca="false">IF(#REF!&gt;0,#REF!,"")</f>
        <v>#REF!</v>
      </c>
      <c r="B275" s="77" t="e">
        <f aca="false">IF(OR(I274=0,I275=0),"",$A275-$A274)</f>
        <v>#REF!</v>
      </c>
      <c r="C275" s="77" t="e">
        <f aca="false">IF(I275=0,"",#REF!)</f>
        <v>#REF!</v>
      </c>
      <c r="D275" s="71" t="e">
        <f aca="false">IF(I275=0,"",#REF!)</f>
        <v>#REF!</v>
      </c>
      <c r="E275" s="78" t="e">
        <f aca="false">IF(I275=0,"",#REF!)</f>
        <v>#REF!</v>
      </c>
      <c r="F275" s="77" t="e">
        <f aca="false">IF(OR(I274=0,I275=0),"",(I275-I274)/B275*100)</f>
        <v>#REF!</v>
      </c>
      <c r="G275" s="77" t="e">
        <f aca="false">IF(I275=0,"",#REF!)</f>
        <v>#REF!</v>
      </c>
      <c r="H275" s="77" t="e">
        <f aca="false">IF(I275=0,"",#REF!)</f>
        <v>#REF!</v>
      </c>
      <c r="I275" s="77" t="e">
        <f aca="false">#REF!</f>
        <v>#REF!</v>
      </c>
      <c r="J275" s="70" t="e">
        <f aca="false">IF(I275=0,"",MIN(C275:D275)-I275)</f>
        <v>#REF!</v>
      </c>
      <c r="K275" s="71" t="e">
        <f aca="false">IF(I275=0,"",#REF!)</f>
        <v>#REF!</v>
      </c>
      <c r="L275" s="70" t="e">
        <f aca="false">IF(I275=0,"",IF(D275-K275&lt;C275-E275,2*(D275-K275-I275)*G275+H275,2*J275*G275+H275))</f>
        <v>#REF!</v>
      </c>
      <c r="M275" s="71" t="e">
        <f aca="false">IF(I275=0,"",IF(D275-K275&lt;C275-E275,2*(D275-K275-I275)*G275+H275,2*(J275-E275)*G275+H275))</f>
        <v>#REF!</v>
      </c>
      <c r="N275" s="73" t="e">
        <f aca="false">IF(I275=0,"",IF(D275-K275&lt;C275-E275,(H275+M275)/2*(D275-K275-I275),(H275+M275)/2*(J275-E275)))</f>
        <v>#REF!</v>
      </c>
      <c r="O275" s="79" t="e">
        <f aca="false">ROUND(IF(OR(I274=0,I275=0),0,AVERAGE(N274:N275)*B275),0)</f>
        <v>#REF!</v>
      </c>
    </row>
    <row r="276" customFormat="false" ht="12.75" hidden="false" customHeight="false" outlineLevel="0" collapsed="false">
      <c r="A276" s="76" t="e">
        <f aca="false">IF(#REF!&gt;0,#REF!,"")</f>
        <v>#REF!</v>
      </c>
      <c r="B276" s="77" t="e">
        <f aca="false">IF(OR(I275=0,I276=0),"",$A276-$A275)</f>
        <v>#REF!</v>
      </c>
      <c r="C276" s="77" t="e">
        <f aca="false">IF(I276=0,"",#REF!)</f>
        <v>#REF!</v>
      </c>
      <c r="D276" s="71" t="e">
        <f aca="false">IF(I276=0,"",#REF!)</f>
        <v>#REF!</v>
      </c>
      <c r="E276" s="78" t="e">
        <f aca="false">IF(I276=0,"",#REF!)</f>
        <v>#REF!</v>
      </c>
      <c r="F276" s="77" t="e">
        <f aca="false">IF(OR(I275=0,I276=0),"",(I276-I275)/B276*100)</f>
        <v>#REF!</v>
      </c>
      <c r="G276" s="77" t="e">
        <f aca="false">IF(I276=0,"",#REF!)</f>
        <v>#REF!</v>
      </c>
      <c r="H276" s="77" t="e">
        <f aca="false">IF(I276=0,"",#REF!)</f>
        <v>#REF!</v>
      </c>
      <c r="I276" s="77" t="e">
        <f aca="false">#REF!</f>
        <v>#REF!</v>
      </c>
      <c r="J276" s="70" t="e">
        <f aca="false">IF(I276=0,"",MIN(C276:D276)-I276)</f>
        <v>#REF!</v>
      </c>
      <c r="K276" s="71" t="e">
        <f aca="false">IF(I276=0,"",#REF!)</f>
        <v>#REF!</v>
      </c>
      <c r="L276" s="70" t="e">
        <f aca="false">IF(I276=0,"",IF(D276-K276&lt;C276-E276,2*(D276-K276-I276)*G276+H276,2*J276*G276+H276))</f>
        <v>#REF!</v>
      </c>
      <c r="M276" s="71" t="e">
        <f aca="false">IF(I276=0,"",IF(D276-K276&lt;C276-E276,2*(D276-K276-I276)*G276+H276,2*(J276-E276)*G276+H276))</f>
        <v>#REF!</v>
      </c>
      <c r="N276" s="73" t="e">
        <f aca="false">IF(I276=0,"",IF(D276-K276&lt;C276-E276,(H276+M276)/2*(D276-K276-I276),(H276+M276)/2*(J276-E276)))</f>
        <v>#REF!</v>
      </c>
      <c r="O276" s="79" t="e">
        <f aca="false">ROUND(IF(OR(I275=0,I276=0),0,AVERAGE(N275:N276)*B276),0)</f>
        <v>#REF!</v>
      </c>
    </row>
    <row r="277" customFormat="false" ht="12.75" hidden="false" customHeight="false" outlineLevel="0" collapsed="false">
      <c r="A277" s="76" t="e">
        <f aca="false">IF(#REF!&gt;0,#REF!,"")</f>
        <v>#REF!</v>
      </c>
      <c r="B277" s="77" t="e">
        <f aca="false">IF(OR(I276=0,I277=0),"",$A277-$A276)</f>
        <v>#REF!</v>
      </c>
      <c r="C277" s="77" t="e">
        <f aca="false">IF(I277=0,"",#REF!)</f>
        <v>#REF!</v>
      </c>
      <c r="D277" s="71" t="e">
        <f aca="false">IF(I277=0,"",#REF!)</f>
        <v>#REF!</v>
      </c>
      <c r="E277" s="78" t="e">
        <f aca="false">IF(I277=0,"",#REF!)</f>
        <v>#REF!</v>
      </c>
      <c r="F277" s="77" t="e">
        <f aca="false">IF(OR(I276=0,I277=0),"",(I277-I276)/B277*100)</f>
        <v>#REF!</v>
      </c>
      <c r="G277" s="77" t="e">
        <f aca="false">IF(I277=0,"",#REF!)</f>
        <v>#REF!</v>
      </c>
      <c r="H277" s="77" t="e">
        <f aca="false">IF(I277=0,"",#REF!)</f>
        <v>#REF!</v>
      </c>
      <c r="I277" s="77" t="e">
        <f aca="false">#REF!</f>
        <v>#REF!</v>
      </c>
      <c r="J277" s="70" t="e">
        <f aca="false">IF(I277=0,"",MIN(C277:D277)-I277)</f>
        <v>#REF!</v>
      </c>
      <c r="K277" s="71" t="e">
        <f aca="false">IF(I277=0,"",#REF!)</f>
        <v>#REF!</v>
      </c>
      <c r="L277" s="70" t="e">
        <f aca="false">IF(I277=0,"",IF(D277-K277&lt;C277-E277,2*(D277-K277-I277)*G277+H277,2*J277*G277+H277))</f>
        <v>#REF!</v>
      </c>
      <c r="M277" s="71" t="e">
        <f aca="false">IF(I277=0,"",IF(D277-K277&lt;C277-E277,2*(D277-K277-I277)*G277+H277,2*(J277-E277)*G277+H277))</f>
        <v>#REF!</v>
      </c>
      <c r="N277" s="73" t="e">
        <f aca="false">IF(I277=0,"",IF(D277-K277&lt;C277-E277,(H277+M277)/2*(D277-K277-I277),(H277+M277)/2*(J277-E277)))</f>
        <v>#REF!</v>
      </c>
      <c r="O277" s="79" t="e">
        <f aca="false">ROUND(IF(OR(I276=0,I277=0),0,AVERAGE(N276:N277)*B277),0)</f>
        <v>#REF!</v>
      </c>
    </row>
    <row r="278" customFormat="false" ht="12.75" hidden="false" customHeight="false" outlineLevel="0" collapsed="false">
      <c r="A278" s="76" t="e">
        <f aca="false">IF(#REF!&gt;0,#REF!,"")</f>
        <v>#REF!</v>
      </c>
      <c r="B278" s="77" t="e">
        <f aca="false">IF(OR(I277=0,I278=0),"",$A278-$A277)</f>
        <v>#REF!</v>
      </c>
      <c r="C278" s="77" t="e">
        <f aca="false">IF(I278=0,"",#REF!)</f>
        <v>#REF!</v>
      </c>
      <c r="D278" s="71" t="e">
        <f aca="false">IF(I278=0,"",#REF!)</f>
        <v>#REF!</v>
      </c>
      <c r="E278" s="78" t="e">
        <f aca="false">IF(I278=0,"",#REF!)</f>
        <v>#REF!</v>
      </c>
      <c r="F278" s="77" t="e">
        <f aca="false">IF(OR(I277=0,I278=0),"",(I278-I277)/B278*100)</f>
        <v>#REF!</v>
      </c>
      <c r="G278" s="77" t="e">
        <f aca="false">IF(I278=0,"",#REF!)</f>
        <v>#REF!</v>
      </c>
      <c r="H278" s="77" t="e">
        <f aca="false">IF(I278=0,"",#REF!)</f>
        <v>#REF!</v>
      </c>
      <c r="I278" s="77" t="e">
        <f aca="false">#REF!</f>
        <v>#REF!</v>
      </c>
      <c r="J278" s="70" t="e">
        <f aca="false">IF(I278=0,"",MIN(C278:D278)-I278)</f>
        <v>#REF!</v>
      </c>
      <c r="K278" s="71" t="e">
        <f aca="false">IF(I278=0,"",#REF!)</f>
        <v>#REF!</v>
      </c>
      <c r="L278" s="70" t="e">
        <f aca="false">IF(I278=0,"",IF(D278-K278&lt;C278-E278,2*(D278-K278-I278)*G278+H278,2*J278*G278+H278))</f>
        <v>#REF!</v>
      </c>
      <c r="M278" s="71" t="e">
        <f aca="false">IF(I278=0,"",IF(D278-K278&lt;C278-E278,2*(D278-K278-I278)*G278+H278,2*(J278-E278)*G278+H278))</f>
        <v>#REF!</v>
      </c>
      <c r="N278" s="73" t="e">
        <f aca="false">IF(I278=0,"",IF(D278-K278&lt;C278-E278,(H278+M278)/2*(D278-K278-I278),(H278+M278)/2*(J278-E278)))</f>
        <v>#REF!</v>
      </c>
      <c r="O278" s="79" t="e">
        <f aca="false">ROUND(IF(OR(I277=0,I278=0),0,AVERAGE(N277:N278)*B278),0)</f>
        <v>#REF!</v>
      </c>
    </row>
    <row r="279" customFormat="false" ht="12.75" hidden="false" customHeight="false" outlineLevel="0" collapsed="false">
      <c r="A279" s="76" t="e">
        <f aca="false">IF(#REF!&gt;0,#REF!,"")</f>
        <v>#REF!</v>
      </c>
      <c r="B279" s="77" t="e">
        <f aca="false">IF(OR(I278=0,I279=0),"",$A279-$A278)</f>
        <v>#REF!</v>
      </c>
      <c r="C279" s="77" t="e">
        <f aca="false">IF(I279=0,"",#REF!)</f>
        <v>#REF!</v>
      </c>
      <c r="D279" s="71" t="e">
        <f aca="false">IF(I279=0,"",#REF!)</f>
        <v>#REF!</v>
      </c>
      <c r="E279" s="78" t="e">
        <f aca="false">IF(I279=0,"",#REF!)</f>
        <v>#REF!</v>
      </c>
      <c r="F279" s="77" t="e">
        <f aca="false">IF(OR(I278=0,I279=0),"",(I279-I278)/B279*100)</f>
        <v>#REF!</v>
      </c>
      <c r="G279" s="77" t="e">
        <f aca="false">IF(I279=0,"",#REF!)</f>
        <v>#REF!</v>
      </c>
      <c r="H279" s="77" t="e">
        <f aca="false">IF(I279=0,"",#REF!)</f>
        <v>#REF!</v>
      </c>
      <c r="I279" s="77" t="e">
        <f aca="false">#REF!</f>
        <v>#REF!</v>
      </c>
      <c r="J279" s="70" t="e">
        <f aca="false">IF(I279=0,"",MIN(C279:D279)-I279)</f>
        <v>#REF!</v>
      </c>
      <c r="K279" s="71" t="e">
        <f aca="false">IF(I279=0,"",#REF!)</f>
        <v>#REF!</v>
      </c>
      <c r="L279" s="70" t="e">
        <f aca="false">IF(I279=0,"",IF(D279-K279&lt;C279-E279,2*(D279-K279-I279)*G279+H279,2*J279*G279+H279))</f>
        <v>#REF!</v>
      </c>
      <c r="M279" s="71" t="e">
        <f aca="false">IF(I279=0,"",IF(D279-K279&lt;C279-E279,2*(D279-K279-I279)*G279+H279,2*(J279-E279)*G279+H279))</f>
        <v>#REF!</v>
      </c>
      <c r="N279" s="73" t="e">
        <f aca="false">IF(I279=0,"",IF(D279-K279&lt;C279-E279,(H279+M279)/2*(D279-K279-I279),(H279+M279)/2*(J279-E279)))</f>
        <v>#REF!</v>
      </c>
      <c r="O279" s="79" t="e">
        <f aca="false">ROUND(IF(OR(I278=0,I279=0),0,AVERAGE(N278:N279)*B279),0)</f>
        <v>#REF!</v>
      </c>
    </row>
    <row r="280" customFormat="false" ht="12.75" hidden="false" customHeight="false" outlineLevel="0" collapsed="false">
      <c r="A280" s="76" t="e">
        <f aca="false">IF(#REF!&gt;0,#REF!,"")</f>
        <v>#REF!</v>
      </c>
      <c r="B280" s="77" t="e">
        <f aca="false">IF(OR(I279=0,I280=0),"",$A280-$A279)</f>
        <v>#REF!</v>
      </c>
      <c r="C280" s="77" t="e">
        <f aca="false">IF(I280=0,"",#REF!)</f>
        <v>#REF!</v>
      </c>
      <c r="D280" s="71" t="e">
        <f aca="false">IF(I280=0,"",#REF!)</f>
        <v>#REF!</v>
      </c>
      <c r="E280" s="78" t="e">
        <f aca="false">IF(I280=0,"",#REF!)</f>
        <v>#REF!</v>
      </c>
      <c r="F280" s="77" t="e">
        <f aca="false">IF(OR(I279=0,I280=0),"",(I280-I279)/B280*100)</f>
        <v>#REF!</v>
      </c>
      <c r="G280" s="77" t="e">
        <f aca="false">IF(I280=0,"",#REF!)</f>
        <v>#REF!</v>
      </c>
      <c r="H280" s="77" t="e">
        <f aca="false">IF(I280=0,"",#REF!)</f>
        <v>#REF!</v>
      </c>
      <c r="I280" s="77" t="e">
        <f aca="false">#REF!</f>
        <v>#REF!</v>
      </c>
      <c r="J280" s="70" t="e">
        <f aca="false">IF(I280=0,"",MIN(C280:D280)-I280)</f>
        <v>#REF!</v>
      </c>
      <c r="K280" s="71" t="e">
        <f aca="false">IF(I280=0,"",#REF!)</f>
        <v>#REF!</v>
      </c>
      <c r="L280" s="70" t="e">
        <f aca="false">IF(I280=0,"",IF(D280-K280&lt;C280-E280,2*(D280-K280-I280)*G280+H280,2*J280*G280+H280))</f>
        <v>#REF!</v>
      </c>
      <c r="M280" s="71" t="e">
        <f aca="false">IF(I280=0,"",IF(D280-K280&lt;C280-E280,2*(D280-K280-I280)*G280+H280,2*(J280-E280)*G280+H280))</f>
        <v>#REF!</v>
      </c>
      <c r="N280" s="73" t="e">
        <f aca="false">IF(I280=0,"",IF(D280-K280&lt;C280-E280,(H280+M280)/2*(D280-K280-I280),(H280+M280)/2*(J280-E280)))</f>
        <v>#REF!</v>
      </c>
      <c r="O280" s="79" t="e">
        <f aca="false">ROUND(IF(OR(I279=0,I280=0),0,AVERAGE(N279:N280)*B280),0)</f>
        <v>#REF!</v>
      </c>
    </row>
    <row r="281" customFormat="false" ht="12.75" hidden="false" customHeight="false" outlineLevel="0" collapsed="false">
      <c r="A281" s="76" t="e">
        <f aca="false">IF(#REF!&gt;0,#REF!,"")</f>
        <v>#REF!</v>
      </c>
      <c r="B281" s="77" t="e">
        <f aca="false">IF(OR(I280=0,I281=0),"",$A281-$A280)</f>
        <v>#REF!</v>
      </c>
      <c r="C281" s="77" t="e">
        <f aca="false">IF(I281=0,"",#REF!)</f>
        <v>#REF!</v>
      </c>
      <c r="D281" s="71" t="e">
        <f aca="false">IF(I281=0,"",#REF!)</f>
        <v>#REF!</v>
      </c>
      <c r="E281" s="78" t="e">
        <f aca="false">IF(I281=0,"",#REF!)</f>
        <v>#REF!</v>
      </c>
      <c r="F281" s="77" t="e">
        <f aca="false">IF(OR(I280=0,I281=0),"",(I281-I280)/B281*100)</f>
        <v>#REF!</v>
      </c>
      <c r="G281" s="77" t="e">
        <f aca="false">IF(I281=0,"",#REF!)</f>
        <v>#REF!</v>
      </c>
      <c r="H281" s="77" t="e">
        <f aca="false">IF(I281=0,"",#REF!)</f>
        <v>#REF!</v>
      </c>
      <c r="I281" s="77" t="e">
        <f aca="false">#REF!</f>
        <v>#REF!</v>
      </c>
      <c r="J281" s="70" t="e">
        <f aca="false">IF(I281=0,"",MIN(C281:D281)-I281)</f>
        <v>#REF!</v>
      </c>
      <c r="K281" s="71" t="e">
        <f aca="false">IF(I281=0,"",#REF!)</f>
        <v>#REF!</v>
      </c>
      <c r="L281" s="70" t="e">
        <f aca="false">IF(I281=0,"",IF(D281-K281&lt;C281-E281,2*(D281-K281-I281)*G281+H281,2*J281*G281+H281))</f>
        <v>#REF!</v>
      </c>
      <c r="M281" s="71" t="e">
        <f aca="false">IF(I281=0,"",IF(D281-K281&lt;C281-E281,2*(D281-K281-I281)*G281+H281,2*(J281-E281)*G281+H281))</f>
        <v>#REF!</v>
      </c>
      <c r="N281" s="73" t="e">
        <f aca="false">IF(I281=0,"",IF(D281-K281&lt;C281-E281,(H281+M281)/2*(D281-K281-I281),(H281+M281)/2*(J281-E281)))</f>
        <v>#REF!</v>
      </c>
      <c r="O281" s="79" t="e">
        <f aca="false">ROUND(IF(OR(I280=0,I281=0),0,AVERAGE(N280:N281)*B281),0)</f>
        <v>#REF!</v>
      </c>
    </row>
    <row r="282" customFormat="false" ht="12.75" hidden="false" customHeight="false" outlineLevel="0" collapsed="false">
      <c r="A282" s="76" t="e">
        <f aca="false">IF(#REF!&gt;0,#REF!,"")</f>
        <v>#REF!</v>
      </c>
      <c r="B282" s="77" t="e">
        <f aca="false">IF(OR(I281=0,I282=0),"",$A282-$A281)</f>
        <v>#REF!</v>
      </c>
      <c r="C282" s="77" t="e">
        <f aca="false">IF(I282=0,"",#REF!)</f>
        <v>#REF!</v>
      </c>
      <c r="D282" s="71" t="e">
        <f aca="false">IF(I282=0,"",#REF!)</f>
        <v>#REF!</v>
      </c>
      <c r="E282" s="78" t="e">
        <f aca="false">IF(I282=0,"",#REF!)</f>
        <v>#REF!</v>
      </c>
      <c r="F282" s="77" t="e">
        <f aca="false">IF(OR(I281=0,I282=0),"",(I282-I281)/B282*100)</f>
        <v>#REF!</v>
      </c>
      <c r="G282" s="77" t="e">
        <f aca="false">IF(I282=0,"",#REF!)</f>
        <v>#REF!</v>
      </c>
      <c r="H282" s="77" t="e">
        <f aca="false">IF(I282=0,"",#REF!)</f>
        <v>#REF!</v>
      </c>
      <c r="I282" s="77" t="e">
        <f aca="false">#REF!</f>
        <v>#REF!</v>
      </c>
      <c r="J282" s="70" t="e">
        <f aca="false">IF(I282=0,"",MIN(C282:D282)-I282)</f>
        <v>#REF!</v>
      </c>
      <c r="K282" s="71" t="e">
        <f aca="false">IF(I282=0,"",#REF!)</f>
        <v>#REF!</v>
      </c>
      <c r="L282" s="70" t="e">
        <f aca="false">IF(I282=0,"",IF(D282-K282&lt;C282-E282,2*(D282-K282-I282)*G282+H282,2*J282*G282+H282))</f>
        <v>#REF!</v>
      </c>
      <c r="M282" s="71" t="e">
        <f aca="false">IF(I282=0,"",IF(D282-K282&lt;C282-E282,2*(D282-K282-I282)*G282+H282,2*(J282-E282)*G282+H282))</f>
        <v>#REF!</v>
      </c>
      <c r="N282" s="73" t="e">
        <f aca="false">IF(I282=0,"",IF(D282-K282&lt;C282-E282,(H282+M282)/2*(D282-K282-I282),(H282+M282)/2*(J282-E282)))</f>
        <v>#REF!</v>
      </c>
      <c r="O282" s="79" t="e">
        <f aca="false">ROUND(IF(OR(I281=0,I282=0),0,AVERAGE(N281:N282)*B282),0)</f>
        <v>#REF!</v>
      </c>
    </row>
    <row r="283" customFormat="false" ht="12.75" hidden="false" customHeight="false" outlineLevel="0" collapsed="false">
      <c r="A283" s="76" t="e">
        <f aca="false">IF(#REF!&gt;0,#REF!,"")</f>
        <v>#REF!</v>
      </c>
      <c r="B283" s="77" t="e">
        <f aca="false">IF(OR(I282=0,I283=0),"",$A283-$A282)</f>
        <v>#REF!</v>
      </c>
      <c r="C283" s="77" t="e">
        <f aca="false">IF(I283=0,"",#REF!)</f>
        <v>#REF!</v>
      </c>
      <c r="D283" s="71" t="e">
        <f aca="false">IF(I283=0,"",#REF!)</f>
        <v>#REF!</v>
      </c>
      <c r="E283" s="78" t="e">
        <f aca="false">IF(I283=0,"",#REF!)</f>
        <v>#REF!</v>
      </c>
      <c r="F283" s="77" t="e">
        <f aca="false">IF(OR(I282=0,I283=0),"",(I283-I282)/B283*100)</f>
        <v>#REF!</v>
      </c>
      <c r="G283" s="77" t="e">
        <f aca="false">IF(I283=0,"",#REF!)</f>
        <v>#REF!</v>
      </c>
      <c r="H283" s="77" t="e">
        <f aca="false">IF(I283=0,"",#REF!)</f>
        <v>#REF!</v>
      </c>
      <c r="I283" s="77" t="e">
        <f aca="false">#REF!</f>
        <v>#REF!</v>
      </c>
      <c r="J283" s="70" t="e">
        <f aca="false">IF(I283=0,"",MIN(C283:D283)-I283)</f>
        <v>#REF!</v>
      </c>
      <c r="K283" s="71" t="e">
        <f aca="false">IF(I283=0,"",#REF!)</f>
        <v>#REF!</v>
      </c>
      <c r="L283" s="70" t="e">
        <f aca="false">IF(I283=0,"",IF(D283-K283&lt;C283-E283,2*(D283-K283-I283)*G283+H283,2*J283*G283+H283))</f>
        <v>#REF!</v>
      </c>
      <c r="M283" s="71" t="e">
        <f aca="false">IF(I283=0,"",IF(D283-K283&lt;C283-E283,2*(D283-K283-I283)*G283+H283,2*(J283-E283)*G283+H283))</f>
        <v>#REF!</v>
      </c>
      <c r="N283" s="73" t="e">
        <f aca="false">IF(I283=0,"",IF(D283-K283&lt;C283-E283,(H283+M283)/2*(D283-K283-I283),(H283+M283)/2*(J283-E283)))</f>
        <v>#REF!</v>
      </c>
      <c r="O283" s="79" t="e">
        <f aca="false">ROUND(IF(OR(I282=0,I283=0),0,AVERAGE(N282:N283)*B283),0)</f>
        <v>#REF!</v>
      </c>
    </row>
    <row r="284" customFormat="false" ht="12.75" hidden="false" customHeight="false" outlineLevel="0" collapsed="false">
      <c r="A284" s="76" t="e">
        <f aca="false">IF(#REF!&gt;0,#REF!,"")</f>
        <v>#REF!</v>
      </c>
      <c r="B284" s="77" t="e">
        <f aca="false">IF(OR(I283=0,I284=0),"",$A284-$A283)</f>
        <v>#REF!</v>
      </c>
      <c r="C284" s="77" t="e">
        <f aca="false">IF(I284=0,"",#REF!)</f>
        <v>#REF!</v>
      </c>
      <c r="D284" s="71" t="e">
        <f aca="false">IF(I284=0,"",#REF!)</f>
        <v>#REF!</v>
      </c>
      <c r="E284" s="78" t="e">
        <f aca="false">IF(I284=0,"",#REF!)</f>
        <v>#REF!</v>
      </c>
      <c r="F284" s="77" t="e">
        <f aca="false">IF(OR(I283=0,I284=0),"",(I284-I283)/B284*100)</f>
        <v>#REF!</v>
      </c>
      <c r="G284" s="77" t="e">
        <f aca="false">IF(I284=0,"",#REF!)</f>
        <v>#REF!</v>
      </c>
      <c r="H284" s="77" t="e">
        <f aca="false">IF(I284=0,"",#REF!)</f>
        <v>#REF!</v>
      </c>
      <c r="I284" s="77" t="e">
        <f aca="false">#REF!</f>
        <v>#REF!</v>
      </c>
      <c r="J284" s="70" t="e">
        <f aca="false">IF(I284=0,"",MIN(C284:D284)-I284)</f>
        <v>#REF!</v>
      </c>
      <c r="K284" s="71" t="e">
        <f aca="false">IF(I284=0,"",#REF!)</f>
        <v>#REF!</v>
      </c>
      <c r="L284" s="70" t="e">
        <f aca="false">IF(I284=0,"",IF(D284-K284&lt;C284-E284,2*(D284-K284-I284)*G284+H284,2*J284*G284+H284))</f>
        <v>#REF!</v>
      </c>
      <c r="M284" s="71" t="e">
        <f aca="false">IF(I284=0,"",IF(D284-K284&lt;C284-E284,2*(D284-K284-I284)*G284+H284,2*(J284-E284)*G284+H284))</f>
        <v>#REF!</v>
      </c>
      <c r="N284" s="73" t="e">
        <f aca="false">IF(I284=0,"",IF(D284-K284&lt;C284-E284,(H284+M284)/2*(D284-K284-I284),(H284+M284)/2*(J284-E284)))</f>
        <v>#REF!</v>
      </c>
      <c r="O284" s="79" t="e">
        <f aca="false">ROUND(IF(OR(I283=0,I284=0),0,AVERAGE(N283:N284)*B284),0)</f>
        <v>#REF!</v>
      </c>
    </row>
    <row r="285" customFormat="false" ht="12.75" hidden="false" customHeight="false" outlineLevel="0" collapsed="false">
      <c r="A285" s="76" t="e">
        <f aca="false">IF(#REF!&gt;0,#REF!,"")</f>
        <v>#REF!</v>
      </c>
      <c r="B285" s="77" t="e">
        <f aca="false">IF(OR(I284=0,I285=0),"",$A285-$A284)</f>
        <v>#REF!</v>
      </c>
      <c r="C285" s="77" t="e">
        <f aca="false">IF(I285=0,"",#REF!)</f>
        <v>#REF!</v>
      </c>
      <c r="D285" s="71" t="e">
        <f aca="false">IF(I285=0,"",#REF!)</f>
        <v>#REF!</v>
      </c>
      <c r="E285" s="78" t="e">
        <f aca="false">IF(I285=0,"",#REF!)</f>
        <v>#REF!</v>
      </c>
      <c r="F285" s="77" t="e">
        <f aca="false">IF(OR(I284=0,I285=0),"",(I285-I284)/B285*100)</f>
        <v>#REF!</v>
      </c>
      <c r="G285" s="77" t="e">
        <f aca="false">IF(I285=0,"",#REF!)</f>
        <v>#REF!</v>
      </c>
      <c r="H285" s="77" t="e">
        <f aca="false">IF(I285=0,"",#REF!)</f>
        <v>#REF!</v>
      </c>
      <c r="I285" s="77" t="e">
        <f aca="false">#REF!</f>
        <v>#REF!</v>
      </c>
      <c r="J285" s="70" t="e">
        <f aca="false">IF(I285=0,"",MIN(C285:D285)-I285)</f>
        <v>#REF!</v>
      </c>
      <c r="K285" s="71" t="e">
        <f aca="false">IF(I285=0,"",#REF!)</f>
        <v>#REF!</v>
      </c>
      <c r="L285" s="70" t="e">
        <f aca="false">IF(I285=0,"",IF(D285-K285&lt;C285-E285,2*(D285-K285-I285)*G285+H285,2*J285*G285+H285))</f>
        <v>#REF!</v>
      </c>
      <c r="M285" s="71" t="e">
        <f aca="false">IF(I285=0,"",IF(D285-K285&lt;C285-E285,2*(D285-K285-I285)*G285+H285,2*(J285-E285)*G285+H285))</f>
        <v>#REF!</v>
      </c>
      <c r="N285" s="73" t="e">
        <f aca="false">IF(I285=0,"",IF(D285-K285&lt;C285-E285,(H285+M285)/2*(D285-K285-I285),(H285+M285)/2*(J285-E285)))</f>
        <v>#REF!</v>
      </c>
      <c r="O285" s="79" t="e">
        <f aca="false">ROUND(IF(OR(I284=0,I285=0),0,AVERAGE(N284:N285)*B285),0)</f>
        <v>#REF!</v>
      </c>
    </row>
    <row r="286" customFormat="false" ht="12.75" hidden="false" customHeight="false" outlineLevel="0" collapsed="false">
      <c r="A286" s="76" t="e">
        <f aca="false">IF(#REF!&gt;0,#REF!,"")</f>
        <v>#REF!</v>
      </c>
      <c r="B286" s="77" t="e">
        <f aca="false">IF(OR(I285=0,I286=0),"",$A286-$A285)</f>
        <v>#REF!</v>
      </c>
      <c r="C286" s="77" t="e">
        <f aca="false">IF(I286=0,"",#REF!)</f>
        <v>#REF!</v>
      </c>
      <c r="D286" s="71" t="e">
        <f aca="false">IF(I286=0,"",#REF!)</f>
        <v>#REF!</v>
      </c>
      <c r="E286" s="78" t="e">
        <f aca="false">IF(I286=0,"",#REF!)</f>
        <v>#REF!</v>
      </c>
      <c r="F286" s="77" t="e">
        <f aca="false">IF(OR(I285=0,I286=0),"",(I286-I285)/B286*100)</f>
        <v>#REF!</v>
      </c>
      <c r="G286" s="77" t="e">
        <f aca="false">IF(I286=0,"",#REF!)</f>
        <v>#REF!</v>
      </c>
      <c r="H286" s="77" t="e">
        <f aca="false">IF(I286=0,"",#REF!)</f>
        <v>#REF!</v>
      </c>
      <c r="I286" s="77" t="e">
        <f aca="false">#REF!</f>
        <v>#REF!</v>
      </c>
      <c r="J286" s="70" t="e">
        <f aca="false">IF(I286=0,"",MIN(C286:D286)-I286)</f>
        <v>#REF!</v>
      </c>
      <c r="K286" s="71" t="e">
        <f aca="false">IF(I286=0,"",#REF!)</f>
        <v>#REF!</v>
      </c>
      <c r="L286" s="70" t="e">
        <f aca="false">IF(I286=0,"",IF(D286-K286&lt;C286-E286,2*(D286-K286-I286)*G286+H286,2*J286*G286+H286))</f>
        <v>#REF!</v>
      </c>
      <c r="M286" s="71" t="e">
        <f aca="false">IF(I286=0,"",IF(D286-K286&lt;C286-E286,2*(D286-K286-I286)*G286+H286,2*(J286-E286)*G286+H286))</f>
        <v>#REF!</v>
      </c>
      <c r="N286" s="73" t="e">
        <f aca="false">IF(I286=0,"",IF(D286-K286&lt;C286-E286,(H286+M286)/2*(D286-K286-I286),(H286+M286)/2*(J286-E286)))</f>
        <v>#REF!</v>
      </c>
      <c r="O286" s="79" t="e">
        <f aca="false">ROUND(IF(OR(I285=0,I286=0),0,AVERAGE(N285:N286)*B286),0)</f>
        <v>#REF!</v>
      </c>
    </row>
    <row r="287" customFormat="false" ht="12.75" hidden="false" customHeight="false" outlineLevel="0" collapsed="false">
      <c r="A287" s="76" t="e">
        <f aca="false">IF(#REF!&gt;0,#REF!,"")</f>
        <v>#REF!</v>
      </c>
      <c r="B287" s="77" t="e">
        <f aca="false">IF(OR(I286=0,I287=0),"",$A287-$A286)</f>
        <v>#REF!</v>
      </c>
      <c r="C287" s="77" t="e">
        <f aca="false">IF(I287=0,"",#REF!)</f>
        <v>#REF!</v>
      </c>
      <c r="D287" s="71" t="e">
        <f aca="false">IF(I287=0,"",#REF!)</f>
        <v>#REF!</v>
      </c>
      <c r="E287" s="78" t="e">
        <f aca="false">IF(I287=0,"",#REF!)</f>
        <v>#REF!</v>
      </c>
      <c r="F287" s="77" t="e">
        <f aca="false">IF(OR(I286=0,I287=0),"",(I287-I286)/B287*100)</f>
        <v>#REF!</v>
      </c>
      <c r="G287" s="77" t="e">
        <f aca="false">IF(I287=0,"",#REF!)</f>
        <v>#REF!</v>
      </c>
      <c r="H287" s="77" t="e">
        <f aca="false">IF(I287=0,"",#REF!)</f>
        <v>#REF!</v>
      </c>
      <c r="I287" s="77" t="e">
        <f aca="false">#REF!</f>
        <v>#REF!</v>
      </c>
      <c r="J287" s="70" t="e">
        <f aca="false">IF(I287=0,"",MIN(C287:D287)-I287)</f>
        <v>#REF!</v>
      </c>
      <c r="K287" s="71" t="e">
        <f aca="false">IF(I287=0,"",#REF!)</f>
        <v>#REF!</v>
      </c>
      <c r="L287" s="70" t="e">
        <f aca="false">IF(I287=0,"",IF(D287-K287&lt;C287-E287,2*(D287-K287-I287)*G287+H287,2*J287*G287+H287))</f>
        <v>#REF!</v>
      </c>
      <c r="M287" s="71" t="e">
        <f aca="false">IF(I287=0,"",IF(D287-K287&lt;C287-E287,2*(D287-K287-I287)*G287+H287,2*(J287-E287)*G287+H287))</f>
        <v>#REF!</v>
      </c>
      <c r="N287" s="73" t="e">
        <f aca="false">IF(I287=0,"",IF(D287-K287&lt;C287-E287,(H287+M287)/2*(D287-K287-I287),(H287+M287)/2*(J287-E287)))</f>
        <v>#REF!</v>
      </c>
      <c r="O287" s="79" t="e">
        <f aca="false">ROUND(IF(OR(I286=0,I287=0),0,AVERAGE(N286:N287)*B287),0)</f>
        <v>#REF!</v>
      </c>
    </row>
    <row r="288" customFormat="false" ht="12.75" hidden="false" customHeight="false" outlineLevel="0" collapsed="false">
      <c r="A288" s="76" t="e">
        <f aca="false">IF(#REF!&gt;0,#REF!,"")</f>
        <v>#REF!</v>
      </c>
      <c r="B288" s="77" t="e">
        <f aca="false">IF(OR(I287=0,I288=0),"",$A288-$A287)</f>
        <v>#REF!</v>
      </c>
      <c r="C288" s="77" t="e">
        <f aca="false">IF(I288=0,"",#REF!)</f>
        <v>#REF!</v>
      </c>
      <c r="D288" s="71" t="e">
        <f aca="false">IF(I288=0,"",#REF!)</f>
        <v>#REF!</v>
      </c>
      <c r="E288" s="78" t="e">
        <f aca="false">IF(I288=0,"",#REF!)</f>
        <v>#REF!</v>
      </c>
      <c r="F288" s="77" t="e">
        <f aca="false">IF(OR(I287=0,I288=0),"",(I288-I287)/B288*100)</f>
        <v>#REF!</v>
      </c>
      <c r="G288" s="77" t="e">
        <f aca="false">IF(I288=0,"",#REF!)</f>
        <v>#REF!</v>
      </c>
      <c r="H288" s="77" t="e">
        <f aca="false">IF(I288=0,"",#REF!)</f>
        <v>#REF!</v>
      </c>
      <c r="I288" s="77" t="e">
        <f aca="false">#REF!</f>
        <v>#REF!</v>
      </c>
      <c r="J288" s="70" t="e">
        <f aca="false">IF(I288=0,"",MIN(C288:D288)-I288)</f>
        <v>#REF!</v>
      </c>
      <c r="K288" s="71" t="e">
        <f aca="false">IF(I288=0,"",#REF!)</f>
        <v>#REF!</v>
      </c>
      <c r="L288" s="70" t="e">
        <f aca="false">IF(I288=0,"",IF(D288-K288&lt;C288-E288,2*(D288-K288-I288)*G288+H288,2*J288*G288+H288))</f>
        <v>#REF!</v>
      </c>
      <c r="M288" s="71" t="e">
        <f aca="false">IF(I288=0,"",IF(D288-K288&lt;C288-E288,2*(D288-K288-I288)*G288+H288,2*(J288-E288)*G288+H288))</f>
        <v>#REF!</v>
      </c>
      <c r="N288" s="73" t="e">
        <f aca="false">IF(I288=0,"",IF(D288-K288&lt;C288-E288,(H288+M288)/2*(D288-K288-I288),(H288+M288)/2*(J288-E288)))</f>
        <v>#REF!</v>
      </c>
      <c r="O288" s="79" t="e">
        <f aca="false">ROUND(IF(OR(I287=0,I288=0),0,AVERAGE(N287:N288)*B288),0)</f>
        <v>#REF!</v>
      </c>
    </row>
    <row r="289" customFormat="false" ht="12.75" hidden="false" customHeight="false" outlineLevel="0" collapsed="false">
      <c r="A289" s="76" t="e">
        <f aca="false">IF(#REF!&gt;0,#REF!,"")</f>
        <v>#REF!</v>
      </c>
      <c r="B289" s="77" t="e">
        <f aca="false">IF(OR(I288=0,I289=0),"",$A289-$A288)</f>
        <v>#REF!</v>
      </c>
      <c r="C289" s="77" t="e">
        <f aca="false">IF(I289=0,"",#REF!)</f>
        <v>#REF!</v>
      </c>
      <c r="D289" s="71" t="e">
        <f aca="false">IF(I289=0,"",#REF!)</f>
        <v>#REF!</v>
      </c>
      <c r="E289" s="78" t="e">
        <f aca="false">IF(I289=0,"",#REF!)</f>
        <v>#REF!</v>
      </c>
      <c r="F289" s="77" t="e">
        <f aca="false">IF(OR(I288=0,I289=0),"",(I289-I288)/B289*100)</f>
        <v>#REF!</v>
      </c>
      <c r="G289" s="77" t="e">
        <f aca="false">IF(I289=0,"",#REF!)</f>
        <v>#REF!</v>
      </c>
      <c r="H289" s="77" t="e">
        <f aca="false">IF(I289=0,"",#REF!)</f>
        <v>#REF!</v>
      </c>
      <c r="I289" s="77" t="e">
        <f aca="false">#REF!</f>
        <v>#REF!</v>
      </c>
      <c r="J289" s="70" t="e">
        <f aca="false">IF(I289=0,"",MIN(C289:D289)-I289)</f>
        <v>#REF!</v>
      </c>
      <c r="K289" s="71" t="e">
        <f aca="false">IF(I289=0,"",#REF!)</f>
        <v>#REF!</v>
      </c>
      <c r="L289" s="70" t="e">
        <f aca="false">IF(I289=0,"",IF(D289-K289&lt;C289-E289,2*(D289-K289-I289)*G289+H289,2*J289*G289+H289))</f>
        <v>#REF!</v>
      </c>
      <c r="M289" s="71" t="e">
        <f aca="false">IF(I289=0,"",IF(D289-K289&lt;C289-E289,2*(D289-K289-I289)*G289+H289,2*(J289-E289)*G289+H289))</f>
        <v>#REF!</v>
      </c>
      <c r="N289" s="73" t="e">
        <f aca="false">IF(I289=0,"",IF(D289-K289&lt;C289-E289,(H289+M289)/2*(D289-K289-I289),(H289+M289)/2*(J289-E289)))</f>
        <v>#REF!</v>
      </c>
      <c r="O289" s="79" t="e">
        <f aca="false">ROUND(IF(OR(I288=0,I289=0),0,AVERAGE(N288:N289)*B289),0)</f>
        <v>#REF!</v>
      </c>
    </row>
    <row r="290" customFormat="false" ht="12.75" hidden="false" customHeight="false" outlineLevel="0" collapsed="false">
      <c r="A290" s="76" t="e">
        <f aca="false">IF(#REF!&gt;0,#REF!,"")</f>
        <v>#REF!</v>
      </c>
      <c r="B290" s="77" t="e">
        <f aca="false">IF(OR(I289=0,I290=0),"",$A290-$A289)</f>
        <v>#REF!</v>
      </c>
      <c r="C290" s="77" t="e">
        <f aca="false">IF(I290=0,"",#REF!)</f>
        <v>#REF!</v>
      </c>
      <c r="D290" s="71" t="e">
        <f aca="false">IF(I290=0,"",#REF!)</f>
        <v>#REF!</v>
      </c>
      <c r="E290" s="78" t="e">
        <f aca="false">IF(I290=0,"",#REF!)</f>
        <v>#REF!</v>
      </c>
      <c r="F290" s="77" t="e">
        <f aca="false">IF(OR(I289=0,I290=0),"",(I290-I289)/B290*100)</f>
        <v>#REF!</v>
      </c>
      <c r="G290" s="77" t="e">
        <f aca="false">IF(I290=0,"",#REF!)</f>
        <v>#REF!</v>
      </c>
      <c r="H290" s="77" t="e">
        <f aca="false">IF(I290=0,"",#REF!)</f>
        <v>#REF!</v>
      </c>
      <c r="I290" s="77" t="e">
        <f aca="false">#REF!</f>
        <v>#REF!</v>
      </c>
      <c r="J290" s="70" t="e">
        <f aca="false">IF(I290=0,"",MIN(C290:D290)-I290)</f>
        <v>#REF!</v>
      </c>
      <c r="K290" s="71" t="e">
        <f aca="false">IF(I290=0,"",#REF!)</f>
        <v>#REF!</v>
      </c>
      <c r="L290" s="70" t="e">
        <f aca="false">IF(I290=0,"",IF(D290-K290&lt;C290-E290,2*(D290-K290-I290)*G290+H290,2*J290*G290+H290))</f>
        <v>#REF!</v>
      </c>
      <c r="M290" s="71" t="e">
        <f aca="false">IF(I290=0,"",IF(D290-K290&lt;C290-E290,2*(D290-K290-I290)*G290+H290,2*(J290-E290)*G290+H290))</f>
        <v>#REF!</v>
      </c>
      <c r="N290" s="73" t="e">
        <f aca="false">IF(I290=0,"",IF(D290-K290&lt;C290-E290,(H290+M290)/2*(D290-K290-I290),(H290+M290)/2*(J290-E290)))</f>
        <v>#REF!</v>
      </c>
      <c r="O290" s="79" t="e">
        <f aca="false">ROUND(IF(OR(I289=0,I290=0),0,AVERAGE(N289:N290)*B290),0)</f>
        <v>#REF!</v>
      </c>
    </row>
    <row r="291" customFormat="false" ht="12.75" hidden="false" customHeight="false" outlineLevel="0" collapsed="false">
      <c r="A291" s="76" t="e">
        <f aca="false">IF(#REF!&gt;0,#REF!,"")</f>
        <v>#REF!</v>
      </c>
      <c r="B291" s="77" t="e">
        <f aca="false">IF(OR(I290=0,I291=0),"",$A291-$A290)</f>
        <v>#REF!</v>
      </c>
      <c r="C291" s="77" t="e">
        <f aca="false">IF(I291=0,"",#REF!)</f>
        <v>#REF!</v>
      </c>
      <c r="D291" s="71" t="e">
        <f aca="false">IF(I291=0,"",#REF!)</f>
        <v>#REF!</v>
      </c>
      <c r="E291" s="78" t="e">
        <f aca="false">IF(I291=0,"",#REF!)</f>
        <v>#REF!</v>
      </c>
      <c r="F291" s="77" t="e">
        <f aca="false">IF(OR(I290=0,I291=0),"",(I291-I290)/B291*100)</f>
        <v>#REF!</v>
      </c>
      <c r="G291" s="77" t="e">
        <f aca="false">IF(I291=0,"",#REF!)</f>
        <v>#REF!</v>
      </c>
      <c r="H291" s="77" t="e">
        <f aca="false">IF(I291=0,"",#REF!)</f>
        <v>#REF!</v>
      </c>
      <c r="I291" s="77" t="e">
        <f aca="false">#REF!</f>
        <v>#REF!</v>
      </c>
      <c r="J291" s="70" t="e">
        <f aca="false">IF(I291=0,"",MIN(C291:D291)-I291)</f>
        <v>#REF!</v>
      </c>
      <c r="K291" s="71" t="e">
        <f aca="false">IF(I291=0,"",#REF!)</f>
        <v>#REF!</v>
      </c>
      <c r="L291" s="70" t="e">
        <f aca="false">IF(I291=0,"",IF(D291-K291&lt;C291-E291,2*(D291-K291-I291)*G291+H291,2*J291*G291+H291))</f>
        <v>#REF!</v>
      </c>
      <c r="M291" s="71" t="e">
        <f aca="false">IF(I291=0,"",IF(D291-K291&lt;C291-E291,2*(D291-K291-I291)*G291+H291,2*(J291-E291)*G291+H291))</f>
        <v>#REF!</v>
      </c>
      <c r="N291" s="73" t="e">
        <f aca="false">IF(I291=0,"",IF(D291-K291&lt;C291-E291,(H291+M291)/2*(D291-K291-I291),(H291+M291)/2*(J291-E291)))</f>
        <v>#REF!</v>
      </c>
      <c r="O291" s="79" t="e">
        <f aca="false">ROUND(IF(OR(I290=0,I291=0),0,AVERAGE(N290:N291)*B291),0)</f>
        <v>#REF!</v>
      </c>
    </row>
    <row r="292" customFormat="false" ht="12.75" hidden="false" customHeight="false" outlineLevel="0" collapsed="false">
      <c r="A292" s="76" t="e">
        <f aca="false">IF(#REF!&gt;0,#REF!,"")</f>
        <v>#REF!</v>
      </c>
      <c r="B292" s="77" t="e">
        <f aca="false">IF(OR(I291=0,I292=0),"",$A292-$A291)</f>
        <v>#REF!</v>
      </c>
      <c r="C292" s="77" t="e">
        <f aca="false">IF(I292=0,"",#REF!)</f>
        <v>#REF!</v>
      </c>
      <c r="D292" s="71" t="e">
        <f aca="false">IF(I292=0,"",#REF!)</f>
        <v>#REF!</v>
      </c>
      <c r="E292" s="78" t="e">
        <f aca="false">IF(I292=0,"",#REF!)</f>
        <v>#REF!</v>
      </c>
      <c r="F292" s="77" t="e">
        <f aca="false">IF(OR(I291=0,I292=0),"",(I292-I291)/B292*100)</f>
        <v>#REF!</v>
      </c>
      <c r="G292" s="77" t="e">
        <f aca="false">IF(I292=0,"",#REF!)</f>
        <v>#REF!</v>
      </c>
      <c r="H292" s="77" t="e">
        <f aca="false">IF(I292=0,"",#REF!)</f>
        <v>#REF!</v>
      </c>
      <c r="I292" s="77" t="e">
        <f aca="false">#REF!</f>
        <v>#REF!</v>
      </c>
      <c r="J292" s="70" t="e">
        <f aca="false">IF(I292=0,"",MIN(C292:D292)-I292)</f>
        <v>#REF!</v>
      </c>
      <c r="K292" s="71" t="e">
        <f aca="false">IF(I292=0,"",#REF!)</f>
        <v>#REF!</v>
      </c>
      <c r="L292" s="70" t="e">
        <f aca="false">IF(I292=0,"",IF(D292-K292&lt;C292-E292,2*(D292-K292-I292)*G292+H292,2*J292*G292+H292))</f>
        <v>#REF!</v>
      </c>
      <c r="M292" s="71" t="e">
        <f aca="false">IF(I292=0,"",IF(D292-K292&lt;C292-E292,2*(D292-K292-I292)*G292+H292,2*(J292-E292)*G292+H292))</f>
        <v>#REF!</v>
      </c>
      <c r="N292" s="73" t="e">
        <f aca="false">IF(I292=0,"",IF(D292-K292&lt;C292-E292,(H292+M292)/2*(D292-K292-I292),(H292+M292)/2*(J292-E292)))</f>
        <v>#REF!</v>
      </c>
      <c r="O292" s="79" t="e">
        <f aca="false">ROUND(IF(OR(I291=0,I292=0),0,AVERAGE(N291:N292)*B292),0)</f>
        <v>#REF!</v>
      </c>
    </row>
    <row r="293" customFormat="false" ht="12.75" hidden="false" customHeight="false" outlineLevel="0" collapsed="false">
      <c r="A293" s="76" t="e">
        <f aca="false">IF(#REF!&gt;0,#REF!,"")</f>
        <v>#REF!</v>
      </c>
      <c r="B293" s="77" t="e">
        <f aca="false">IF(OR(I292=0,I293=0),"",$A293-$A292)</f>
        <v>#REF!</v>
      </c>
      <c r="C293" s="77" t="e">
        <f aca="false">IF(I293=0,"",#REF!)</f>
        <v>#REF!</v>
      </c>
      <c r="D293" s="71" t="e">
        <f aca="false">IF(I293=0,"",#REF!)</f>
        <v>#REF!</v>
      </c>
      <c r="E293" s="78" t="e">
        <f aca="false">IF(I293=0,"",#REF!)</f>
        <v>#REF!</v>
      </c>
      <c r="F293" s="77" t="e">
        <f aca="false">IF(OR(I292=0,I293=0),"",(I293-I292)/B293*100)</f>
        <v>#REF!</v>
      </c>
      <c r="G293" s="77" t="e">
        <f aca="false">IF(I293=0,"",#REF!)</f>
        <v>#REF!</v>
      </c>
      <c r="H293" s="77" t="e">
        <f aca="false">IF(I293=0,"",#REF!)</f>
        <v>#REF!</v>
      </c>
      <c r="I293" s="77" t="e">
        <f aca="false">#REF!</f>
        <v>#REF!</v>
      </c>
      <c r="J293" s="70" t="e">
        <f aca="false">IF(I293=0,"",MIN(C293:D293)-I293)</f>
        <v>#REF!</v>
      </c>
      <c r="K293" s="71" t="e">
        <f aca="false">IF(I293=0,"",#REF!)</f>
        <v>#REF!</v>
      </c>
      <c r="L293" s="70" t="e">
        <f aca="false">IF(I293=0,"",IF(D293-K293&lt;C293-E293,2*(D293-K293-I293)*G293+H293,2*J293*G293+H293))</f>
        <v>#REF!</v>
      </c>
      <c r="M293" s="71" t="e">
        <f aca="false">IF(I293=0,"",IF(D293-K293&lt;C293-E293,2*(D293-K293-I293)*G293+H293,2*(J293-E293)*G293+H293))</f>
        <v>#REF!</v>
      </c>
      <c r="N293" s="73" t="e">
        <f aca="false">IF(I293=0,"",IF(D293-K293&lt;C293-E293,(H293+M293)/2*(D293-K293-I293),(H293+M293)/2*(J293-E293)))</f>
        <v>#REF!</v>
      </c>
      <c r="O293" s="79" t="e">
        <f aca="false">ROUND(IF(OR(I292=0,I293=0),0,AVERAGE(N292:N293)*B293),0)</f>
        <v>#REF!</v>
      </c>
    </row>
    <row r="294" customFormat="false" ht="12.75" hidden="false" customHeight="false" outlineLevel="0" collapsed="false">
      <c r="A294" s="76" t="e">
        <f aca="false">IF(#REF!&gt;0,#REF!,"")</f>
        <v>#REF!</v>
      </c>
      <c r="B294" s="77" t="e">
        <f aca="false">IF(OR(I293=0,I294=0),"",$A294-$A293)</f>
        <v>#REF!</v>
      </c>
      <c r="C294" s="77" t="e">
        <f aca="false">IF(I294=0,"",#REF!)</f>
        <v>#REF!</v>
      </c>
      <c r="D294" s="71" t="e">
        <f aca="false">IF(I294=0,"",#REF!)</f>
        <v>#REF!</v>
      </c>
      <c r="E294" s="78" t="e">
        <f aca="false">IF(I294=0,"",#REF!)</f>
        <v>#REF!</v>
      </c>
      <c r="F294" s="77" t="e">
        <f aca="false">IF(OR(I293=0,I294=0),"",(I294-I293)/B294*100)</f>
        <v>#REF!</v>
      </c>
      <c r="G294" s="77" t="e">
        <f aca="false">IF(I294=0,"",#REF!)</f>
        <v>#REF!</v>
      </c>
      <c r="H294" s="77" t="e">
        <f aca="false">IF(I294=0,"",#REF!)</f>
        <v>#REF!</v>
      </c>
      <c r="I294" s="77" t="e">
        <f aca="false">#REF!</f>
        <v>#REF!</v>
      </c>
      <c r="J294" s="70" t="e">
        <f aca="false">IF(I294=0,"",MIN(C294:D294)-I294)</f>
        <v>#REF!</v>
      </c>
      <c r="K294" s="71" t="e">
        <f aca="false">IF(I294=0,"",#REF!)</f>
        <v>#REF!</v>
      </c>
      <c r="L294" s="70" t="e">
        <f aca="false">IF(I294=0,"",IF(D294-K294&lt;C294-E294,2*(D294-K294-I294)*G294+H294,2*J294*G294+H294))</f>
        <v>#REF!</v>
      </c>
      <c r="M294" s="71" t="e">
        <f aca="false">IF(I294=0,"",IF(D294-K294&lt;C294-E294,2*(D294-K294-I294)*G294+H294,2*(J294-E294)*G294+H294))</f>
        <v>#REF!</v>
      </c>
      <c r="N294" s="73" t="e">
        <f aca="false">IF(I294=0,"",IF(D294-K294&lt;C294-E294,(H294+M294)/2*(D294-K294-I294),(H294+M294)/2*(J294-E294)))</f>
        <v>#REF!</v>
      </c>
      <c r="O294" s="79" t="e">
        <f aca="false">ROUND(IF(OR(I293=0,I294=0),0,AVERAGE(N293:N294)*B294),0)</f>
        <v>#REF!</v>
      </c>
    </row>
    <row r="295" customFormat="false" ht="12.75" hidden="false" customHeight="false" outlineLevel="0" collapsed="false">
      <c r="A295" s="76" t="e">
        <f aca="false">IF(#REF!&gt;0,#REF!,"")</f>
        <v>#REF!</v>
      </c>
      <c r="B295" s="77" t="e">
        <f aca="false">IF(OR(I294=0,I295=0),"",$A295-$A294)</f>
        <v>#REF!</v>
      </c>
      <c r="C295" s="77" t="e">
        <f aca="false">IF(I295=0,"",#REF!)</f>
        <v>#REF!</v>
      </c>
      <c r="D295" s="71" t="e">
        <f aca="false">IF(I295=0,"",#REF!)</f>
        <v>#REF!</v>
      </c>
      <c r="E295" s="78" t="e">
        <f aca="false">IF(I295=0,"",#REF!)</f>
        <v>#REF!</v>
      </c>
      <c r="F295" s="77" t="e">
        <f aca="false">IF(OR(I294=0,I295=0),"",(I295-I294)/B295*100)</f>
        <v>#REF!</v>
      </c>
      <c r="G295" s="77" t="e">
        <f aca="false">IF(I295=0,"",#REF!)</f>
        <v>#REF!</v>
      </c>
      <c r="H295" s="77" t="e">
        <f aca="false">IF(I295=0,"",#REF!)</f>
        <v>#REF!</v>
      </c>
      <c r="I295" s="77" t="e">
        <f aca="false">#REF!</f>
        <v>#REF!</v>
      </c>
      <c r="J295" s="70" t="e">
        <f aca="false">IF(I295=0,"",MIN(C295:D295)-I295)</f>
        <v>#REF!</v>
      </c>
      <c r="K295" s="71" t="e">
        <f aca="false">IF(I295=0,"",#REF!)</f>
        <v>#REF!</v>
      </c>
      <c r="L295" s="70" t="e">
        <f aca="false">IF(I295=0,"",IF(D295-K295&lt;C295-E295,2*(D295-K295-I295)*G295+H295,2*J295*G295+H295))</f>
        <v>#REF!</v>
      </c>
      <c r="M295" s="71" t="e">
        <f aca="false">IF(I295=0,"",IF(D295-K295&lt;C295-E295,2*(D295-K295-I295)*G295+H295,2*(J295-E295)*G295+H295))</f>
        <v>#REF!</v>
      </c>
      <c r="N295" s="73" t="e">
        <f aca="false">IF(I295=0,"",IF(D295-K295&lt;C295-E295,(H295+M295)/2*(D295-K295-I295),(H295+M295)/2*(J295-E295)))</f>
        <v>#REF!</v>
      </c>
      <c r="O295" s="79" t="e">
        <f aca="false">ROUND(IF(OR(I294=0,I295=0),0,AVERAGE(N294:N295)*B295),0)</f>
        <v>#REF!</v>
      </c>
    </row>
    <row r="296" customFormat="false" ht="12.75" hidden="false" customHeight="false" outlineLevel="0" collapsed="false">
      <c r="A296" s="76" t="e">
        <f aca="false">IF(#REF!&gt;0,#REF!,"")</f>
        <v>#REF!</v>
      </c>
      <c r="B296" s="77" t="e">
        <f aca="false">IF(OR(I295=0,I296=0),"",$A296-$A295)</f>
        <v>#REF!</v>
      </c>
      <c r="C296" s="77" t="e">
        <f aca="false">IF(I296=0,"",#REF!)</f>
        <v>#REF!</v>
      </c>
      <c r="D296" s="71" t="e">
        <f aca="false">IF(I296=0,"",#REF!)</f>
        <v>#REF!</v>
      </c>
      <c r="E296" s="78" t="e">
        <f aca="false">IF(I296=0,"",#REF!)</f>
        <v>#REF!</v>
      </c>
      <c r="F296" s="77" t="e">
        <f aca="false">IF(OR(I295=0,I296=0),"",(I296-I295)/B296*100)</f>
        <v>#REF!</v>
      </c>
      <c r="G296" s="77" t="e">
        <f aca="false">IF(I296=0,"",#REF!)</f>
        <v>#REF!</v>
      </c>
      <c r="H296" s="77" t="e">
        <f aca="false">IF(I296=0,"",#REF!)</f>
        <v>#REF!</v>
      </c>
      <c r="I296" s="77" t="e">
        <f aca="false">#REF!</f>
        <v>#REF!</v>
      </c>
      <c r="J296" s="70" t="e">
        <f aca="false">IF(I296=0,"",MIN(C296:D296)-I296)</f>
        <v>#REF!</v>
      </c>
      <c r="K296" s="71" t="e">
        <f aca="false">IF(I296=0,"",#REF!)</f>
        <v>#REF!</v>
      </c>
      <c r="L296" s="70" t="e">
        <f aca="false">IF(I296=0,"",IF(D296-K296&lt;C296-E296,2*(D296-K296-I296)*G296+H296,2*J296*G296+H296))</f>
        <v>#REF!</v>
      </c>
      <c r="M296" s="71" t="e">
        <f aca="false">IF(I296=0,"",IF(D296-K296&lt;C296-E296,2*(D296-K296-I296)*G296+H296,2*(J296-E296)*G296+H296))</f>
        <v>#REF!</v>
      </c>
      <c r="N296" s="73" t="e">
        <f aca="false">IF(I296=0,"",IF(D296-K296&lt;C296-E296,(H296+M296)/2*(D296-K296-I296),(H296+M296)/2*(J296-E296)))</f>
        <v>#REF!</v>
      </c>
      <c r="O296" s="79" t="e">
        <f aca="false">ROUND(IF(OR(I295=0,I296=0),0,AVERAGE(N295:N296)*B296),0)</f>
        <v>#REF!</v>
      </c>
    </row>
    <row r="297" customFormat="false" ht="12.75" hidden="false" customHeight="false" outlineLevel="0" collapsed="false">
      <c r="A297" s="76" t="e">
        <f aca="false">IF(#REF!&gt;0,#REF!,"")</f>
        <v>#REF!</v>
      </c>
      <c r="B297" s="77" t="e">
        <f aca="false">IF(OR(I296=0,I297=0),"",$A297-$A296)</f>
        <v>#REF!</v>
      </c>
      <c r="C297" s="77" t="e">
        <f aca="false">IF(I297=0,"",#REF!)</f>
        <v>#REF!</v>
      </c>
      <c r="D297" s="71" t="e">
        <f aca="false">IF(I297=0,"",#REF!)</f>
        <v>#REF!</v>
      </c>
      <c r="E297" s="78" t="e">
        <f aca="false">IF(I297=0,"",#REF!)</f>
        <v>#REF!</v>
      </c>
      <c r="F297" s="77" t="e">
        <f aca="false">IF(OR(I296=0,I297=0),"",(I297-I296)/B297*100)</f>
        <v>#REF!</v>
      </c>
      <c r="G297" s="77" t="e">
        <f aca="false">IF(I297=0,"",#REF!)</f>
        <v>#REF!</v>
      </c>
      <c r="H297" s="77" t="e">
        <f aca="false">IF(I297=0,"",#REF!)</f>
        <v>#REF!</v>
      </c>
      <c r="I297" s="77" t="e">
        <f aca="false">#REF!</f>
        <v>#REF!</v>
      </c>
      <c r="J297" s="70" t="e">
        <f aca="false">IF(I297=0,"",MIN(C297:D297)-I297)</f>
        <v>#REF!</v>
      </c>
      <c r="K297" s="71" t="e">
        <f aca="false">IF(I297=0,"",#REF!)</f>
        <v>#REF!</v>
      </c>
      <c r="L297" s="70" t="e">
        <f aca="false">IF(I297=0,"",IF(D297-K297&lt;C297-E297,2*(D297-K297-I297)*G297+H297,2*J297*G297+H297))</f>
        <v>#REF!</v>
      </c>
      <c r="M297" s="71" t="e">
        <f aca="false">IF(I297=0,"",IF(D297-K297&lt;C297-E297,2*(D297-K297-I297)*G297+H297,2*(J297-E297)*G297+H297))</f>
        <v>#REF!</v>
      </c>
      <c r="N297" s="73" t="e">
        <f aca="false">IF(I297=0,"",IF(D297-K297&lt;C297-E297,(H297+M297)/2*(D297-K297-I297),(H297+M297)/2*(J297-E297)))</f>
        <v>#REF!</v>
      </c>
      <c r="O297" s="79" t="e">
        <f aca="false">ROUND(IF(OR(I296=0,I297=0),0,AVERAGE(N296:N297)*B297),0)</f>
        <v>#REF!</v>
      </c>
    </row>
    <row r="298" customFormat="false" ht="12.75" hidden="false" customHeight="false" outlineLevel="0" collapsed="false">
      <c r="A298" s="76" t="e">
        <f aca="false">IF(#REF!&gt;0,#REF!,"")</f>
        <v>#REF!</v>
      </c>
      <c r="B298" s="77" t="e">
        <f aca="false">IF(OR(I297=0,I298=0),"",$A298-$A297)</f>
        <v>#REF!</v>
      </c>
      <c r="C298" s="77" t="e">
        <f aca="false">IF(I298=0,"",#REF!)</f>
        <v>#REF!</v>
      </c>
      <c r="D298" s="71" t="e">
        <f aca="false">IF(I298=0,"",#REF!)</f>
        <v>#REF!</v>
      </c>
      <c r="E298" s="78" t="e">
        <f aca="false">IF(I298=0,"",#REF!)</f>
        <v>#REF!</v>
      </c>
      <c r="F298" s="77" t="e">
        <f aca="false">IF(OR(I297=0,I298=0),"",(I298-I297)/B298*100)</f>
        <v>#REF!</v>
      </c>
      <c r="G298" s="77" t="e">
        <f aca="false">IF(I298=0,"",#REF!)</f>
        <v>#REF!</v>
      </c>
      <c r="H298" s="77" t="e">
        <f aca="false">IF(I298=0,"",#REF!)</f>
        <v>#REF!</v>
      </c>
      <c r="I298" s="77" t="e">
        <f aca="false">#REF!</f>
        <v>#REF!</v>
      </c>
      <c r="J298" s="70" t="e">
        <f aca="false">IF(I298=0,"",MIN(C298:D298)-I298)</f>
        <v>#REF!</v>
      </c>
      <c r="K298" s="71" t="e">
        <f aca="false">IF(I298=0,"",#REF!)</f>
        <v>#REF!</v>
      </c>
      <c r="L298" s="70" t="e">
        <f aca="false">IF(I298=0,"",IF(D298-K298&lt;C298-E298,2*(D298-K298-I298)*G298+H298,2*J298*G298+H298))</f>
        <v>#REF!</v>
      </c>
      <c r="M298" s="71" t="e">
        <f aca="false">IF(I298=0,"",IF(D298-K298&lt;C298-E298,2*(D298-K298-I298)*G298+H298,2*(J298-E298)*G298+H298))</f>
        <v>#REF!</v>
      </c>
      <c r="N298" s="73" t="e">
        <f aca="false">IF(I298=0,"",IF(D298-K298&lt;C298-E298,(H298+M298)/2*(D298-K298-I298),(H298+M298)/2*(J298-E298)))</f>
        <v>#REF!</v>
      </c>
      <c r="O298" s="79" t="e">
        <f aca="false">ROUND(IF(OR(I297=0,I298=0),0,AVERAGE(N297:N298)*B298),0)</f>
        <v>#REF!</v>
      </c>
    </row>
    <row r="299" customFormat="false" ht="12.75" hidden="false" customHeight="false" outlineLevel="0" collapsed="false">
      <c r="A299" s="76" t="e">
        <f aca="false">IF(#REF!&gt;0,#REF!,"")</f>
        <v>#REF!</v>
      </c>
      <c r="B299" s="77" t="e">
        <f aca="false">IF(OR(I298=0,I299=0),"",$A299-$A298)</f>
        <v>#REF!</v>
      </c>
      <c r="C299" s="77" t="e">
        <f aca="false">IF(I299=0,"",#REF!)</f>
        <v>#REF!</v>
      </c>
      <c r="D299" s="71" t="e">
        <f aca="false">IF(I299=0,"",#REF!)</f>
        <v>#REF!</v>
      </c>
      <c r="E299" s="78" t="e">
        <f aca="false">IF(I299=0,"",#REF!)</f>
        <v>#REF!</v>
      </c>
      <c r="F299" s="77" t="e">
        <f aca="false">IF(OR(I298=0,I299=0),"",(I299-I298)/B299*100)</f>
        <v>#REF!</v>
      </c>
      <c r="G299" s="77" t="e">
        <f aca="false">IF(I299=0,"",#REF!)</f>
        <v>#REF!</v>
      </c>
      <c r="H299" s="77" t="e">
        <f aca="false">IF(I299=0,"",#REF!)</f>
        <v>#REF!</v>
      </c>
      <c r="I299" s="77" t="e">
        <f aca="false">#REF!</f>
        <v>#REF!</v>
      </c>
      <c r="J299" s="70" t="e">
        <f aca="false">IF(I299=0,"",MIN(C299:D299)-I299)</f>
        <v>#REF!</v>
      </c>
      <c r="K299" s="71" t="e">
        <f aca="false">IF(I299=0,"",#REF!)</f>
        <v>#REF!</v>
      </c>
      <c r="L299" s="70" t="e">
        <f aca="false">IF(I299=0,"",IF(D299-K299&lt;C299-E299,2*(D299-K299-I299)*G299+H299,2*J299*G299+H299))</f>
        <v>#REF!</v>
      </c>
      <c r="M299" s="71" t="e">
        <f aca="false">IF(I299=0,"",IF(D299-K299&lt;C299-E299,2*(D299-K299-I299)*G299+H299,2*(J299-E299)*G299+H299))</f>
        <v>#REF!</v>
      </c>
      <c r="N299" s="73" t="e">
        <f aca="false">IF(I299=0,"",IF(D299-K299&lt;C299-E299,(H299+M299)/2*(D299-K299-I299),(H299+M299)/2*(J299-E299)))</f>
        <v>#REF!</v>
      </c>
      <c r="O299" s="79" t="e">
        <f aca="false">ROUND(IF(OR(I298=0,I299=0),0,AVERAGE(N298:N299)*B299),0)</f>
        <v>#REF!</v>
      </c>
    </row>
    <row r="300" customFormat="false" ht="12.75" hidden="false" customHeight="false" outlineLevel="0" collapsed="false">
      <c r="A300" s="76" t="e">
        <f aca="false">IF(#REF!&gt;0,#REF!,"")</f>
        <v>#REF!</v>
      </c>
      <c r="B300" s="77" t="e">
        <f aca="false">IF(OR(I299=0,I300=0),"",$A300-$A299)</f>
        <v>#REF!</v>
      </c>
      <c r="C300" s="77" t="e">
        <f aca="false">IF(I300=0,"",#REF!)</f>
        <v>#REF!</v>
      </c>
      <c r="D300" s="71" t="e">
        <f aca="false">IF(I300=0,"",#REF!)</f>
        <v>#REF!</v>
      </c>
      <c r="E300" s="78" t="e">
        <f aca="false">IF(I300=0,"",#REF!)</f>
        <v>#REF!</v>
      </c>
      <c r="F300" s="77" t="e">
        <f aca="false">IF(OR(I299=0,I300=0),"",(I300-I299)/B300*100)</f>
        <v>#REF!</v>
      </c>
      <c r="G300" s="77" t="e">
        <f aca="false">IF(I300=0,"",#REF!)</f>
        <v>#REF!</v>
      </c>
      <c r="H300" s="77" t="e">
        <f aca="false">IF(I300=0,"",#REF!)</f>
        <v>#REF!</v>
      </c>
      <c r="I300" s="77" t="e">
        <f aca="false">#REF!</f>
        <v>#REF!</v>
      </c>
      <c r="J300" s="70" t="e">
        <f aca="false">IF(I300=0,"",MIN(C300:D300)-I300)</f>
        <v>#REF!</v>
      </c>
      <c r="K300" s="71" t="e">
        <f aca="false">IF(I300=0,"",#REF!)</f>
        <v>#REF!</v>
      </c>
      <c r="L300" s="70" t="e">
        <f aca="false">IF(I300=0,"",IF(D300-K300&lt;C300-E300,2*(D300-K300-I300)*G300+H300,2*J300*G300+H300))</f>
        <v>#REF!</v>
      </c>
      <c r="M300" s="71" t="e">
        <f aca="false">IF(I300=0,"",IF(D300-K300&lt;C300-E300,2*(D300-K300-I300)*G300+H300,2*(J300-E300)*G300+H300))</f>
        <v>#REF!</v>
      </c>
      <c r="N300" s="73" t="e">
        <f aca="false">IF(I300=0,"",IF(D300-K300&lt;C300-E300,(H300+M300)/2*(D300-K300-I300),(H300+M300)/2*(J300-E300)))</f>
        <v>#REF!</v>
      </c>
      <c r="O300" s="79" t="e">
        <f aca="false">ROUND(IF(OR(I299=0,I300=0),0,AVERAGE(N299:N300)*B300),0)</f>
        <v>#REF!</v>
      </c>
    </row>
    <row r="301" customFormat="false" ht="12.75" hidden="false" customHeight="false" outlineLevel="0" collapsed="false">
      <c r="A301" s="76" t="e">
        <f aca="false">IF(#REF!&gt;0,#REF!,"")</f>
        <v>#REF!</v>
      </c>
      <c r="B301" s="77" t="e">
        <f aca="false">IF(OR(I300=0,I301=0),"",$A301-$A300)</f>
        <v>#REF!</v>
      </c>
      <c r="C301" s="77" t="e">
        <f aca="false">IF(I301=0,"",#REF!)</f>
        <v>#REF!</v>
      </c>
      <c r="D301" s="71" t="e">
        <f aca="false">IF(I301=0,"",#REF!)</f>
        <v>#REF!</v>
      </c>
      <c r="E301" s="78" t="e">
        <f aca="false">IF(I301=0,"",#REF!)</f>
        <v>#REF!</v>
      </c>
      <c r="F301" s="77" t="e">
        <f aca="false">IF(OR(I300=0,I301=0),"",(I301-I300)/B301*100)</f>
        <v>#REF!</v>
      </c>
      <c r="G301" s="77" t="e">
        <f aca="false">IF(I301=0,"",#REF!)</f>
        <v>#REF!</v>
      </c>
      <c r="H301" s="77" t="e">
        <f aca="false">IF(I301=0,"",#REF!)</f>
        <v>#REF!</v>
      </c>
      <c r="I301" s="77" t="e">
        <f aca="false">#REF!</f>
        <v>#REF!</v>
      </c>
      <c r="J301" s="70" t="e">
        <f aca="false">IF(I301=0,"",MIN(C301:D301)-I301)</f>
        <v>#REF!</v>
      </c>
      <c r="K301" s="71" t="e">
        <f aca="false">IF(I301=0,"",#REF!)</f>
        <v>#REF!</v>
      </c>
      <c r="L301" s="70" t="e">
        <f aca="false">IF(I301=0,"",IF(D301-K301&lt;C301-E301,2*(D301-K301-I301)*G301+H301,2*J301*G301+H301))</f>
        <v>#REF!</v>
      </c>
      <c r="M301" s="71" t="e">
        <f aca="false">IF(I301=0,"",IF(D301-K301&lt;C301-E301,2*(D301-K301-I301)*G301+H301,2*(J301-E301)*G301+H301))</f>
        <v>#REF!</v>
      </c>
      <c r="N301" s="73" t="e">
        <f aca="false">IF(I301=0,"",IF(D301-K301&lt;C301-E301,(H301+M301)/2*(D301-K301-I301),(H301+M301)/2*(J301-E301)))</f>
        <v>#REF!</v>
      </c>
      <c r="O301" s="79" t="e">
        <f aca="false">ROUND(IF(OR(I300=0,I301=0),0,AVERAGE(N300:N301)*B301),0)</f>
        <v>#REF!</v>
      </c>
    </row>
    <row r="302" customFormat="false" ht="12.75" hidden="false" customHeight="false" outlineLevel="0" collapsed="false">
      <c r="A302" s="76" t="e">
        <f aca="false">IF(#REF!&gt;0,#REF!,"")</f>
        <v>#REF!</v>
      </c>
      <c r="B302" s="77" t="e">
        <f aca="false">IF(OR(I301=0,I302=0),"",$A302-$A301)</f>
        <v>#REF!</v>
      </c>
      <c r="C302" s="77" t="e">
        <f aca="false">IF(I302=0,"",#REF!)</f>
        <v>#REF!</v>
      </c>
      <c r="D302" s="71" t="e">
        <f aca="false">IF(I302=0,"",#REF!)</f>
        <v>#REF!</v>
      </c>
      <c r="E302" s="78" t="e">
        <f aca="false">IF(I302=0,"",#REF!)</f>
        <v>#REF!</v>
      </c>
      <c r="F302" s="77" t="e">
        <f aca="false">IF(OR(I301=0,I302=0),"",(I302-I301)/B302*100)</f>
        <v>#REF!</v>
      </c>
      <c r="G302" s="77" t="e">
        <f aca="false">IF(I302=0,"",#REF!)</f>
        <v>#REF!</v>
      </c>
      <c r="H302" s="77" t="e">
        <f aca="false">IF(I302=0,"",#REF!)</f>
        <v>#REF!</v>
      </c>
      <c r="I302" s="77" t="e">
        <f aca="false">#REF!</f>
        <v>#REF!</v>
      </c>
      <c r="J302" s="70" t="e">
        <f aca="false">IF(I302=0,"",MIN(C302:D302)-I302)</f>
        <v>#REF!</v>
      </c>
      <c r="K302" s="71" t="e">
        <f aca="false">IF(I302=0,"",#REF!)</f>
        <v>#REF!</v>
      </c>
      <c r="L302" s="70" t="e">
        <f aca="false">IF(I302=0,"",IF(D302-K302&lt;C302-E302,2*(D302-K302-I302)*G302+H302,2*J302*G302+H302))</f>
        <v>#REF!</v>
      </c>
      <c r="M302" s="71" t="e">
        <f aca="false">IF(I302=0,"",IF(D302-K302&lt;C302-E302,2*(D302-K302-I302)*G302+H302,2*(J302-E302)*G302+H302))</f>
        <v>#REF!</v>
      </c>
      <c r="N302" s="73" t="e">
        <f aca="false">IF(I302=0,"",IF(D302-K302&lt;C302-E302,(H302+M302)/2*(D302-K302-I302),(H302+M302)/2*(J302-E302)))</f>
        <v>#REF!</v>
      </c>
      <c r="O302" s="79" t="e">
        <f aca="false">ROUND(IF(OR(I301=0,I302=0),0,AVERAGE(N301:N302)*B302),0)</f>
        <v>#REF!</v>
      </c>
    </row>
    <row r="303" customFormat="false" ht="12.75" hidden="false" customHeight="false" outlineLevel="0" collapsed="false">
      <c r="A303" s="76" t="e">
        <f aca="false">IF(#REF!&gt;0,#REF!,"")</f>
        <v>#REF!</v>
      </c>
      <c r="B303" s="77" t="e">
        <f aca="false">IF(OR(I302=0,I303=0),"",$A303-$A302)</f>
        <v>#REF!</v>
      </c>
      <c r="C303" s="77" t="e">
        <f aca="false">IF(I303=0,"",#REF!)</f>
        <v>#REF!</v>
      </c>
      <c r="D303" s="71" t="e">
        <f aca="false">IF(I303=0,"",#REF!)</f>
        <v>#REF!</v>
      </c>
      <c r="E303" s="78" t="e">
        <f aca="false">IF(I303=0,"",#REF!)</f>
        <v>#REF!</v>
      </c>
      <c r="F303" s="77" t="e">
        <f aca="false">IF(OR(I302=0,I303=0),"",(I303-I302)/B303*100)</f>
        <v>#REF!</v>
      </c>
      <c r="G303" s="77" t="e">
        <f aca="false">IF(I303=0,"",#REF!)</f>
        <v>#REF!</v>
      </c>
      <c r="H303" s="77" t="e">
        <f aca="false">IF(I303=0,"",#REF!)</f>
        <v>#REF!</v>
      </c>
      <c r="I303" s="77" t="e">
        <f aca="false">#REF!</f>
        <v>#REF!</v>
      </c>
      <c r="J303" s="70" t="e">
        <f aca="false">IF(I303=0,"",MIN(C303:D303)-I303)</f>
        <v>#REF!</v>
      </c>
      <c r="K303" s="71" t="e">
        <f aca="false">IF(I303=0,"",#REF!)</f>
        <v>#REF!</v>
      </c>
      <c r="L303" s="70" t="e">
        <f aca="false">IF(I303=0,"",IF(D303-K303&lt;C303-E303,2*(D303-K303-I303)*G303+H303,2*J303*G303+H303))</f>
        <v>#REF!</v>
      </c>
      <c r="M303" s="71" t="e">
        <f aca="false">IF(I303=0,"",IF(D303-K303&lt;C303-E303,2*(D303-K303-I303)*G303+H303,2*(J303-E303)*G303+H303))</f>
        <v>#REF!</v>
      </c>
      <c r="N303" s="73" t="e">
        <f aca="false">IF(I303=0,"",IF(D303-K303&lt;C303-E303,(H303+M303)/2*(D303-K303-I303),(H303+M303)/2*(J303-E303)))</f>
        <v>#REF!</v>
      </c>
      <c r="O303" s="79" t="e">
        <f aca="false">ROUND(IF(OR(I302=0,I303=0),0,AVERAGE(N302:N303)*B303),0)</f>
        <v>#REF!</v>
      </c>
    </row>
    <row r="304" customFormat="false" ht="12.75" hidden="false" customHeight="false" outlineLevel="0" collapsed="false">
      <c r="A304" s="76" t="e">
        <f aca="false">IF(#REF!&gt;0,#REF!,"")</f>
        <v>#REF!</v>
      </c>
      <c r="B304" s="77" t="e">
        <f aca="false">IF(OR(I303=0,I304=0),"",$A304-$A303)</f>
        <v>#REF!</v>
      </c>
      <c r="C304" s="77" t="e">
        <f aca="false">IF(I304=0,"",#REF!)</f>
        <v>#REF!</v>
      </c>
      <c r="D304" s="71" t="e">
        <f aca="false">IF(I304=0,"",#REF!)</f>
        <v>#REF!</v>
      </c>
      <c r="E304" s="78" t="e">
        <f aca="false">IF(I304=0,"",#REF!)</f>
        <v>#REF!</v>
      </c>
      <c r="F304" s="77" t="e">
        <f aca="false">IF(OR(I303=0,I304=0),"",(I304-I303)/B304*100)</f>
        <v>#REF!</v>
      </c>
      <c r="G304" s="77" t="e">
        <f aca="false">IF(I304=0,"",#REF!)</f>
        <v>#REF!</v>
      </c>
      <c r="H304" s="77" t="e">
        <f aca="false">IF(I304=0,"",#REF!)</f>
        <v>#REF!</v>
      </c>
      <c r="I304" s="77" t="e">
        <f aca="false">#REF!</f>
        <v>#REF!</v>
      </c>
      <c r="J304" s="70" t="e">
        <f aca="false">IF(I304=0,"",MIN(C304:D304)-I304)</f>
        <v>#REF!</v>
      </c>
      <c r="K304" s="71" t="e">
        <f aca="false">IF(I304=0,"",#REF!)</f>
        <v>#REF!</v>
      </c>
      <c r="L304" s="70" t="e">
        <f aca="false">IF(I304=0,"",IF(D304-K304&lt;C304-E304,2*(D304-K304-I304)*G304+H304,2*J304*G304+H304))</f>
        <v>#REF!</v>
      </c>
      <c r="M304" s="71" t="e">
        <f aca="false">IF(I304=0,"",IF(D304-K304&lt;C304-E304,2*(D304-K304-I304)*G304+H304,2*(J304-E304)*G304+H304))</f>
        <v>#REF!</v>
      </c>
      <c r="N304" s="73" t="e">
        <f aca="false">IF(I304=0,"",IF(D304-K304&lt;C304-E304,(H304+M304)/2*(D304-K304-I304),(H304+M304)/2*(J304-E304)))</f>
        <v>#REF!</v>
      </c>
      <c r="O304" s="79" t="e">
        <f aca="false">ROUND(IF(OR(I303=0,I304=0),0,AVERAGE(N303:N304)*B304),0)</f>
        <v>#REF!</v>
      </c>
    </row>
    <row r="305" customFormat="false" ht="12.75" hidden="false" customHeight="false" outlineLevel="0" collapsed="false">
      <c r="A305" s="76" t="e">
        <f aca="false">IF(#REF!&gt;0,#REF!,"")</f>
        <v>#REF!</v>
      </c>
      <c r="B305" s="77" t="e">
        <f aca="false">IF(OR(I304=0,I305=0),"",$A305-$A304)</f>
        <v>#REF!</v>
      </c>
      <c r="C305" s="77" t="e">
        <f aca="false">IF(I305=0,"",#REF!)</f>
        <v>#REF!</v>
      </c>
      <c r="D305" s="71" t="e">
        <f aca="false">IF(I305=0,"",#REF!)</f>
        <v>#REF!</v>
      </c>
      <c r="E305" s="78" t="e">
        <f aca="false">IF(I305=0,"",#REF!)</f>
        <v>#REF!</v>
      </c>
      <c r="F305" s="77" t="e">
        <f aca="false">IF(OR(I304=0,I305=0),"",(I305-I304)/B305*100)</f>
        <v>#REF!</v>
      </c>
      <c r="G305" s="77" t="e">
        <f aca="false">IF(I305=0,"",#REF!)</f>
        <v>#REF!</v>
      </c>
      <c r="H305" s="77" t="e">
        <f aca="false">IF(I305=0,"",#REF!)</f>
        <v>#REF!</v>
      </c>
      <c r="I305" s="77" t="e">
        <f aca="false">#REF!</f>
        <v>#REF!</v>
      </c>
      <c r="J305" s="70" t="e">
        <f aca="false">IF(I305=0,"",MIN(C305:D305)-I305)</f>
        <v>#REF!</v>
      </c>
      <c r="K305" s="71" t="e">
        <f aca="false">IF(I305=0,"",#REF!)</f>
        <v>#REF!</v>
      </c>
      <c r="L305" s="70" t="e">
        <f aca="false">IF(I305=0,"",IF(D305-K305&lt;C305-E305,2*(D305-K305-I305)*G305+H305,2*J305*G305+H305))</f>
        <v>#REF!</v>
      </c>
      <c r="M305" s="71" t="e">
        <f aca="false">IF(I305=0,"",IF(D305-K305&lt;C305-E305,2*(D305-K305-I305)*G305+H305,2*(J305-E305)*G305+H305))</f>
        <v>#REF!</v>
      </c>
      <c r="N305" s="73" t="e">
        <f aca="false">IF(I305=0,"",IF(D305-K305&lt;C305-E305,(H305+M305)/2*(D305-K305-I305),(H305+M305)/2*(J305-E305)))</f>
        <v>#REF!</v>
      </c>
      <c r="O305" s="79" t="e">
        <f aca="false">ROUND(IF(OR(I304=0,I305=0),0,AVERAGE(N304:N305)*B305),0)</f>
        <v>#REF!</v>
      </c>
    </row>
    <row r="306" customFormat="false" ht="12.75" hidden="false" customHeight="false" outlineLevel="0" collapsed="false">
      <c r="A306" s="76" t="e">
        <f aca="false">IF(#REF!&gt;0,#REF!,"")</f>
        <v>#REF!</v>
      </c>
      <c r="B306" s="77" t="e">
        <f aca="false">IF(OR(I305=0,I306=0),"",$A306-$A305)</f>
        <v>#REF!</v>
      </c>
      <c r="C306" s="77" t="e">
        <f aca="false">IF(I306=0,"",#REF!)</f>
        <v>#REF!</v>
      </c>
      <c r="D306" s="71" t="e">
        <f aca="false">IF(I306=0,"",#REF!)</f>
        <v>#REF!</v>
      </c>
      <c r="E306" s="78" t="e">
        <f aca="false">IF(I306=0,"",#REF!)</f>
        <v>#REF!</v>
      </c>
      <c r="F306" s="77" t="e">
        <f aca="false">IF(OR(I305=0,I306=0),"",(I306-I305)/B306*100)</f>
        <v>#REF!</v>
      </c>
      <c r="G306" s="77" t="e">
        <f aca="false">IF(I306=0,"",#REF!)</f>
        <v>#REF!</v>
      </c>
      <c r="H306" s="77" t="e">
        <f aca="false">IF(I306=0,"",#REF!)</f>
        <v>#REF!</v>
      </c>
      <c r="I306" s="77" t="e">
        <f aca="false">#REF!</f>
        <v>#REF!</v>
      </c>
      <c r="J306" s="70" t="e">
        <f aca="false">IF(I306=0,"",MIN(C306:D306)-I306)</f>
        <v>#REF!</v>
      </c>
      <c r="K306" s="71" t="e">
        <f aca="false">IF(I306=0,"",#REF!)</f>
        <v>#REF!</v>
      </c>
      <c r="L306" s="70" t="e">
        <f aca="false">IF(I306=0,"",IF(D306-K306&lt;C306-E306,2*(D306-K306-I306)*G306+H306,2*J306*G306+H306))</f>
        <v>#REF!</v>
      </c>
      <c r="M306" s="71" t="e">
        <f aca="false">IF(I306=0,"",IF(D306-K306&lt;C306-E306,2*(D306-K306-I306)*G306+H306,2*(J306-E306)*G306+H306))</f>
        <v>#REF!</v>
      </c>
      <c r="N306" s="73" t="e">
        <f aca="false">IF(I306=0,"",IF(D306-K306&lt;C306-E306,(H306+M306)/2*(D306-K306-I306),(H306+M306)/2*(J306-E306)))</f>
        <v>#REF!</v>
      </c>
      <c r="O306" s="79" t="e">
        <f aca="false">ROUND(IF(OR(I305=0,I306=0),0,AVERAGE(N305:N306)*B306),0)</f>
        <v>#REF!</v>
      </c>
    </row>
    <row r="307" customFormat="false" ht="12.75" hidden="false" customHeight="false" outlineLevel="0" collapsed="false">
      <c r="A307" s="76" t="e">
        <f aca="false">IF(#REF!&gt;0,#REF!,"")</f>
        <v>#REF!</v>
      </c>
      <c r="B307" s="77" t="e">
        <f aca="false">IF(OR(I306=0,I307=0),"",$A307-$A306)</f>
        <v>#REF!</v>
      </c>
      <c r="C307" s="77" t="e">
        <f aca="false">IF(I307=0,"",#REF!)</f>
        <v>#REF!</v>
      </c>
      <c r="D307" s="71" t="e">
        <f aca="false">IF(I307=0,"",#REF!)</f>
        <v>#REF!</v>
      </c>
      <c r="E307" s="78" t="e">
        <f aca="false">IF(I307=0,"",#REF!)</f>
        <v>#REF!</v>
      </c>
      <c r="F307" s="77" t="e">
        <f aca="false">IF(OR(I306=0,I307=0),"",(I307-I306)/B307*100)</f>
        <v>#REF!</v>
      </c>
      <c r="G307" s="77" t="e">
        <f aca="false">IF(I307=0,"",#REF!)</f>
        <v>#REF!</v>
      </c>
      <c r="H307" s="77" t="e">
        <f aca="false">IF(I307=0,"",#REF!)</f>
        <v>#REF!</v>
      </c>
      <c r="I307" s="77" t="e">
        <f aca="false">#REF!</f>
        <v>#REF!</v>
      </c>
      <c r="J307" s="70" t="e">
        <f aca="false">IF(I307=0,"",MIN(C307:D307)-I307)</f>
        <v>#REF!</v>
      </c>
      <c r="K307" s="71" t="e">
        <f aca="false">IF(I307=0,"",#REF!)</f>
        <v>#REF!</v>
      </c>
      <c r="L307" s="70" t="e">
        <f aca="false">IF(I307=0,"",IF(D307-K307&lt;C307-E307,2*(D307-K307-I307)*G307+H307,2*J307*G307+H307))</f>
        <v>#REF!</v>
      </c>
      <c r="M307" s="71" t="e">
        <f aca="false">IF(I307=0,"",IF(D307-K307&lt;C307-E307,2*(D307-K307-I307)*G307+H307,2*(J307-E307)*G307+H307))</f>
        <v>#REF!</v>
      </c>
      <c r="N307" s="73" t="e">
        <f aca="false">IF(I307=0,"",IF(D307-K307&lt;C307-E307,(H307+M307)/2*(D307-K307-I307),(H307+M307)/2*(J307-E307)))</f>
        <v>#REF!</v>
      </c>
      <c r="O307" s="79" t="e">
        <f aca="false">ROUND(IF(OR(I306=0,I307=0),0,AVERAGE(N306:N307)*B307),0)</f>
        <v>#REF!</v>
      </c>
    </row>
    <row r="308" customFormat="false" ht="12.75" hidden="false" customHeight="false" outlineLevel="0" collapsed="false">
      <c r="A308" s="76" t="e">
        <f aca="false">IF(#REF!&gt;0,#REF!,"")</f>
        <v>#REF!</v>
      </c>
      <c r="B308" s="77" t="e">
        <f aca="false">IF(OR(I307=0,I308=0),"",$A308-$A307)</f>
        <v>#REF!</v>
      </c>
      <c r="C308" s="77" t="e">
        <f aca="false">IF(I308=0,"",#REF!)</f>
        <v>#REF!</v>
      </c>
      <c r="D308" s="71" t="e">
        <f aca="false">IF(I308=0,"",#REF!)</f>
        <v>#REF!</v>
      </c>
      <c r="E308" s="78" t="e">
        <f aca="false">IF(I308=0,"",#REF!)</f>
        <v>#REF!</v>
      </c>
      <c r="F308" s="77" t="e">
        <f aca="false">IF(OR(I307=0,I308=0),"",(I308-I307)/B308*100)</f>
        <v>#REF!</v>
      </c>
      <c r="G308" s="77" t="e">
        <f aca="false">IF(I308=0,"",#REF!)</f>
        <v>#REF!</v>
      </c>
      <c r="H308" s="77" t="e">
        <f aca="false">IF(I308=0,"",#REF!)</f>
        <v>#REF!</v>
      </c>
      <c r="I308" s="77" t="e">
        <f aca="false">#REF!</f>
        <v>#REF!</v>
      </c>
      <c r="J308" s="70" t="e">
        <f aca="false">IF(I308=0,"",MIN(C308:D308)-I308)</f>
        <v>#REF!</v>
      </c>
      <c r="K308" s="71" t="e">
        <f aca="false">IF(I308=0,"",#REF!)</f>
        <v>#REF!</v>
      </c>
      <c r="L308" s="70" t="e">
        <f aca="false">IF(I308=0,"",IF(D308-K308&lt;C308-E308,2*(D308-K308-I308)*G308+H308,2*J308*G308+H308))</f>
        <v>#REF!</v>
      </c>
      <c r="M308" s="71" t="e">
        <f aca="false">IF(I308=0,"",IF(D308-K308&lt;C308-E308,2*(D308-K308-I308)*G308+H308,2*(J308-E308)*G308+H308))</f>
        <v>#REF!</v>
      </c>
      <c r="N308" s="73" t="e">
        <f aca="false">IF(I308=0,"",IF(D308-K308&lt;C308-E308,(H308+M308)/2*(D308-K308-I308),(H308+M308)/2*(J308-E308)))</f>
        <v>#REF!</v>
      </c>
      <c r="O308" s="79" t="e">
        <f aca="false">ROUND(IF(OR(I307=0,I308=0),0,AVERAGE(N307:N308)*B308),0)</f>
        <v>#REF!</v>
      </c>
    </row>
    <row r="309" customFormat="false" ht="12.75" hidden="false" customHeight="false" outlineLevel="0" collapsed="false">
      <c r="A309" s="76" t="e">
        <f aca="false">IF(#REF!&gt;0,#REF!,"")</f>
        <v>#REF!</v>
      </c>
      <c r="B309" s="77" t="e">
        <f aca="false">IF(OR(I308=0,I309=0),"",$A309-$A308)</f>
        <v>#REF!</v>
      </c>
      <c r="C309" s="77" t="e">
        <f aca="false">IF(I309=0,"",#REF!)</f>
        <v>#REF!</v>
      </c>
      <c r="D309" s="71" t="e">
        <f aca="false">IF(I309=0,"",#REF!)</f>
        <v>#REF!</v>
      </c>
      <c r="E309" s="78" t="e">
        <f aca="false">IF(I309=0,"",#REF!)</f>
        <v>#REF!</v>
      </c>
      <c r="F309" s="77" t="e">
        <f aca="false">IF(OR(I308=0,I309=0),"",(I309-I308)/B309*100)</f>
        <v>#REF!</v>
      </c>
      <c r="G309" s="77" t="e">
        <f aca="false">IF(I309=0,"",#REF!)</f>
        <v>#REF!</v>
      </c>
      <c r="H309" s="77" t="e">
        <f aca="false">IF(I309=0,"",#REF!)</f>
        <v>#REF!</v>
      </c>
      <c r="I309" s="77" t="e">
        <f aca="false">#REF!</f>
        <v>#REF!</v>
      </c>
      <c r="J309" s="70" t="e">
        <f aca="false">IF(I309=0,"",MIN(C309:D309)-I309)</f>
        <v>#REF!</v>
      </c>
      <c r="K309" s="71" t="e">
        <f aca="false">IF(I309=0,"",#REF!)</f>
        <v>#REF!</v>
      </c>
      <c r="L309" s="70" t="e">
        <f aca="false">IF(I309=0,"",IF(D309-K309&lt;C309-E309,2*(D309-K309-I309)*G309+H309,2*J309*G309+H309))</f>
        <v>#REF!</v>
      </c>
      <c r="M309" s="71" t="e">
        <f aca="false">IF(I309=0,"",IF(D309-K309&lt;C309-E309,2*(D309-K309-I309)*G309+H309,2*(J309-E309)*G309+H309))</f>
        <v>#REF!</v>
      </c>
      <c r="N309" s="73" t="e">
        <f aca="false">IF(I309=0,"",IF(D309-K309&lt;C309-E309,(H309+M309)/2*(D309-K309-I309),(H309+M309)/2*(J309-E309)))</f>
        <v>#REF!</v>
      </c>
      <c r="O309" s="79" t="e">
        <f aca="false">ROUND(IF(OR(I308=0,I309=0),0,AVERAGE(N308:N309)*B309),0)</f>
        <v>#REF!</v>
      </c>
    </row>
    <row r="310" customFormat="false" ht="12.75" hidden="false" customHeight="false" outlineLevel="0" collapsed="false">
      <c r="A310" s="76" t="e">
        <f aca="false">IF(#REF!&gt;0,#REF!,"")</f>
        <v>#REF!</v>
      </c>
      <c r="B310" s="77" t="e">
        <f aca="false">IF(OR(I309=0,I310=0),"",$A310-$A309)</f>
        <v>#REF!</v>
      </c>
      <c r="C310" s="77" t="e">
        <f aca="false">IF(I310=0,"",#REF!)</f>
        <v>#REF!</v>
      </c>
      <c r="D310" s="71" t="e">
        <f aca="false">IF(I310=0,"",#REF!)</f>
        <v>#REF!</v>
      </c>
      <c r="E310" s="78" t="e">
        <f aca="false">IF(I310=0,"",#REF!)</f>
        <v>#REF!</v>
      </c>
      <c r="F310" s="77" t="e">
        <f aca="false">IF(OR(I309=0,I310=0),"",(I310-I309)/B310*100)</f>
        <v>#REF!</v>
      </c>
      <c r="G310" s="77" t="e">
        <f aca="false">IF(I310=0,"",#REF!)</f>
        <v>#REF!</v>
      </c>
      <c r="H310" s="77" t="e">
        <f aca="false">IF(I310=0,"",#REF!)</f>
        <v>#REF!</v>
      </c>
      <c r="I310" s="77" t="e">
        <f aca="false">#REF!</f>
        <v>#REF!</v>
      </c>
      <c r="J310" s="70" t="e">
        <f aca="false">IF(I310=0,"",MIN(C310:D310)-I310)</f>
        <v>#REF!</v>
      </c>
      <c r="K310" s="71" t="e">
        <f aca="false">IF(I310=0,"",#REF!)</f>
        <v>#REF!</v>
      </c>
      <c r="L310" s="70" t="e">
        <f aca="false">IF(I310=0,"",IF(D310-K310&lt;C310-E310,2*(D310-K310-I310)*G310+H310,2*J310*G310+H310))</f>
        <v>#REF!</v>
      </c>
      <c r="M310" s="71" t="e">
        <f aca="false">IF(I310=0,"",IF(D310-K310&lt;C310-E310,2*(D310-K310-I310)*G310+H310,2*(J310-E310)*G310+H310))</f>
        <v>#REF!</v>
      </c>
      <c r="N310" s="73" t="e">
        <f aca="false">IF(I310=0,"",IF(D310-K310&lt;C310-E310,(H310+M310)/2*(D310-K310-I310),(H310+M310)/2*(J310-E310)))</f>
        <v>#REF!</v>
      </c>
      <c r="O310" s="79" t="e">
        <f aca="false">ROUND(IF(OR(I309=0,I310=0),0,AVERAGE(N309:N310)*B310),0)</f>
        <v>#REF!</v>
      </c>
    </row>
    <row r="311" customFormat="false" ht="12.75" hidden="false" customHeight="false" outlineLevel="0" collapsed="false">
      <c r="A311" s="76" t="e">
        <f aca="false">IF(#REF!&gt;0,#REF!,"")</f>
        <v>#REF!</v>
      </c>
      <c r="B311" s="77" t="e">
        <f aca="false">IF(OR(I310=0,I311=0),"",$A311-$A310)</f>
        <v>#REF!</v>
      </c>
      <c r="C311" s="77" t="e">
        <f aca="false">IF(I311=0,"",#REF!)</f>
        <v>#REF!</v>
      </c>
      <c r="D311" s="71" t="e">
        <f aca="false">IF(I311=0,"",#REF!)</f>
        <v>#REF!</v>
      </c>
      <c r="E311" s="78" t="e">
        <f aca="false">IF(I311=0,"",#REF!)</f>
        <v>#REF!</v>
      </c>
      <c r="F311" s="77" t="e">
        <f aca="false">IF(OR(I310=0,I311=0),"",(I311-I310)/B311*100)</f>
        <v>#REF!</v>
      </c>
      <c r="G311" s="77" t="e">
        <f aca="false">IF(I311=0,"",#REF!)</f>
        <v>#REF!</v>
      </c>
      <c r="H311" s="77" t="e">
        <f aca="false">IF(I311=0,"",#REF!)</f>
        <v>#REF!</v>
      </c>
      <c r="I311" s="77" t="e">
        <f aca="false">#REF!</f>
        <v>#REF!</v>
      </c>
      <c r="J311" s="70" t="e">
        <f aca="false">IF(I311=0,"",MIN(C311:D311)-I311)</f>
        <v>#REF!</v>
      </c>
      <c r="K311" s="71" t="e">
        <f aca="false">IF(I311=0,"",#REF!)</f>
        <v>#REF!</v>
      </c>
      <c r="L311" s="70" t="e">
        <f aca="false">IF(I311=0,"",IF(D311-K311&lt;C311-E311,2*(D311-K311-I311)*G311+H311,2*J311*G311+H311))</f>
        <v>#REF!</v>
      </c>
      <c r="M311" s="71" t="e">
        <f aca="false">IF(I311=0,"",IF(D311-K311&lt;C311-E311,2*(D311-K311-I311)*G311+H311,2*(J311-E311)*G311+H311))</f>
        <v>#REF!</v>
      </c>
      <c r="N311" s="73" t="e">
        <f aca="false">IF(I311=0,"",IF(D311-K311&lt;C311-E311,(H311+M311)/2*(D311-K311-I311),(H311+M311)/2*(J311-E311)))</f>
        <v>#REF!</v>
      </c>
      <c r="O311" s="79" t="e">
        <f aca="false">ROUND(IF(OR(I310=0,I311=0),0,AVERAGE(N310:N311)*B311),0)</f>
        <v>#REF!</v>
      </c>
    </row>
    <row r="312" customFormat="false" ht="12.75" hidden="false" customHeight="false" outlineLevel="0" collapsed="false">
      <c r="A312" s="76" t="e">
        <f aca="false">IF(#REF!&gt;0,#REF!,"")</f>
        <v>#REF!</v>
      </c>
      <c r="B312" s="77" t="e">
        <f aca="false">IF(OR(I311=0,I312=0),"",$A312-$A311)</f>
        <v>#REF!</v>
      </c>
      <c r="C312" s="77" t="e">
        <f aca="false">IF(I312=0,"",#REF!)</f>
        <v>#REF!</v>
      </c>
      <c r="D312" s="71" t="e">
        <f aca="false">IF(I312=0,"",#REF!)</f>
        <v>#REF!</v>
      </c>
      <c r="E312" s="78" t="e">
        <f aca="false">IF(I312=0,"",#REF!)</f>
        <v>#REF!</v>
      </c>
      <c r="F312" s="77" t="e">
        <f aca="false">IF(OR(I311=0,I312=0),"",(I312-I311)/B312*100)</f>
        <v>#REF!</v>
      </c>
      <c r="G312" s="77" t="e">
        <f aca="false">IF(I312=0,"",#REF!)</f>
        <v>#REF!</v>
      </c>
      <c r="H312" s="77" t="e">
        <f aca="false">IF(I312=0,"",#REF!)</f>
        <v>#REF!</v>
      </c>
      <c r="I312" s="77" t="e">
        <f aca="false">#REF!</f>
        <v>#REF!</v>
      </c>
      <c r="J312" s="70" t="e">
        <f aca="false">IF(I312=0,"",MIN(C312:D312)-I312)</f>
        <v>#REF!</v>
      </c>
      <c r="K312" s="71" t="e">
        <f aca="false">IF(I312=0,"",#REF!)</f>
        <v>#REF!</v>
      </c>
      <c r="L312" s="70" t="e">
        <f aca="false">IF(I312=0,"",IF(D312-K312&lt;C312-E312,2*(D312-K312-I312)*G312+H312,2*J312*G312+H312))</f>
        <v>#REF!</v>
      </c>
      <c r="M312" s="71" t="e">
        <f aca="false">IF(I312=0,"",IF(D312-K312&lt;C312-E312,2*(D312-K312-I312)*G312+H312,2*(J312-E312)*G312+H312))</f>
        <v>#REF!</v>
      </c>
      <c r="N312" s="73" t="e">
        <f aca="false">IF(I312=0,"",IF(D312-K312&lt;C312-E312,(H312+M312)/2*(D312-K312-I312),(H312+M312)/2*(J312-E312)))</f>
        <v>#REF!</v>
      </c>
      <c r="O312" s="79" t="e">
        <f aca="false">ROUND(IF(OR(I311=0,I312=0),0,AVERAGE(N311:N312)*B312),0)</f>
        <v>#REF!</v>
      </c>
    </row>
    <row r="313" customFormat="false" ht="12.75" hidden="false" customHeight="false" outlineLevel="0" collapsed="false">
      <c r="A313" s="76" t="e">
        <f aca="false">IF(#REF!&gt;0,#REF!,"")</f>
        <v>#REF!</v>
      </c>
      <c r="B313" s="77" t="e">
        <f aca="false">IF(OR(I312=0,I313=0),"",$A313-$A312)</f>
        <v>#REF!</v>
      </c>
      <c r="C313" s="77" t="e">
        <f aca="false">IF(I313=0,"",#REF!)</f>
        <v>#REF!</v>
      </c>
      <c r="D313" s="71" t="e">
        <f aca="false">IF(I313=0,"",#REF!)</f>
        <v>#REF!</v>
      </c>
      <c r="E313" s="78" t="e">
        <f aca="false">IF(I313=0,"",#REF!)</f>
        <v>#REF!</v>
      </c>
      <c r="F313" s="77" t="e">
        <f aca="false">IF(OR(I312=0,I313=0),"",(I313-I312)/B313*100)</f>
        <v>#REF!</v>
      </c>
      <c r="G313" s="77" t="e">
        <f aca="false">IF(I313=0,"",#REF!)</f>
        <v>#REF!</v>
      </c>
      <c r="H313" s="77" t="e">
        <f aca="false">IF(I313=0,"",#REF!)</f>
        <v>#REF!</v>
      </c>
      <c r="I313" s="77" t="e">
        <f aca="false">#REF!</f>
        <v>#REF!</v>
      </c>
      <c r="J313" s="70" t="e">
        <f aca="false">IF(I313=0,"",MIN(C313:D313)-I313)</f>
        <v>#REF!</v>
      </c>
      <c r="K313" s="71" t="e">
        <f aca="false">IF(I313=0,"",#REF!)</f>
        <v>#REF!</v>
      </c>
      <c r="L313" s="70" t="e">
        <f aca="false">IF(I313=0,"",IF(D313-K313&lt;C313-E313,2*(D313-K313-I313)*G313+H313,2*J313*G313+H313))</f>
        <v>#REF!</v>
      </c>
      <c r="M313" s="71" t="e">
        <f aca="false">IF(I313=0,"",IF(D313-K313&lt;C313-E313,2*(D313-K313-I313)*G313+H313,2*(J313-E313)*G313+H313))</f>
        <v>#REF!</v>
      </c>
      <c r="N313" s="73" t="e">
        <f aca="false">IF(I313=0,"",IF(D313-K313&lt;C313-E313,(H313+M313)/2*(D313-K313-I313),(H313+M313)/2*(J313-E313)))</f>
        <v>#REF!</v>
      </c>
      <c r="O313" s="79" t="e">
        <f aca="false">ROUND(IF(OR(I312=0,I313=0),0,AVERAGE(N312:N313)*B313),0)</f>
        <v>#REF!</v>
      </c>
    </row>
    <row r="314" customFormat="false" ht="12.75" hidden="false" customHeight="false" outlineLevel="0" collapsed="false">
      <c r="A314" s="76" t="e">
        <f aca="false">IF(#REF!&gt;0,#REF!,"")</f>
        <v>#REF!</v>
      </c>
      <c r="B314" s="77" t="e">
        <f aca="false">IF(OR(I313=0,I314=0),"",$A314-$A313)</f>
        <v>#REF!</v>
      </c>
      <c r="C314" s="77" t="e">
        <f aca="false">IF(I314=0,"",#REF!)</f>
        <v>#REF!</v>
      </c>
      <c r="D314" s="71" t="e">
        <f aca="false">IF(I314=0,"",#REF!)</f>
        <v>#REF!</v>
      </c>
      <c r="E314" s="78" t="e">
        <f aca="false">IF(I314=0,"",#REF!)</f>
        <v>#REF!</v>
      </c>
      <c r="F314" s="77" t="e">
        <f aca="false">IF(OR(I313=0,I314=0),"",(I314-I313)/B314*100)</f>
        <v>#REF!</v>
      </c>
      <c r="G314" s="77" t="e">
        <f aca="false">IF(I314=0,"",#REF!)</f>
        <v>#REF!</v>
      </c>
      <c r="H314" s="77" t="e">
        <f aca="false">IF(I314=0,"",#REF!)</f>
        <v>#REF!</v>
      </c>
      <c r="I314" s="77" t="e">
        <f aca="false">#REF!</f>
        <v>#REF!</v>
      </c>
      <c r="J314" s="70" t="e">
        <f aca="false">IF(I314=0,"",MIN(C314:D314)-I314)</f>
        <v>#REF!</v>
      </c>
      <c r="K314" s="71" t="e">
        <f aca="false">IF(I314=0,"",#REF!)</f>
        <v>#REF!</v>
      </c>
      <c r="L314" s="70" t="e">
        <f aca="false">IF(I314=0,"",IF(D314-K314&lt;C314-E314,2*(D314-K314-I314)*G314+H314,2*J314*G314+H314))</f>
        <v>#REF!</v>
      </c>
      <c r="M314" s="71" t="e">
        <f aca="false">IF(I314=0,"",IF(D314-K314&lt;C314-E314,2*(D314-K314-I314)*G314+H314,2*(J314-E314)*G314+H314))</f>
        <v>#REF!</v>
      </c>
      <c r="N314" s="73" t="e">
        <f aca="false">IF(I314=0,"",IF(D314-K314&lt;C314-E314,(H314+M314)/2*(D314-K314-I314),(H314+M314)/2*(J314-E314)))</f>
        <v>#REF!</v>
      </c>
      <c r="O314" s="79" t="e">
        <f aca="false">ROUND(IF(OR(I313=0,I314=0),0,AVERAGE(N313:N314)*B314),0)</f>
        <v>#REF!</v>
      </c>
    </row>
    <row r="315" customFormat="false" ht="12.75" hidden="false" customHeight="false" outlineLevel="0" collapsed="false">
      <c r="A315" s="76" t="e">
        <f aca="false">IF(#REF!&gt;0,#REF!,"")</f>
        <v>#REF!</v>
      </c>
      <c r="B315" s="77" t="e">
        <f aca="false">IF(OR(I314=0,I315=0),"",$A315-$A314)</f>
        <v>#REF!</v>
      </c>
      <c r="C315" s="77" t="e">
        <f aca="false">IF(I315=0,"",#REF!)</f>
        <v>#REF!</v>
      </c>
      <c r="D315" s="71" t="e">
        <f aca="false">IF(I315=0,"",#REF!)</f>
        <v>#REF!</v>
      </c>
      <c r="E315" s="78" t="e">
        <f aca="false">IF(I315=0,"",#REF!)</f>
        <v>#REF!</v>
      </c>
      <c r="F315" s="77" t="e">
        <f aca="false">IF(OR(I314=0,I315=0),"",(I315-I314)/B315*100)</f>
        <v>#REF!</v>
      </c>
      <c r="G315" s="77" t="e">
        <f aca="false">IF(I315=0,"",#REF!)</f>
        <v>#REF!</v>
      </c>
      <c r="H315" s="77" t="e">
        <f aca="false">IF(I315=0,"",#REF!)</f>
        <v>#REF!</v>
      </c>
      <c r="I315" s="77" t="e">
        <f aca="false">#REF!</f>
        <v>#REF!</v>
      </c>
      <c r="J315" s="70" t="e">
        <f aca="false">IF(I315=0,"",MIN(C315:D315)-I315)</f>
        <v>#REF!</v>
      </c>
      <c r="K315" s="71" t="e">
        <f aca="false">IF(I315=0,"",#REF!)</f>
        <v>#REF!</v>
      </c>
      <c r="L315" s="70" t="e">
        <f aca="false">IF(I315=0,"",IF(D315-K315&lt;C315-E315,2*(D315-K315-I315)*G315+H315,2*J315*G315+H315))</f>
        <v>#REF!</v>
      </c>
      <c r="M315" s="71" t="e">
        <f aca="false">IF(I315=0,"",IF(D315-K315&lt;C315-E315,2*(D315-K315-I315)*G315+H315,2*(J315-E315)*G315+H315))</f>
        <v>#REF!</v>
      </c>
      <c r="N315" s="73" t="e">
        <f aca="false">IF(I315=0,"",IF(D315-K315&lt;C315-E315,(H315+M315)/2*(D315-K315-I315),(H315+M315)/2*(J315-E315)))</f>
        <v>#REF!</v>
      </c>
      <c r="O315" s="79" t="e">
        <f aca="false">ROUND(IF(OR(I314=0,I315=0),0,AVERAGE(N314:N315)*B315),0)</f>
        <v>#REF!</v>
      </c>
    </row>
    <row r="316" customFormat="false" ht="12.75" hidden="false" customHeight="false" outlineLevel="0" collapsed="false">
      <c r="A316" s="76" t="e">
        <f aca="false">IF(#REF!&gt;0,#REF!,"")</f>
        <v>#REF!</v>
      </c>
      <c r="B316" s="77" t="e">
        <f aca="false">IF(OR(I315=0,I316=0),"",$A316-$A315)</f>
        <v>#REF!</v>
      </c>
      <c r="C316" s="77" t="e">
        <f aca="false">IF(I316=0,"",#REF!)</f>
        <v>#REF!</v>
      </c>
      <c r="D316" s="71" t="e">
        <f aca="false">IF(I316=0,"",#REF!)</f>
        <v>#REF!</v>
      </c>
      <c r="E316" s="78" t="e">
        <f aca="false">IF(I316=0,"",#REF!)</f>
        <v>#REF!</v>
      </c>
      <c r="F316" s="77" t="e">
        <f aca="false">IF(OR(I315=0,I316=0),"",(I316-I315)/B316*100)</f>
        <v>#REF!</v>
      </c>
      <c r="G316" s="77" t="e">
        <f aca="false">IF(I316=0,"",#REF!)</f>
        <v>#REF!</v>
      </c>
      <c r="H316" s="77" t="e">
        <f aca="false">IF(I316=0,"",#REF!)</f>
        <v>#REF!</v>
      </c>
      <c r="I316" s="77" t="e">
        <f aca="false">#REF!</f>
        <v>#REF!</v>
      </c>
      <c r="J316" s="70" t="e">
        <f aca="false">IF(I316=0,"",MIN(C316:D316)-I316)</f>
        <v>#REF!</v>
      </c>
      <c r="K316" s="71" t="e">
        <f aca="false">IF(I316=0,"",#REF!)</f>
        <v>#REF!</v>
      </c>
      <c r="L316" s="70" t="e">
        <f aca="false">IF(I316=0,"",IF(D316-K316&lt;C316-E316,2*(D316-K316-I316)*G316+H316,2*J316*G316+H316))</f>
        <v>#REF!</v>
      </c>
      <c r="M316" s="71" t="e">
        <f aca="false">IF(I316=0,"",IF(D316-K316&lt;C316-E316,2*(D316-K316-I316)*G316+H316,2*(J316-E316)*G316+H316))</f>
        <v>#REF!</v>
      </c>
      <c r="N316" s="73" t="e">
        <f aca="false">IF(I316=0,"",IF(D316-K316&lt;C316-E316,(H316+M316)/2*(D316-K316-I316),(H316+M316)/2*(J316-E316)))</f>
        <v>#REF!</v>
      </c>
      <c r="O316" s="79" t="e">
        <f aca="false">ROUND(IF(OR(I315=0,I316=0),0,AVERAGE(N315:N316)*B316),0)</f>
        <v>#REF!</v>
      </c>
    </row>
    <row r="317" customFormat="false" ht="12.75" hidden="false" customHeight="false" outlineLevel="0" collapsed="false">
      <c r="A317" s="76" t="e">
        <f aca="false">IF(#REF!&gt;0,#REF!,"")</f>
        <v>#REF!</v>
      </c>
      <c r="B317" s="77" t="e">
        <f aca="false">IF(OR(I316=0,I317=0),"",$A317-$A316)</f>
        <v>#REF!</v>
      </c>
      <c r="C317" s="77" t="e">
        <f aca="false">IF(I317=0,"",#REF!)</f>
        <v>#REF!</v>
      </c>
      <c r="D317" s="71" t="e">
        <f aca="false">IF(I317=0,"",#REF!)</f>
        <v>#REF!</v>
      </c>
      <c r="E317" s="78" t="e">
        <f aca="false">IF(I317=0,"",#REF!)</f>
        <v>#REF!</v>
      </c>
      <c r="F317" s="77" t="e">
        <f aca="false">IF(OR(I316=0,I317=0),"",(I317-I316)/B317*100)</f>
        <v>#REF!</v>
      </c>
      <c r="G317" s="77" t="e">
        <f aca="false">IF(I317=0,"",#REF!)</f>
        <v>#REF!</v>
      </c>
      <c r="H317" s="77" t="e">
        <f aca="false">IF(I317=0,"",#REF!)</f>
        <v>#REF!</v>
      </c>
      <c r="I317" s="77" t="e">
        <f aca="false">#REF!</f>
        <v>#REF!</v>
      </c>
      <c r="J317" s="70" t="e">
        <f aca="false">IF(I317=0,"",MIN(C317:D317)-I317)</f>
        <v>#REF!</v>
      </c>
      <c r="K317" s="71" t="e">
        <f aca="false">IF(I317=0,"",#REF!)</f>
        <v>#REF!</v>
      </c>
      <c r="L317" s="70" t="e">
        <f aca="false">IF(I317=0,"",IF(D317-K317&lt;C317-E317,2*(D317-K317-I317)*G317+H317,2*J317*G317+H317))</f>
        <v>#REF!</v>
      </c>
      <c r="M317" s="71" t="e">
        <f aca="false">IF(I317=0,"",IF(D317-K317&lt;C317-E317,2*(D317-K317-I317)*G317+H317,2*(J317-E317)*G317+H317))</f>
        <v>#REF!</v>
      </c>
      <c r="N317" s="73" t="e">
        <f aca="false">IF(I317=0,"",IF(D317-K317&lt;C317-E317,(H317+M317)/2*(D317-K317-I317),(H317+M317)/2*(J317-E317)))</f>
        <v>#REF!</v>
      </c>
      <c r="O317" s="79" t="e">
        <f aca="false">ROUND(IF(OR(I316=0,I317=0),0,AVERAGE(N316:N317)*B317),0)</f>
        <v>#REF!</v>
      </c>
    </row>
    <row r="318" customFormat="false" ht="12.75" hidden="false" customHeight="false" outlineLevel="0" collapsed="false">
      <c r="A318" s="76" t="e">
        <f aca="false">IF(#REF!&gt;0,#REF!,"")</f>
        <v>#REF!</v>
      </c>
      <c r="B318" s="77" t="e">
        <f aca="false">IF(OR(I317=0,I318=0),"",$A318-$A317)</f>
        <v>#REF!</v>
      </c>
      <c r="C318" s="77" t="e">
        <f aca="false">IF(I318=0,"",#REF!)</f>
        <v>#REF!</v>
      </c>
      <c r="D318" s="71" t="e">
        <f aca="false">IF(I318=0,"",#REF!)</f>
        <v>#REF!</v>
      </c>
      <c r="E318" s="78" t="e">
        <f aca="false">IF(I318=0,"",#REF!)</f>
        <v>#REF!</v>
      </c>
      <c r="F318" s="77" t="e">
        <f aca="false">IF(OR(I317=0,I318=0),"",(I318-I317)/B318*100)</f>
        <v>#REF!</v>
      </c>
      <c r="G318" s="77" t="e">
        <f aca="false">IF(I318=0,"",#REF!)</f>
        <v>#REF!</v>
      </c>
      <c r="H318" s="77" t="e">
        <f aca="false">IF(I318=0,"",#REF!)</f>
        <v>#REF!</v>
      </c>
      <c r="I318" s="77" t="e">
        <f aca="false">#REF!</f>
        <v>#REF!</v>
      </c>
      <c r="J318" s="70" t="e">
        <f aca="false">IF(I318=0,"",MIN(C318:D318)-I318)</f>
        <v>#REF!</v>
      </c>
      <c r="K318" s="71" t="e">
        <f aca="false">IF(I318=0,"",#REF!)</f>
        <v>#REF!</v>
      </c>
      <c r="L318" s="70" t="e">
        <f aca="false">IF(I318=0,"",IF(D318-K318&lt;C318-E318,2*(D318-K318-I318)*G318+H318,2*J318*G318+H318))</f>
        <v>#REF!</v>
      </c>
      <c r="M318" s="71" t="e">
        <f aca="false">IF(I318=0,"",IF(D318-K318&lt;C318-E318,2*(D318-K318-I318)*G318+H318,2*(J318-E318)*G318+H318))</f>
        <v>#REF!</v>
      </c>
      <c r="N318" s="73" t="e">
        <f aca="false">IF(I318=0,"",IF(D318-K318&lt;C318-E318,(H318+M318)/2*(D318-K318-I318),(H318+M318)/2*(J318-E318)))</f>
        <v>#REF!</v>
      </c>
      <c r="O318" s="79" t="e">
        <f aca="false">ROUND(IF(OR(I317=0,I318=0),0,AVERAGE(N317:N318)*B318),0)</f>
        <v>#REF!</v>
      </c>
    </row>
    <row r="319" customFormat="false" ht="12.75" hidden="false" customHeight="false" outlineLevel="0" collapsed="false">
      <c r="A319" s="76" t="e">
        <f aca="false">IF(#REF!&gt;0,#REF!,"")</f>
        <v>#REF!</v>
      </c>
      <c r="B319" s="77" t="e">
        <f aca="false">IF(OR(I318=0,I319=0),"",$A319-$A318)</f>
        <v>#REF!</v>
      </c>
      <c r="C319" s="77" t="e">
        <f aca="false">IF(I319=0,"",#REF!)</f>
        <v>#REF!</v>
      </c>
      <c r="D319" s="71" t="e">
        <f aca="false">IF(I319=0,"",#REF!)</f>
        <v>#REF!</v>
      </c>
      <c r="E319" s="78" t="e">
        <f aca="false">IF(I319=0,"",#REF!)</f>
        <v>#REF!</v>
      </c>
      <c r="F319" s="77" t="e">
        <f aca="false">IF(OR(I318=0,I319=0),"",(I319-I318)/B319*100)</f>
        <v>#REF!</v>
      </c>
      <c r="G319" s="77" t="e">
        <f aca="false">IF(I319=0,"",#REF!)</f>
        <v>#REF!</v>
      </c>
      <c r="H319" s="77" t="e">
        <f aca="false">IF(I319=0,"",#REF!)</f>
        <v>#REF!</v>
      </c>
      <c r="I319" s="77" t="e">
        <f aca="false">#REF!</f>
        <v>#REF!</v>
      </c>
      <c r="J319" s="70" t="e">
        <f aca="false">IF(I319=0,"",MIN(C319:D319)-I319)</f>
        <v>#REF!</v>
      </c>
      <c r="K319" s="71" t="e">
        <f aca="false">IF(I319=0,"",#REF!)</f>
        <v>#REF!</v>
      </c>
      <c r="L319" s="70" t="e">
        <f aca="false">IF(I319=0,"",IF(D319-K319&lt;C319-E319,2*(D319-K319-I319)*G319+H319,2*J319*G319+H319))</f>
        <v>#REF!</v>
      </c>
      <c r="M319" s="71" t="e">
        <f aca="false">IF(I319=0,"",IF(D319-K319&lt;C319-E319,2*(D319-K319-I319)*G319+H319,2*(J319-E319)*G319+H319))</f>
        <v>#REF!</v>
      </c>
      <c r="N319" s="73" t="e">
        <f aca="false">IF(I319=0,"",IF(D319-K319&lt;C319-E319,(H319+M319)/2*(D319-K319-I319),(H319+M319)/2*(J319-E319)))</f>
        <v>#REF!</v>
      </c>
      <c r="O319" s="79" t="e">
        <f aca="false">ROUND(IF(OR(I318=0,I319=0),0,AVERAGE(N318:N319)*B319),0)</f>
        <v>#REF!</v>
      </c>
    </row>
    <row r="320" customFormat="false" ht="12.75" hidden="false" customHeight="false" outlineLevel="0" collapsed="false">
      <c r="A320" s="76" t="e">
        <f aca="false">IF(#REF!&gt;0,#REF!,"")</f>
        <v>#REF!</v>
      </c>
      <c r="B320" s="77" t="e">
        <f aca="false">IF(OR(I319=0,I320=0),"",$A320-$A319)</f>
        <v>#REF!</v>
      </c>
      <c r="C320" s="77" t="e">
        <f aca="false">IF(I320=0,"",#REF!)</f>
        <v>#REF!</v>
      </c>
      <c r="D320" s="71" t="e">
        <f aca="false">IF(I320=0,"",#REF!)</f>
        <v>#REF!</v>
      </c>
      <c r="E320" s="78" t="e">
        <f aca="false">IF(I320=0,"",#REF!)</f>
        <v>#REF!</v>
      </c>
      <c r="F320" s="77" t="e">
        <f aca="false">IF(OR(I319=0,I320=0),"",(I320-I319)/B320*100)</f>
        <v>#REF!</v>
      </c>
      <c r="G320" s="77" t="e">
        <f aca="false">IF(I320=0,"",#REF!)</f>
        <v>#REF!</v>
      </c>
      <c r="H320" s="77" t="e">
        <f aca="false">IF(I320=0,"",#REF!)</f>
        <v>#REF!</v>
      </c>
      <c r="I320" s="77" t="e">
        <f aca="false">#REF!</f>
        <v>#REF!</v>
      </c>
      <c r="J320" s="70" t="e">
        <f aca="false">IF(I320=0,"",MIN(C320:D320)-I320)</f>
        <v>#REF!</v>
      </c>
      <c r="K320" s="71" t="e">
        <f aca="false">IF(I320=0,"",#REF!)</f>
        <v>#REF!</v>
      </c>
      <c r="L320" s="70" t="e">
        <f aca="false">IF(I320=0,"",IF(D320-K320&lt;C320-E320,2*(D320-K320-I320)*G320+H320,2*J320*G320+H320))</f>
        <v>#REF!</v>
      </c>
      <c r="M320" s="71" t="e">
        <f aca="false">IF(I320=0,"",IF(D320-K320&lt;C320-E320,2*(D320-K320-I320)*G320+H320,2*(J320-E320)*G320+H320))</f>
        <v>#REF!</v>
      </c>
      <c r="N320" s="73" t="e">
        <f aca="false">IF(I320=0,"",IF(D320-K320&lt;C320-E320,(H320+M320)/2*(D320-K320-I320),(H320+M320)/2*(J320-E320)))</f>
        <v>#REF!</v>
      </c>
      <c r="O320" s="79" t="e">
        <f aca="false">ROUND(IF(OR(I319=0,I320=0),0,AVERAGE(N319:N320)*B320),0)</f>
        <v>#REF!</v>
      </c>
    </row>
    <row r="321" customFormat="false" ht="12.75" hidden="false" customHeight="false" outlineLevel="0" collapsed="false">
      <c r="A321" s="76" t="e">
        <f aca="false">IF(#REF!&gt;0,#REF!,"")</f>
        <v>#REF!</v>
      </c>
      <c r="B321" s="77" t="e">
        <f aca="false">IF(OR(I320=0,I321=0),"",$A321-$A320)</f>
        <v>#REF!</v>
      </c>
      <c r="C321" s="77" t="e">
        <f aca="false">IF(I321=0,"",#REF!)</f>
        <v>#REF!</v>
      </c>
      <c r="D321" s="71" t="e">
        <f aca="false">IF(I321=0,"",#REF!)</f>
        <v>#REF!</v>
      </c>
      <c r="E321" s="78" t="e">
        <f aca="false">IF(I321=0,"",#REF!)</f>
        <v>#REF!</v>
      </c>
      <c r="F321" s="77" t="e">
        <f aca="false">IF(OR(I320=0,I321=0),"",(I321-I320)/B321*100)</f>
        <v>#REF!</v>
      </c>
      <c r="G321" s="77" t="e">
        <f aca="false">IF(I321=0,"",#REF!)</f>
        <v>#REF!</v>
      </c>
      <c r="H321" s="77" t="e">
        <f aca="false">IF(I321=0,"",#REF!)</f>
        <v>#REF!</v>
      </c>
      <c r="I321" s="77" t="e">
        <f aca="false">#REF!</f>
        <v>#REF!</v>
      </c>
      <c r="J321" s="70" t="e">
        <f aca="false">IF(I321=0,"",MIN(C321:D321)-I321)</f>
        <v>#REF!</v>
      </c>
      <c r="K321" s="71" t="e">
        <f aca="false">IF(I321=0,"",#REF!)</f>
        <v>#REF!</v>
      </c>
      <c r="L321" s="70" t="e">
        <f aca="false">IF(I321=0,"",IF(D321-K321&lt;C321-E321,2*(D321-K321-I321)*G321+H321,2*J321*G321+H321))</f>
        <v>#REF!</v>
      </c>
      <c r="M321" s="71" t="e">
        <f aca="false">IF(I321=0,"",IF(D321-K321&lt;C321-E321,2*(D321-K321-I321)*G321+H321,2*(J321-E321)*G321+H321))</f>
        <v>#REF!</v>
      </c>
      <c r="N321" s="73" t="e">
        <f aca="false">IF(I321=0,"",IF(D321-K321&lt;C321-E321,(H321+M321)/2*(D321-K321-I321),(H321+M321)/2*(J321-E321)))</f>
        <v>#REF!</v>
      </c>
      <c r="O321" s="79" t="e">
        <f aca="false">ROUND(IF(OR(I320=0,I321=0),0,AVERAGE(N320:N321)*B321),0)</f>
        <v>#REF!</v>
      </c>
    </row>
    <row r="322" customFormat="false" ht="12.75" hidden="false" customHeight="false" outlineLevel="0" collapsed="false">
      <c r="A322" s="76" t="e">
        <f aca="false">IF(#REF!&gt;0,#REF!,"")</f>
        <v>#REF!</v>
      </c>
      <c r="B322" s="77" t="e">
        <f aca="false">IF(OR(I321=0,I322=0),"",$A322-$A321)</f>
        <v>#REF!</v>
      </c>
      <c r="C322" s="77" t="e">
        <f aca="false">IF(I322=0,"",#REF!)</f>
        <v>#REF!</v>
      </c>
      <c r="D322" s="71" t="e">
        <f aca="false">IF(I322=0,"",#REF!)</f>
        <v>#REF!</v>
      </c>
      <c r="E322" s="78" t="e">
        <f aca="false">IF(I322=0,"",#REF!)</f>
        <v>#REF!</v>
      </c>
      <c r="F322" s="77" t="e">
        <f aca="false">IF(OR(I321=0,I322=0),"",(I322-I321)/B322*100)</f>
        <v>#REF!</v>
      </c>
      <c r="G322" s="77" t="e">
        <f aca="false">IF(I322=0,"",#REF!)</f>
        <v>#REF!</v>
      </c>
      <c r="H322" s="77" t="e">
        <f aca="false">IF(I322=0,"",#REF!)</f>
        <v>#REF!</v>
      </c>
      <c r="I322" s="77" t="e">
        <f aca="false">#REF!</f>
        <v>#REF!</v>
      </c>
      <c r="J322" s="70" t="e">
        <f aca="false">IF(I322=0,"",MIN(C322:D322)-I322)</f>
        <v>#REF!</v>
      </c>
      <c r="K322" s="71" t="e">
        <f aca="false">IF(I322=0,"",#REF!)</f>
        <v>#REF!</v>
      </c>
      <c r="L322" s="70" t="e">
        <f aca="false">IF(I322=0,"",IF(D322-K322&lt;C322-E322,2*(D322-K322-I322)*G322+H322,2*J322*G322+H322))</f>
        <v>#REF!</v>
      </c>
      <c r="M322" s="71" t="e">
        <f aca="false">IF(I322=0,"",IF(D322-K322&lt;C322-E322,2*(D322-K322-I322)*G322+H322,2*(J322-E322)*G322+H322))</f>
        <v>#REF!</v>
      </c>
      <c r="N322" s="73" t="e">
        <f aca="false">IF(I322=0,"",IF(D322-K322&lt;C322-E322,(H322+M322)/2*(D322-K322-I322),(H322+M322)/2*(J322-E322)))</f>
        <v>#REF!</v>
      </c>
      <c r="O322" s="79" t="e">
        <f aca="false">ROUND(IF(OR(I321=0,I322=0),0,AVERAGE(N321:N322)*B322),0)</f>
        <v>#REF!</v>
      </c>
    </row>
    <row r="323" customFormat="false" ht="12.75" hidden="false" customHeight="false" outlineLevel="0" collapsed="false">
      <c r="A323" s="76" t="e">
        <f aca="false">IF(#REF!&gt;0,#REF!,"")</f>
        <v>#REF!</v>
      </c>
      <c r="B323" s="77" t="e">
        <f aca="false">IF(OR(I322=0,I323=0),"",$A323-$A322)</f>
        <v>#REF!</v>
      </c>
      <c r="C323" s="77" t="e">
        <f aca="false">IF(I323=0,"",#REF!)</f>
        <v>#REF!</v>
      </c>
      <c r="D323" s="71" t="e">
        <f aca="false">IF(I323=0,"",#REF!)</f>
        <v>#REF!</v>
      </c>
      <c r="E323" s="78" t="e">
        <f aca="false">IF(I323=0,"",#REF!)</f>
        <v>#REF!</v>
      </c>
      <c r="F323" s="77" t="e">
        <f aca="false">IF(OR(I322=0,I323=0),"",(I323-I322)/B323*100)</f>
        <v>#REF!</v>
      </c>
      <c r="G323" s="77" t="e">
        <f aca="false">IF(I323=0,"",#REF!)</f>
        <v>#REF!</v>
      </c>
      <c r="H323" s="77" t="e">
        <f aca="false">IF(I323=0,"",#REF!)</f>
        <v>#REF!</v>
      </c>
      <c r="I323" s="77" t="e">
        <f aca="false">#REF!</f>
        <v>#REF!</v>
      </c>
      <c r="J323" s="70" t="e">
        <f aca="false">IF(I323=0,"",MIN(C323:D323)-I323)</f>
        <v>#REF!</v>
      </c>
      <c r="K323" s="71" t="e">
        <f aca="false">IF(I323=0,"",#REF!)</f>
        <v>#REF!</v>
      </c>
      <c r="L323" s="70" t="e">
        <f aca="false">IF(I323=0,"",IF(D323-K323&lt;C323-E323,2*(D323-K323-I323)*G323+H323,2*J323*G323+H323))</f>
        <v>#REF!</v>
      </c>
      <c r="M323" s="71" t="e">
        <f aca="false">IF(I323=0,"",IF(D323-K323&lt;C323-E323,2*(D323-K323-I323)*G323+H323,2*(J323-E323)*G323+H323))</f>
        <v>#REF!</v>
      </c>
      <c r="N323" s="73" t="e">
        <f aca="false">IF(I323=0,"",IF(D323-K323&lt;C323-E323,(H323+M323)/2*(D323-K323-I323),(H323+M323)/2*(J323-E323)))</f>
        <v>#REF!</v>
      </c>
      <c r="O323" s="79" t="e">
        <f aca="false">ROUND(IF(OR(I322=0,I323=0),0,AVERAGE(N322:N323)*B323),0)</f>
        <v>#REF!</v>
      </c>
    </row>
    <row r="324" customFormat="false" ht="12.75" hidden="false" customHeight="false" outlineLevel="0" collapsed="false">
      <c r="A324" s="76" t="e">
        <f aca="false">IF(#REF!&gt;0,#REF!,"")</f>
        <v>#REF!</v>
      </c>
      <c r="B324" s="77" t="e">
        <f aca="false">IF(OR(I323=0,I324=0),"",$A324-$A323)</f>
        <v>#REF!</v>
      </c>
      <c r="C324" s="77" t="e">
        <f aca="false">IF(I324=0,"",#REF!)</f>
        <v>#REF!</v>
      </c>
      <c r="D324" s="71" t="e">
        <f aca="false">IF(I324=0,"",#REF!)</f>
        <v>#REF!</v>
      </c>
      <c r="E324" s="78" t="e">
        <f aca="false">IF(I324=0,"",#REF!)</f>
        <v>#REF!</v>
      </c>
      <c r="F324" s="77" t="e">
        <f aca="false">IF(OR(I323=0,I324=0),"",(I324-I323)/B324*100)</f>
        <v>#REF!</v>
      </c>
      <c r="G324" s="77" t="e">
        <f aca="false">IF(I324=0,"",#REF!)</f>
        <v>#REF!</v>
      </c>
      <c r="H324" s="77" t="e">
        <f aca="false">IF(I324=0,"",#REF!)</f>
        <v>#REF!</v>
      </c>
      <c r="I324" s="77" t="e">
        <f aca="false">#REF!</f>
        <v>#REF!</v>
      </c>
      <c r="J324" s="70" t="e">
        <f aca="false">IF(I324=0,"",MIN(C324:D324)-I324)</f>
        <v>#REF!</v>
      </c>
      <c r="K324" s="71" t="e">
        <f aca="false">IF(I324=0,"",#REF!)</f>
        <v>#REF!</v>
      </c>
      <c r="L324" s="70" t="e">
        <f aca="false">IF(I324=0,"",IF(D324-K324&lt;C324-E324,2*(D324-K324-I324)*G324+H324,2*J324*G324+H324))</f>
        <v>#REF!</v>
      </c>
      <c r="M324" s="71" t="e">
        <f aca="false">IF(I324=0,"",IF(D324-K324&lt;C324-E324,2*(D324-K324-I324)*G324+H324,2*(J324-E324)*G324+H324))</f>
        <v>#REF!</v>
      </c>
      <c r="N324" s="73" t="e">
        <f aca="false">IF(I324=0,"",IF(D324-K324&lt;C324-E324,(H324+M324)/2*(D324-K324-I324),(H324+M324)/2*(J324-E324)))</f>
        <v>#REF!</v>
      </c>
      <c r="O324" s="79" t="e">
        <f aca="false">ROUND(IF(OR(I323=0,I324=0),0,AVERAGE(N323:N324)*B324),0)</f>
        <v>#REF!</v>
      </c>
    </row>
    <row r="325" customFormat="false" ht="12.75" hidden="false" customHeight="false" outlineLevel="0" collapsed="false">
      <c r="A325" s="76" t="e">
        <f aca="false">IF(#REF!&gt;0,#REF!,"")</f>
        <v>#REF!</v>
      </c>
      <c r="B325" s="77" t="e">
        <f aca="false">IF(OR(I324=0,I325=0),"",$A325-$A324)</f>
        <v>#REF!</v>
      </c>
      <c r="C325" s="77" t="e">
        <f aca="false">IF(I325=0,"",#REF!)</f>
        <v>#REF!</v>
      </c>
      <c r="D325" s="71" t="e">
        <f aca="false">IF(I325=0,"",#REF!)</f>
        <v>#REF!</v>
      </c>
      <c r="E325" s="78" t="e">
        <f aca="false">IF(I325=0,"",#REF!)</f>
        <v>#REF!</v>
      </c>
      <c r="F325" s="77" t="e">
        <f aca="false">IF(OR(I324=0,I325=0),"",(I325-I324)/B325*100)</f>
        <v>#REF!</v>
      </c>
      <c r="G325" s="77" t="e">
        <f aca="false">IF(I325=0,"",#REF!)</f>
        <v>#REF!</v>
      </c>
      <c r="H325" s="77" t="e">
        <f aca="false">IF(I325=0,"",#REF!)</f>
        <v>#REF!</v>
      </c>
      <c r="I325" s="77" t="e">
        <f aca="false">#REF!</f>
        <v>#REF!</v>
      </c>
      <c r="J325" s="70" t="e">
        <f aca="false">IF(I325=0,"",MIN(C325:D325)-I325)</f>
        <v>#REF!</v>
      </c>
      <c r="K325" s="71" t="e">
        <f aca="false">IF(I325=0,"",#REF!)</f>
        <v>#REF!</v>
      </c>
      <c r="L325" s="70" t="e">
        <f aca="false">IF(I325=0,"",IF(D325-K325&lt;C325-E325,2*(D325-K325-I325)*G325+H325,2*J325*G325+H325))</f>
        <v>#REF!</v>
      </c>
      <c r="M325" s="71" t="e">
        <f aca="false">IF(I325=0,"",IF(D325-K325&lt;C325-E325,2*(D325-K325-I325)*G325+H325,2*(J325-E325)*G325+H325))</f>
        <v>#REF!</v>
      </c>
      <c r="N325" s="73" t="e">
        <f aca="false">IF(I325=0,"",IF(D325-K325&lt;C325-E325,(H325+M325)/2*(D325-K325-I325),(H325+M325)/2*(J325-E325)))</f>
        <v>#REF!</v>
      </c>
      <c r="O325" s="79" t="e">
        <f aca="false">ROUND(IF(OR(I324=0,I325=0),0,AVERAGE(N324:N325)*B325),0)</f>
        <v>#REF!</v>
      </c>
    </row>
    <row r="326" customFormat="false" ht="12.75" hidden="false" customHeight="false" outlineLevel="0" collapsed="false">
      <c r="A326" s="76" t="e">
        <f aca="false">IF(#REF!&gt;0,#REF!,"")</f>
        <v>#REF!</v>
      </c>
      <c r="B326" s="77" t="e">
        <f aca="false">IF(OR(I325=0,I326=0),"",$A326-$A325)</f>
        <v>#REF!</v>
      </c>
      <c r="C326" s="77" t="e">
        <f aca="false">IF(I326=0,"",#REF!)</f>
        <v>#REF!</v>
      </c>
      <c r="D326" s="71" t="e">
        <f aca="false">IF(I326=0,"",#REF!)</f>
        <v>#REF!</v>
      </c>
      <c r="E326" s="78" t="e">
        <f aca="false">IF(I326=0,"",#REF!)</f>
        <v>#REF!</v>
      </c>
      <c r="F326" s="77" t="e">
        <f aca="false">IF(OR(I325=0,I326=0),"",(I326-I325)/B326*100)</f>
        <v>#REF!</v>
      </c>
      <c r="G326" s="77" t="e">
        <f aca="false">IF(I326=0,"",#REF!)</f>
        <v>#REF!</v>
      </c>
      <c r="H326" s="77" t="e">
        <f aca="false">IF(I326=0,"",#REF!)</f>
        <v>#REF!</v>
      </c>
      <c r="I326" s="77" t="e">
        <f aca="false">#REF!</f>
        <v>#REF!</v>
      </c>
      <c r="J326" s="70" t="e">
        <f aca="false">IF(I326=0,"",MIN(C326:D326)-I326)</f>
        <v>#REF!</v>
      </c>
      <c r="K326" s="71" t="e">
        <f aca="false">IF(I326=0,"",#REF!)</f>
        <v>#REF!</v>
      </c>
      <c r="L326" s="70" t="e">
        <f aca="false">IF(I326=0,"",IF(D326-K326&lt;C326-E326,2*(D326-K326-I326)*G326+H326,2*J326*G326+H326))</f>
        <v>#REF!</v>
      </c>
      <c r="M326" s="71" t="e">
        <f aca="false">IF(I326=0,"",IF(D326-K326&lt;C326-E326,2*(D326-K326-I326)*G326+H326,2*(J326-E326)*G326+H326))</f>
        <v>#REF!</v>
      </c>
      <c r="N326" s="73" t="e">
        <f aca="false">IF(I326=0,"",IF(D326-K326&lt;C326-E326,(H326+M326)/2*(D326-K326-I326),(H326+M326)/2*(J326-E326)))</f>
        <v>#REF!</v>
      </c>
      <c r="O326" s="79" t="e">
        <f aca="false">ROUND(IF(OR(I325=0,I326=0),0,AVERAGE(N325:N326)*B326),0)</f>
        <v>#REF!</v>
      </c>
    </row>
    <row r="327" customFormat="false" ht="12.75" hidden="false" customHeight="false" outlineLevel="0" collapsed="false">
      <c r="A327" s="76" t="e">
        <f aca="false">IF(#REF!&gt;0,#REF!,"")</f>
        <v>#REF!</v>
      </c>
      <c r="B327" s="77" t="e">
        <f aca="false">IF(OR(I326=0,I327=0),"",$A327-$A326)</f>
        <v>#REF!</v>
      </c>
      <c r="C327" s="77" t="e">
        <f aca="false">IF(I327=0,"",#REF!)</f>
        <v>#REF!</v>
      </c>
      <c r="D327" s="71" t="e">
        <f aca="false">IF(I327=0,"",#REF!)</f>
        <v>#REF!</v>
      </c>
      <c r="E327" s="78" t="e">
        <f aca="false">IF(I327=0,"",#REF!)</f>
        <v>#REF!</v>
      </c>
      <c r="F327" s="77" t="e">
        <f aca="false">IF(OR(I326=0,I327=0),"",(I327-I326)/B327*100)</f>
        <v>#REF!</v>
      </c>
      <c r="G327" s="77" t="e">
        <f aca="false">IF(I327=0,"",#REF!)</f>
        <v>#REF!</v>
      </c>
      <c r="H327" s="77" t="e">
        <f aca="false">IF(I327=0,"",#REF!)</f>
        <v>#REF!</v>
      </c>
      <c r="I327" s="77" t="e">
        <f aca="false">#REF!</f>
        <v>#REF!</v>
      </c>
      <c r="J327" s="70" t="e">
        <f aca="false">IF(I327=0,"",MIN(C327:D327)-I327)</f>
        <v>#REF!</v>
      </c>
      <c r="K327" s="71" t="e">
        <f aca="false">IF(I327=0,"",#REF!)</f>
        <v>#REF!</v>
      </c>
      <c r="L327" s="70" t="e">
        <f aca="false">IF(I327=0,"",IF(D327-K327&lt;C327-E327,2*(D327-K327-I327)*G327+H327,2*J327*G327+H327))</f>
        <v>#REF!</v>
      </c>
      <c r="M327" s="71" t="e">
        <f aca="false">IF(I327=0,"",IF(D327-K327&lt;C327-E327,2*(D327-K327-I327)*G327+H327,2*(J327-E327)*G327+H327))</f>
        <v>#REF!</v>
      </c>
      <c r="N327" s="73" t="e">
        <f aca="false">IF(I327=0,"",IF(D327-K327&lt;C327-E327,(H327+M327)/2*(D327-K327-I327),(H327+M327)/2*(J327-E327)))</f>
        <v>#REF!</v>
      </c>
      <c r="O327" s="79" t="e">
        <f aca="false">ROUND(IF(OR(I326=0,I327=0),0,AVERAGE(N326:N327)*B327),0)</f>
        <v>#REF!</v>
      </c>
    </row>
    <row r="328" customFormat="false" ht="12.75" hidden="false" customHeight="false" outlineLevel="0" collapsed="false">
      <c r="A328" s="76" t="e">
        <f aca="false">IF(#REF!&gt;0,#REF!,"")</f>
        <v>#REF!</v>
      </c>
      <c r="B328" s="77" t="e">
        <f aca="false">IF(OR(I327=0,I328=0),"",$A328-$A327)</f>
        <v>#REF!</v>
      </c>
      <c r="C328" s="77" t="e">
        <f aca="false">IF(I328=0,"",#REF!)</f>
        <v>#REF!</v>
      </c>
      <c r="D328" s="71" t="e">
        <f aca="false">IF(I328=0,"",#REF!)</f>
        <v>#REF!</v>
      </c>
      <c r="E328" s="78" t="e">
        <f aca="false">IF(I328=0,"",#REF!)</f>
        <v>#REF!</v>
      </c>
      <c r="F328" s="77" t="e">
        <f aca="false">IF(OR(I327=0,I328=0),"",(I328-I327)/B328*100)</f>
        <v>#REF!</v>
      </c>
      <c r="G328" s="77" t="e">
        <f aca="false">IF(I328=0,"",#REF!)</f>
        <v>#REF!</v>
      </c>
      <c r="H328" s="77" t="e">
        <f aca="false">IF(I328=0,"",#REF!)</f>
        <v>#REF!</v>
      </c>
      <c r="I328" s="77" t="e">
        <f aca="false">#REF!</f>
        <v>#REF!</v>
      </c>
      <c r="J328" s="70" t="e">
        <f aca="false">IF(I328=0,"",MIN(C328:D328)-I328)</f>
        <v>#REF!</v>
      </c>
      <c r="K328" s="71" t="e">
        <f aca="false">IF(I328=0,"",#REF!)</f>
        <v>#REF!</v>
      </c>
      <c r="L328" s="70" t="e">
        <f aca="false">IF(I328=0,"",IF(D328-K328&lt;C328-E328,2*(D328-K328-I328)*G328+H328,2*J328*G328+H328))</f>
        <v>#REF!</v>
      </c>
      <c r="M328" s="71" t="e">
        <f aca="false">IF(I328=0,"",IF(D328-K328&lt;C328-E328,2*(D328-K328-I328)*G328+H328,2*(J328-E328)*G328+H328))</f>
        <v>#REF!</v>
      </c>
      <c r="N328" s="73" t="e">
        <f aca="false">IF(I328=0,"",IF(D328-K328&lt;C328-E328,(H328+M328)/2*(D328-K328-I328),(H328+M328)/2*(J328-E328)))</f>
        <v>#REF!</v>
      </c>
      <c r="O328" s="79" t="e">
        <f aca="false">ROUND(IF(OR(I327=0,I328=0),0,AVERAGE(N327:N328)*B328),0)</f>
        <v>#REF!</v>
      </c>
    </row>
    <row r="329" customFormat="false" ht="12.75" hidden="false" customHeight="false" outlineLevel="0" collapsed="false">
      <c r="A329" s="76" t="e">
        <f aca="false">IF(#REF!&gt;0,#REF!,"")</f>
        <v>#REF!</v>
      </c>
      <c r="B329" s="77" t="e">
        <f aca="false">IF(OR(I328=0,I329=0),"",$A329-$A328)</f>
        <v>#REF!</v>
      </c>
      <c r="C329" s="77" t="e">
        <f aca="false">IF(I329=0,"",#REF!)</f>
        <v>#REF!</v>
      </c>
      <c r="D329" s="71" t="e">
        <f aca="false">IF(I329=0,"",#REF!)</f>
        <v>#REF!</v>
      </c>
      <c r="E329" s="78" t="e">
        <f aca="false">IF(I329=0,"",#REF!)</f>
        <v>#REF!</v>
      </c>
      <c r="F329" s="77" t="e">
        <f aca="false">IF(OR(I328=0,I329=0),"",(I329-I328)/B329*100)</f>
        <v>#REF!</v>
      </c>
      <c r="G329" s="77" t="e">
        <f aca="false">IF(I329=0,"",#REF!)</f>
        <v>#REF!</v>
      </c>
      <c r="H329" s="77" t="e">
        <f aca="false">IF(I329=0,"",#REF!)</f>
        <v>#REF!</v>
      </c>
      <c r="I329" s="77" t="e">
        <f aca="false">#REF!</f>
        <v>#REF!</v>
      </c>
      <c r="J329" s="70" t="e">
        <f aca="false">IF(I329=0,"",MIN(C329:D329)-I329)</f>
        <v>#REF!</v>
      </c>
      <c r="K329" s="71" t="e">
        <f aca="false">IF(I329=0,"",#REF!)</f>
        <v>#REF!</v>
      </c>
      <c r="L329" s="70" t="e">
        <f aca="false">IF(I329=0,"",IF(D329-K329&lt;C329-E329,2*(D329-K329-I329)*G329+H329,2*J329*G329+H329))</f>
        <v>#REF!</v>
      </c>
      <c r="M329" s="71" t="e">
        <f aca="false">IF(I329=0,"",IF(D329-K329&lt;C329-E329,2*(D329-K329-I329)*G329+H329,2*(J329-E329)*G329+H329))</f>
        <v>#REF!</v>
      </c>
      <c r="N329" s="73" t="e">
        <f aca="false">IF(I329=0,"",IF(D329-K329&lt;C329-E329,(H329+M329)/2*(D329-K329-I329),(H329+M329)/2*(J329-E329)))</f>
        <v>#REF!</v>
      </c>
      <c r="O329" s="79" t="e">
        <f aca="false">ROUND(IF(OR(I328=0,I329=0),0,AVERAGE(N328:N329)*B329),0)</f>
        <v>#REF!</v>
      </c>
    </row>
    <row r="330" customFormat="false" ht="12.75" hidden="false" customHeight="false" outlineLevel="0" collapsed="false">
      <c r="A330" s="76" t="e">
        <f aca="false">IF(#REF!&gt;0,#REF!,"")</f>
        <v>#REF!</v>
      </c>
      <c r="B330" s="77" t="e">
        <f aca="false">IF(OR(I329=0,I330=0),"",$A330-$A329)</f>
        <v>#REF!</v>
      </c>
      <c r="C330" s="77" t="e">
        <f aca="false">IF(I330=0,"",#REF!)</f>
        <v>#REF!</v>
      </c>
      <c r="D330" s="71" t="e">
        <f aca="false">IF(I330=0,"",#REF!)</f>
        <v>#REF!</v>
      </c>
      <c r="E330" s="78" t="e">
        <f aca="false">IF(I330=0,"",#REF!)</f>
        <v>#REF!</v>
      </c>
      <c r="F330" s="77" t="e">
        <f aca="false">IF(OR(I329=0,I330=0),"",(I330-I329)/B330*100)</f>
        <v>#REF!</v>
      </c>
      <c r="G330" s="77" t="e">
        <f aca="false">IF(I330=0,"",#REF!)</f>
        <v>#REF!</v>
      </c>
      <c r="H330" s="77" t="e">
        <f aca="false">IF(I330=0,"",#REF!)</f>
        <v>#REF!</v>
      </c>
      <c r="I330" s="77" t="e">
        <f aca="false">#REF!</f>
        <v>#REF!</v>
      </c>
      <c r="J330" s="70" t="e">
        <f aca="false">IF(I330=0,"",MIN(C330:D330)-I330)</f>
        <v>#REF!</v>
      </c>
      <c r="K330" s="71" t="e">
        <f aca="false">IF(I330=0,"",#REF!)</f>
        <v>#REF!</v>
      </c>
      <c r="L330" s="70" t="e">
        <f aca="false">IF(I330=0,"",IF(D330-K330&lt;C330-E330,2*(D330-K330-I330)*G330+H330,2*J330*G330+H330))</f>
        <v>#REF!</v>
      </c>
      <c r="M330" s="71" t="e">
        <f aca="false">IF(I330=0,"",IF(D330-K330&lt;C330-E330,2*(D330-K330-I330)*G330+H330,2*(J330-E330)*G330+H330))</f>
        <v>#REF!</v>
      </c>
      <c r="N330" s="73" t="e">
        <f aca="false">IF(I330=0,"",IF(D330-K330&lt;C330-E330,(H330+M330)/2*(D330-K330-I330),(H330+M330)/2*(J330-E330)))</f>
        <v>#REF!</v>
      </c>
      <c r="O330" s="79" t="e">
        <f aca="false">ROUND(IF(OR(I329=0,I330=0),0,AVERAGE(N329:N330)*B330),0)</f>
        <v>#REF!</v>
      </c>
    </row>
    <row r="331" customFormat="false" ht="12.75" hidden="false" customHeight="false" outlineLevel="0" collapsed="false">
      <c r="A331" s="76" t="e">
        <f aca="false">IF(#REF!&gt;0,#REF!,"")</f>
        <v>#REF!</v>
      </c>
      <c r="B331" s="77" t="e">
        <f aca="false">IF(OR(I330=0,I331=0),"",$A331-$A330)</f>
        <v>#REF!</v>
      </c>
      <c r="C331" s="77" t="e">
        <f aca="false">IF(I331=0,"",#REF!)</f>
        <v>#REF!</v>
      </c>
      <c r="D331" s="71" t="e">
        <f aca="false">IF(I331=0,"",#REF!)</f>
        <v>#REF!</v>
      </c>
      <c r="E331" s="78" t="e">
        <f aca="false">IF(I331=0,"",#REF!)</f>
        <v>#REF!</v>
      </c>
      <c r="F331" s="77" t="e">
        <f aca="false">IF(OR(I330=0,I331=0),"",(I331-I330)/B331*100)</f>
        <v>#REF!</v>
      </c>
      <c r="G331" s="77" t="e">
        <f aca="false">IF(I331=0,"",#REF!)</f>
        <v>#REF!</v>
      </c>
      <c r="H331" s="77" t="e">
        <f aca="false">IF(I331=0,"",#REF!)</f>
        <v>#REF!</v>
      </c>
      <c r="I331" s="77" t="e">
        <f aca="false">#REF!</f>
        <v>#REF!</v>
      </c>
      <c r="J331" s="70" t="e">
        <f aca="false">IF(I331=0,"",MIN(C331:D331)-I331)</f>
        <v>#REF!</v>
      </c>
      <c r="K331" s="71" t="e">
        <f aca="false">IF(I331=0,"",#REF!)</f>
        <v>#REF!</v>
      </c>
      <c r="L331" s="70" t="e">
        <f aca="false">IF(I331=0,"",IF(D331-K331&lt;C331-E331,2*(D331-K331-I331)*G331+H331,2*J331*G331+H331))</f>
        <v>#REF!</v>
      </c>
      <c r="M331" s="71" t="e">
        <f aca="false">IF(I331=0,"",IF(D331-K331&lt;C331-E331,2*(D331-K331-I331)*G331+H331,2*(J331-E331)*G331+H331))</f>
        <v>#REF!</v>
      </c>
      <c r="N331" s="73" t="e">
        <f aca="false">IF(I331=0,"",IF(D331-K331&lt;C331-E331,(H331+M331)/2*(D331-K331-I331),(H331+M331)/2*(J331-E331)))</f>
        <v>#REF!</v>
      </c>
      <c r="O331" s="79" t="e">
        <f aca="false">ROUND(IF(OR(I330=0,I331=0),0,AVERAGE(N330:N331)*B331),0)</f>
        <v>#REF!</v>
      </c>
    </row>
    <row r="332" customFormat="false" ht="12.75" hidden="false" customHeight="false" outlineLevel="0" collapsed="false">
      <c r="A332" s="76" t="e">
        <f aca="false">IF(#REF!&gt;0,#REF!,"")</f>
        <v>#REF!</v>
      </c>
      <c r="B332" s="77" t="e">
        <f aca="false">IF(OR(I331=0,I332=0),"",$A332-$A331)</f>
        <v>#REF!</v>
      </c>
      <c r="C332" s="77" t="e">
        <f aca="false">IF(I332=0,"",#REF!)</f>
        <v>#REF!</v>
      </c>
      <c r="D332" s="71" t="e">
        <f aca="false">IF(I332=0,"",#REF!)</f>
        <v>#REF!</v>
      </c>
      <c r="E332" s="78" t="e">
        <f aca="false">IF(I332=0,"",#REF!)</f>
        <v>#REF!</v>
      </c>
      <c r="F332" s="77" t="e">
        <f aca="false">IF(OR(I331=0,I332=0),"",(I332-I331)/B332*100)</f>
        <v>#REF!</v>
      </c>
      <c r="G332" s="77" t="e">
        <f aca="false">IF(I332=0,"",#REF!)</f>
        <v>#REF!</v>
      </c>
      <c r="H332" s="77" t="e">
        <f aca="false">IF(I332=0,"",#REF!)</f>
        <v>#REF!</v>
      </c>
      <c r="I332" s="77" t="e">
        <f aca="false">#REF!</f>
        <v>#REF!</v>
      </c>
      <c r="J332" s="70" t="e">
        <f aca="false">IF(I332=0,"",MIN(C332:D332)-I332)</f>
        <v>#REF!</v>
      </c>
      <c r="K332" s="71" t="e">
        <f aca="false">IF(I332=0,"",#REF!)</f>
        <v>#REF!</v>
      </c>
      <c r="L332" s="70" t="e">
        <f aca="false">IF(I332=0,"",IF(D332-K332&lt;C332-E332,2*(D332-K332-I332)*G332+H332,2*J332*G332+H332))</f>
        <v>#REF!</v>
      </c>
      <c r="M332" s="71" t="e">
        <f aca="false">IF(I332=0,"",IF(D332-K332&lt;C332-E332,2*(D332-K332-I332)*G332+H332,2*(J332-E332)*G332+H332))</f>
        <v>#REF!</v>
      </c>
      <c r="N332" s="73" t="e">
        <f aca="false">IF(I332=0,"",IF(D332-K332&lt;C332-E332,(H332+M332)/2*(D332-K332-I332),(H332+M332)/2*(J332-E332)))</f>
        <v>#REF!</v>
      </c>
      <c r="O332" s="79" t="e">
        <f aca="false">ROUND(IF(OR(I331=0,I332=0),0,AVERAGE(N331:N332)*B332),0)</f>
        <v>#REF!</v>
      </c>
    </row>
    <row r="333" customFormat="false" ht="12.75" hidden="false" customHeight="false" outlineLevel="0" collapsed="false">
      <c r="A333" s="76" t="e">
        <f aca="false">IF(#REF!&gt;0,#REF!,"")</f>
        <v>#REF!</v>
      </c>
      <c r="B333" s="77" t="e">
        <f aca="false">IF(OR(I332=0,I333=0),"",$A333-$A332)</f>
        <v>#REF!</v>
      </c>
      <c r="C333" s="77" t="e">
        <f aca="false">IF(I333=0,"",#REF!)</f>
        <v>#REF!</v>
      </c>
      <c r="D333" s="71" t="e">
        <f aca="false">IF(I333=0,"",#REF!)</f>
        <v>#REF!</v>
      </c>
      <c r="E333" s="78" t="e">
        <f aca="false">IF(I333=0,"",#REF!)</f>
        <v>#REF!</v>
      </c>
      <c r="F333" s="77" t="e">
        <f aca="false">IF(OR(I332=0,I333=0),"",(I333-I332)/B333*100)</f>
        <v>#REF!</v>
      </c>
      <c r="G333" s="77" t="e">
        <f aca="false">IF(I333=0,"",#REF!)</f>
        <v>#REF!</v>
      </c>
      <c r="H333" s="77" t="e">
        <f aca="false">IF(I333=0,"",#REF!)</f>
        <v>#REF!</v>
      </c>
      <c r="I333" s="77" t="e">
        <f aca="false">#REF!</f>
        <v>#REF!</v>
      </c>
      <c r="J333" s="70" t="e">
        <f aca="false">IF(I333=0,"",MIN(C333:D333)-I333)</f>
        <v>#REF!</v>
      </c>
      <c r="K333" s="71" t="e">
        <f aca="false">IF(I333=0,"",#REF!)</f>
        <v>#REF!</v>
      </c>
      <c r="L333" s="70" t="e">
        <f aca="false">IF(I333=0,"",IF(D333-K333&lt;C333-E333,2*(D333-K333-I333)*G333+H333,2*J333*G333+H333))</f>
        <v>#REF!</v>
      </c>
      <c r="M333" s="71" t="e">
        <f aca="false">IF(I333=0,"",IF(D333-K333&lt;C333-E333,2*(D333-K333-I333)*G333+H333,2*(J333-E333)*G333+H333))</f>
        <v>#REF!</v>
      </c>
      <c r="N333" s="73" t="e">
        <f aca="false">IF(I333=0,"",IF(D333-K333&lt;C333-E333,(H333+M333)/2*(D333-K333-I333),(H333+M333)/2*(J333-E333)))</f>
        <v>#REF!</v>
      </c>
      <c r="O333" s="79" t="e">
        <f aca="false">ROUND(IF(OR(I332=0,I333=0),0,AVERAGE(N332:N333)*B333),0)</f>
        <v>#REF!</v>
      </c>
    </row>
    <row r="334" customFormat="false" ht="12.75" hidden="false" customHeight="false" outlineLevel="0" collapsed="false">
      <c r="A334" s="76" t="e">
        <f aca="false">IF(#REF!&gt;0,#REF!,"")</f>
        <v>#REF!</v>
      </c>
      <c r="B334" s="77" t="e">
        <f aca="false">IF(OR(I333=0,I334=0),"",$A334-$A333)</f>
        <v>#REF!</v>
      </c>
      <c r="C334" s="77" t="e">
        <f aca="false">IF(I334=0,"",#REF!)</f>
        <v>#REF!</v>
      </c>
      <c r="D334" s="71" t="e">
        <f aca="false">IF(I334=0,"",#REF!)</f>
        <v>#REF!</v>
      </c>
      <c r="E334" s="78" t="e">
        <f aca="false">IF(I334=0,"",#REF!)</f>
        <v>#REF!</v>
      </c>
      <c r="F334" s="77" t="e">
        <f aca="false">IF(OR(I333=0,I334=0),"",(I334-I333)/B334*100)</f>
        <v>#REF!</v>
      </c>
      <c r="G334" s="77" t="e">
        <f aca="false">IF(I334=0,"",#REF!)</f>
        <v>#REF!</v>
      </c>
      <c r="H334" s="77" t="e">
        <f aca="false">IF(I334=0,"",#REF!)</f>
        <v>#REF!</v>
      </c>
      <c r="I334" s="77" t="e">
        <f aca="false">#REF!</f>
        <v>#REF!</v>
      </c>
      <c r="J334" s="70" t="e">
        <f aca="false">IF(I334=0,"",MIN(C334:D334)-I334)</f>
        <v>#REF!</v>
      </c>
      <c r="K334" s="71" t="e">
        <f aca="false">IF(I334=0,"",#REF!)</f>
        <v>#REF!</v>
      </c>
      <c r="L334" s="70" t="e">
        <f aca="false">IF(I334=0,"",IF(D334-K334&lt;C334-E334,2*(D334-K334-I334)*G334+H334,2*J334*G334+H334))</f>
        <v>#REF!</v>
      </c>
      <c r="M334" s="71" t="e">
        <f aca="false">IF(I334=0,"",IF(D334-K334&lt;C334-E334,2*(D334-K334-I334)*G334+H334,2*(J334-E334)*G334+H334))</f>
        <v>#REF!</v>
      </c>
      <c r="N334" s="73" t="e">
        <f aca="false">IF(I334=0,"",IF(D334-K334&lt;C334-E334,(H334+M334)/2*(D334-K334-I334),(H334+M334)/2*(J334-E334)))</f>
        <v>#REF!</v>
      </c>
      <c r="O334" s="79" t="e">
        <f aca="false">ROUND(IF(OR(I333=0,I334=0),0,AVERAGE(N333:N334)*B334),0)</f>
        <v>#REF!</v>
      </c>
    </row>
    <row r="335" customFormat="false" ht="12.75" hidden="false" customHeight="false" outlineLevel="0" collapsed="false">
      <c r="A335" s="76" t="e">
        <f aca="false">IF(#REF!&gt;0,#REF!,"")</f>
        <v>#REF!</v>
      </c>
      <c r="B335" s="77" t="e">
        <f aca="false">IF(OR(I334=0,I335=0),"",$A335-$A334)</f>
        <v>#REF!</v>
      </c>
      <c r="C335" s="77" t="e">
        <f aca="false">IF(I335=0,"",#REF!)</f>
        <v>#REF!</v>
      </c>
      <c r="D335" s="71" t="e">
        <f aca="false">IF(I335=0,"",#REF!)</f>
        <v>#REF!</v>
      </c>
      <c r="E335" s="78" t="e">
        <f aca="false">IF(I335=0,"",#REF!)</f>
        <v>#REF!</v>
      </c>
      <c r="F335" s="77" t="e">
        <f aca="false">IF(OR(I334=0,I335=0),"",(I335-I334)/B335*100)</f>
        <v>#REF!</v>
      </c>
      <c r="G335" s="77" t="e">
        <f aca="false">IF(I335=0,"",#REF!)</f>
        <v>#REF!</v>
      </c>
      <c r="H335" s="77" t="e">
        <f aca="false">IF(I335=0,"",#REF!)</f>
        <v>#REF!</v>
      </c>
      <c r="I335" s="77" t="e">
        <f aca="false">#REF!</f>
        <v>#REF!</v>
      </c>
      <c r="J335" s="70" t="e">
        <f aca="false">IF(I335=0,"",MIN(C335:D335)-I335)</f>
        <v>#REF!</v>
      </c>
      <c r="K335" s="71" t="e">
        <f aca="false">IF(I335=0,"",#REF!)</f>
        <v>#REF!</v>
      </c>
      <c r="L335" s="70" t="e">
        <f aca="false">IF(I335=0,"",IF(D335-K335&lt;C335-E335,2*(D335-K335-I335)*G335+H335,2*J335*G335+H335))</f>
        <v>#REF!</v>
      </c>
      <c r="M335" s="71" t="e">
        <f aca="false">IF(I335=0,"",IF(D335-K335&lt;C335-E335,2*(D335-K335-I335)*G335+H335,2*(J335-E335)*G335+H335))</f>
        <v>#REF!</v>
      </c>
      <c r="N335" s="73" t="e">
        <f aca="false">IF(I335=0,"",IF(D335-K335&lt;C335-E335,(H335+M335)/2*(D335-K335-I335),(H335+M335)/2*(J335-E335)))</f>
        <v>#REF!</v>
      </c>
      <c r="O335" s="79" t="e">
        <f aca="false">ROUND(IF(OR(I334=0,I335=0),0,AVERAGE(N334:N335)*B335),0)</f>
        <v>#REF!</v>
      </c>
    </row>
    <row r="336" customFormat="false" ht="12.75" hidden="false" customHeight="false" outlineLevel="0" collapsed="false">
      <c r="A336" s="76" t="e">
        <f aca="false">IF(#REF!&gt;0,#REF!,"")</f>
        <v>#REF!</v>
      </c>
      <c r="B336" s="77" t="e">
        <f aca="false">IF(OR(I335=0,I336=0),"",$A336-$A335)</f>
        <v>#REF!</v>
      </c>
      <c r="C336" s="77" t="e">
        <f aca="false">IF(I336=0,"",#REF!)</f>
        <v>#REF!</v>
      </c>
      <c r="D336" s="71" t="e">
        <f aca="false">IF(I336=0,"",#REF!)</f>
        <v>#REF!</v>
      </c>
      <c r="E336" s="78" t="e">
        <f aca="false">IF(I336=0,"",#REF!)</f>
        <v>#REF!</v>
      </c>
      <c r="F336" s="77" t="e">
        <f aca="false">IF(OR(I335=0,I336=0),"",(I336-I335)/B336*100)</f>
        <v>#REF!</v>
      </c>
      <c r="G336" s="77" t="e">
        <f aca="false">IF(I336=0,"",#REF!)</f>
        <v>#REF!</v>
      </c>
      <c r="H336" s="77" t="e">
        <f aca="false">IF(I336=0,"",#REF!)</f>
        <v>#REF!</v>
      </c>
      <c r="I336" s="77" t="e">
        <f aca="false">#REF!</f>
        <v>#REF!</v>
      </c>
      <c r="J336" s="70" t="e">
        <f aca="false">IF(I336=0,"",MIN(C336:D336)-I336)</f>
        <v>#REF!</v>
      </c>
      <c r="K336" s="71" t="e">
        <f aca="false">IF(I336=0,"",#REF!)</f>
        <v>#REF!</v>
      </c>
      <c r="L336" s="70" t="e">
        <f aca="false">IF(I336=0,"",IF(D336-K336&lt;C336-E336,2*(D336-K336-I336)*G336+H336,2*J336*G336+H336))</f>
        <v>#REF!</v>
      </c>
      <c r="M336" s="71" t="e">
        <f aca="false">IF(I336=0,"",IF(D336-K336&lt;C336-E336,2*(D336-K336-I336)*G336+H336,2*(J336-E336)*G336+H336))</f>
        <v>#REF!</v>
      </c>
      <c r="N336" s="73" t="e">
        <f aca="false">IF(I336=0,"",IF(D336-K336&lt;C336-E336,(H336+M336)/2*(D336-K336-I336),(H336+M336)/2*(J336-E336)))</f>
        <v>#REF!</v>
      </c>
      <c r="O336" s="79" t="e">
        <f aca="false">ROUND(IF(OR(I335=0,I336=0),0,AVERAGE(N335:N336)*B336),0)</f>
        <v>#REF!</v>
      </c>
    </row>
    <row r="337" customFormat="false" ht="12.75" hidden="false" customHeight="false" outlineLevel="0" collapsed="false">
      <c r="A337" s="76" t="e">
        <f aca="false">IF(#REF!&gt;0,#REF!,"")</f>
        <v>#REF!</v>
      </c>
      <c r="B337" s="77" t="e">
        <f aca="false">IF(OR(I336=0,I337=0),"",$A337-$A336)</f>
        <v>#REF!</v>
      </c>
      <c r="C337" s="77" t="e">
        <f aca="false">IF(I337=0,"",#REF!)</f>
        <v>#REF!</v>
      </c>
      <c r="D337" s="71" t="e">
        <f aca="false">IF(I337=0,"",#REF!)</f>
        <v>#REF!</v>
      </c>
      <c r="E337" s="78" t="e">
        <f aca="false">IF(I337=0,"",#REF!)</f>
        <v>#REF!</v>
      </c>
      <c r="F337" s="77" t="e">
        <f aca="false">IF(OR(I336=0,I337=0),"",(I337-I336)/B337*100)</f>
        <v>#REF!</v>
      </c>
      <c r="G337" s="77" t="e">
        <f aca="false">IF(I337=0,"",#REF!)</f>
        <v>#REF!</v>
      </c>
      <c r="H337" s="77" t="e">
        <f aca="false">IF(I337=0,"",#REF!)</f>
        <v>#REF!</v>
      </c>
      <c r="I337" s="77" t="e">
        <f aca="false">#REF!</f>
        <v>#REF!</v>
      </c>
      <c r="J337" s="70" t="e">
        <f aca="false">IF(I337=0,"",MIN(C337:D337)-I337)</f>
        <v>#REF!</v>
      </c>
      <c r="K337" s="71" t="e">
        <f aca="false">IF(I337=0,"",#REF!)</f>
        <v>#REF!</v>
      </c>
      <c r="L337" s="70" t="e">
        <f aca="false">IF(I337=0,"",IF(D337-K337&lt;C337-E337,2*(D337-K337-I337)*G337+H337,2*J337*G337+H337))</f>
        <v>#REF!</v>
      </c>
      <c r="M337" s="71" t="e">
        <f aca="false">IF(I337=0,"",IF(D337-K337&lt;C337-E337,2*(D337-K337-I337)*G337+H337,2*(J337-E337)*G337+H337))</f>
        <v>#REF!</v>
      </c>
      <c r="N337" s="73" t="e">
        <f aca="false">IF(I337=0,"",IF(D337-K337&lt;C337-E337,(H337+M337)/2*(D337-K337-I337),(H337+M337)/2*(J337-E337)))</f>
        <v>#REF!</v>
      </c>
      <c r="O337" s="79" t="e">
        <f aca="false">ROUND(IF(OR(I336=0,I337=0),0,AVERAGE(N336:N337)*B337),0)</f>
        <v>#REF!</v>
      </c>
    </row>
    <row r="338" customFormat="false" ht="12.75" hidden="false" customHeight="false" outlineLevel="0" collapsed="false">
      <c r="A338" s="76" t="e">
        <f aca="false">IF(#REF!&gt;0,#REF!,"")</f>
        <v>#REF!</v>
      </c>
      <c r="B338" s="77" t="e">
        <f aca="false">IF(OR(I337=0,I338=0),"",$A338-$A337)</f>
        <v>#REF!</v>
      </c>
      <c r="C338" s="77" t="e">
        <f aca="false">IF(I338=0,"",#REF!)</f>
        <v>#REF!</v>
      </c>
      <c r="D338" s="71" t="e">
        <f aca="false">IF(I338=0,"",#REF!)</f>
        <v>#REF!</v>
      </c>
      <c r="E338" s="78" t="e">
        <f aca="false">IF(I338=0,"",#REF!)</f>
        <v>#REF!</v>
      </c>
      <c r="F338" s="77" t="e">
        <f aca="false">IF(OR(I337=0,I338=0),"",(I338-I337)/B338*100)</f>
        <v>#REF!</v>
      </c>
      <c r="G338" s="77" t="e">
        <f aca="false">IF(I338=0,"",#REF!)</f>
        <v>#REF!</v>
      </c>
      <c r="H338" s="77" t="e">
        <f aca="false">IF(I338=0,"",#REF!)</f>
        <v>#REF!</v>
      </c>
      <c r="I338" s="77" t="e">
        <f aca="false">#REF!</f>
        <v>#REF!</v>
      </c>
      <c r="J338" s="70" t="e">
        <f aca="false">IF(I338=0,"",MIN(C338:D338)-I338)</f>
        <v>#REF!</v>
      </c>
      <c r="K338" s="71" t="e">
        <f aca="false">IF(I338=0,"",#REF!)</f>
        <v>#REF!</v>
      </c>
      <c r="L338" s="70" t="e">
        <f aca="false">IF(I338=0,"",IF(D338-K338&lt;C338-E338,2*(D338-K338-I338)*G338+H338,2*J338*G338+H338))</f>
        <v>#REF!</v>
      </c>
      <c r="M338" s="71" t="e">
        <f aca="false">IF(I338=0,"",IF(D338-K338&lt;C338-E338,2*(D338-K338-I338)*G338+H338,2*(J338-E338)*G338+H338))</f>
        <v>#REF!</v>
      </c>
      <c r="N338" s="73" t="e">
        <f aca="false">IF(I338=0,"",IF(D338-K338&lt;C338-E338,(H338+M338)/2*(D338-K338-I338),(H338+M338)/2*(J338-E338)))</f>
        <v>#REF!</v>
      </c>
      <c r="O338" s="79" t="e">
        <f aca="false">ROUND(IF(OR(I337=0,I338=0),0,AVERAGE(N337:N338)*B338),0)</f>
        <v>#REF!</v>
      </c>
    </row>
    <row r="339" customFormat="false" ht="12.75" hidden="false" customHeight="false" outlineLevel="0" collapsed="false">
      <c r="A339" s="76" t="e">
        <f aca="false">IF(#REF!&gt;0,#REF!,"")</f>
        <v>#REF!</v>
      </c>
      <c r="B339" s="77" t="e">
        <f aca="false">IF(OR(I338=0,I339=0),"",$A339-$A338)</f>
        <v>#REF!</v>
      </c>
      <c r="C339" s="77" t="e">
        <f aca="false">IF(I339=0,"",#REF!)</f>
        <v>#REF!</v>
      </c>
      <c r="D339" s="71" t="e">
        <f aca="false">IF(I339=0,"",#REF!)</f>
        <v>#REF!</v>
      </c>
      <c r="E339" s="78" t="e">
        <f aca="false">IF(I339=0,"",#REF!)</f>
        <v>#REF!</v>
      </c>
      <c r="F339" s="77" t="e">
        <f aca="false">IF(OR(I338=0,I339=0),"",(I339-I338)/B339*100)</f>
        <v>#REF!</v>
      </c>
      <c r="G339" s="77" t="e">
        <f aca="false">IF(I339=0,"",#REF!)</f>
        <v>#REF!</v>
      </c>
      <c r="H339" s="77" t="e">
        <f aca="false">IF(I339=0,"",#REF!)</f>
        <v>#REF!</v>
      </c>
      <c r="I339" s="77" t="e">
        <f aca="false">#REF!</f>
        <v>#REF!</v>
      </c>
      <c r="J339" s="70" t="e">
        <f aca="false">IF(I339=0,"",MIN(C339:D339)-I339)</f>
        <v>#REF!</v>
      </c>
      <c r="K339" s="71" t="e">
        <f aca="false">IF(I339=0,"",#REF!)</f>
        <v>#REF!</v>
      </c>
      <c r="L339" s="70" t="e">
        <f aca="false">IF(I339=0,"",IF(D339-K339&lt;C339-E339,2*(D339-K339-I339)*G339+H339,2*J339*G339+H339))</f>
        <v>#REF!</v>
      </c>
      <c r="M339" s="71" t="e">
        <f aca="false">IF(I339=0,"",IF(D339-K339&lt;C339-E339,2*(D339-K339-I339)*G339+H339,2*(J339-E339)*G339+H339))</f>
        <v>#REF!</v>
      </c>
      <c r="N339" s="73" t="e">
        <f aca="false">IF(I339=0,"",IF(D339-K339&lt;C339-E339,(H339+M339)/2*(D339-K339-I339),(H339+M339)/2*(J339-E339)))</f>
        <v>#REF!</v>
      </c>
      <c r="O339" s="79" t="e">
        <f aca="false">ROUND(IF(OR(I338=0,I339=0),0,AVERAGE(N338:N339)*B339),0)</f>
        <v>#REF!</v>
      </c>
    </row>
    <row r="340" customFormat="false" ht="12.75" hidden="false" customHeight="false" outlineLevel="0" collapsed="false">
      <c r="A340" s="76" t="e">
        <f aca="false">IF(#REF!&gt;0,#REF!,"")</f>
        <v>#REF!</v>
      </c>
      <c r="B340" s="77" t="e">
        <f aca="false">IF(OR(I339=0,I340=0),"",$A340-$A339)</f>
        <v>#REF!</v>
      </c>
      <c r="C340" s="77" t="e">
        <f aca="false">IF(I340=0,"",#REF!)</f>
        <v>#REF!</v>
      </c>
      <c r="D340" s="71" t="e">
        <f aca="false">IF(I340=0,"",#REF!)</f>
        <v>#REF!</v>
      </c>
      <c r="E340" s="78" t="e">
        <f aca="false">IF(I340=0,"",#REF!)</f>
        <v>#REF!</v>
      </c>
      <c r="F340" s="77" t="e">
        <f aca="false">IF(OR(I339=0,I340=0),"",(I340-I339)/B340*100)</f>
        <v>#REF!</v>
      </c>
      <c r="G340" s="77" t="e">
        <f aca="false">IF(I340=0,"",#REF!)</f>
        <v>#REF!</v>
      </c>
      <c r="H340" s="77" t="e">
        <f aca="false">IF(I340=0,"",#REF!)</f>
        <v>#REF!</v>
      </c>
      <c r="I340" s="77" t="e">
        <f aca="false">#REF!</f>
        <v>#REF!</v>
      </c>
      <c r="J340" s="70" t="e">
        <f aca="false">IF(I340=0,"",MIN(C340:D340)-I340)</f>
        <v>#REF!</v>
      </c>
      <c r="K340" s="71" t="e">
        <f aca="false">IF(I340=0,"",#REF!)</f>
        <v>#REF!</v>
      </c>
      <c r="L340" s="70" t="e">
        <f aca="false">IF(I340=0,"",IF(D340-K340&lt;C340-E340,2*(D340-K340-I340)*G340+H340,2*J340*G340+H340))</f>
        <v>#REF!</v>
      </c>
      <c r="M340" s="71" t="e">
        <f aca="false">IF(I340=0,"",IF(D340-K340&lt;C340-E340,2*(D340-K340-I340)*G340+H340,2*(J340-E340)*G340+H340))</f>
        <v>#REF!</v>
      </c>
      <c r="N340" s="73" t="e">
        <f aca="false">IF(I340=0,"",IF(D340-K340&lt;C340-E340,(H340+M340)/2*(D340-K340-I340),(H340+M340)/2*(J340-E340)))</f>
        <v>#REF!</v>
      </c>
      <c r="O340" s="79" t="e">
        <f aca="false">ROUND(IF(OR(I339=0,I340=0),0,AVERAGE(N339:N340)*B340),0)</f>
        <v>#REF!</v>
      </c>
    </row>
    <row r="341" customFormat="false" ht="12.75" hidden="false" customHeight="false" outlineLevel="0" collapsed="false">
      <c r="A341" s="76" t="e">
        <f aca="false">IF(#REF!&gt;0,#REF!,"")</f>
        <v>#REF!</v>
      </c>
      <c r="B341" s="77" t="e">
        <f aca="false">IF(OR(I340=0,I341=0),"",$A341-$A340)</f>
        <v>#REF!</v>
      </c>
      <c r="C341" s="77" t="e">
        <f aca="false">IF(I341=0,"",#REF!)</f>
        <v>#REF!</v>
      </c>
      <c r="D341" s="71" t="e">
        <f aca="false">IF(I341=0,"",#REF!)</f>
        <v>#REF!</v>
      </c>
      <c r="E341" s="78" t="e">
        <f aca="false">IF(I341=0,"",#REF!)</f>
        <v>#REF!</v>
      </c>
      <c r="F341" s="77" t="e">
        <f aca="false">IF(OR(I340=0,I341=0),"",(I341-I340)/B341*100)</f>
        <v>#REF!</v>
      </c>
      <c r="G341" s="77" t="e">
        <f aca="false">IF(I341=0,"",#REF!)</f>
        <v>#REF!</v>
      </c>
      <c r="H341" s="77" t="e">
        <f aca="false">IF(I341=0,"",#REF!)</f>
        <v>#REF!</v>
      </c>
      <c r="I341" s="77" t="e">
        <f aca="false">#REF!</f>
        <v>#REF!</v>
      </c>
      <c r="J341" s="70" t="e">
        <f aca="false">IF(I341=0,"",MIN(C341:D341)-I341)</f>
        <v>#REF!</v>
      </c>
      <c r="K341" s="71" t="e">
        <f aca="false">IF(I341=0,"",#REF!)</f>
        <v>#REF!</v>
      </c>
      <c r="L341" s="70" t="e">
        <f aca="false">IF(I341=0,"",IF(D341-K341&lt;C341-E341,2*(D341-K341-I341)*G341+H341,2*J341*G341+H341))</f>
        <v>#REF!</v>
      </c>
      <c r="M341" s="71" t="e">
        <f aca="false">IF(I341=0,"",IF(D341-K341&lt;C341-E341,2*(D341-K341-I341)*G341+H341,2*(J341-E341)*G341+H341))</f>
        <v>#REF!</v>
      </c>
      <c r="N341" s="73" t="e">
        <f aca="false">IF(I341=0,"",IF(D341-K341&lt;C341-E341,(H341+M341)/2*(D341-K341-I341),(H341+M341)/2*(J341-E341)))</f>
        <v>#REF!</v>
      </c>
      <c r="O341" s="79" t="e">
        <f aca="false">ROUND(IF(OR(I340=0,I341=0),0,AVERAGE(N340:N341)*B341),0)</f>
        <v>#REF!</v>
      </c>
    </row>
    <row r="342" customFormat="false" ht="12.75" hidden="false" customHeight="false" outlineLevel="0" collapsed="false">
      <c r="A342" s="76" t="e">
        <f aca="false">IF(#REF!&gt;0,#REF!,"")</f>
        <v>#REF!</v>
      </c>
      <c r="B342" s="77" t="e">
        <f aca="false">IF(OR(I341=0,I342=0),"",$A342-$A341)</f>
        <v>#REF!</v>
      </c>
      <c r="C342" s="77" t="e">
        <f aca="false">IF(I342=0,"",#REF!)</f>
        <v>#REF!</v>
      </c>
      <c r="D342" s="71" t="e">
        <f aca="false">IF(I342=0,"",#REF!)</f>
        <v>#REF!</v>
      </c>
      <c r="E342" s="78" t="e">
        <f aca="false">IF(I342=0,"",#REF!)</f>
        <v>#REF!</v>
      </c>
      <c r="F342" s="77" t="e">
        <f aca="false">IF(OR(I341=0,I342=0),"",(I342-I341)/B342*100)</f>
        <v>#REF!</v>
      </c>
      <c r="G342" s="77" t="e">
        <f aca="false">IF(I342=0,"",#REF!)</f>
        <v>#REF!</v>
      </c>
      <c r="H342" s="77" t="e">
        <f aca="false">IF(I342=0,"",#REF!)</f>
        <v>#REF!</v>
      </c>
      <c r="I342" s="77" t="e">
        <f aca="false">#REF!</f>
        <v>#REF!</v>
      </c>
      <c r="J342" s="70" t="e">
        <f aca="false">IF(I342=0,"",MIN(C342:D342)-I342)</f>
        <v>#REF!</v>
      </c>
      <c r="K342" s="71" t="e">
        <f aca="false">IF(I342=0,"",#REF!)</f>
        <v>#REF!</v>
      </c>
      <c r="L342" s="70" t="e">
        <f aca="false">IF(I342=0,"",IF(D342-K342&lt;C342-E342,2*(D342-K342-I342)*G342+H342,2*J342*G342+H342))</f>
        <v>#REF!</v>
      </c>
      <c r="M342" s="71" t="e">
        <f aca="false">IF(I342=0,"",IF(D342-K342&lt;C342-E342,2*(D342-K342-I342)*G342+H342,2*(J342-E342)*G342+H342))</f>
        <v>#REF!</v>
      </c>
      <c r="N342" s="73" t="e">
        <f aca="false">IF(I342=0,"",IF(D342-K342&lt;C342-E342,(H342+M342)/2*(D342-K342-I342),(H342+M342)/2*(J342-E342)))</f>
        <v>#REF!</v>
      </c>
      <c r="O342" s="79" t="e">
        <f aca="false">ROUND(IF(OR(I341=0,I342=0),0,AVERAGE(N341:N342)*B342),0)</f>
        <v>#REF!</v>
      </c>
    </row>
    <row r="343" customFormat="false" ht="12.75" hidden="false" customHeight="false" outlineLevel="0" collapsed="false">
      <c r="A343" s="76" t="e">
        <f aca="false">IF(#REF!&gt;0,#REF!,"")</f>
        <v>#REF!</v>
      </c>
      <c r="B343" s="77" t="e">
        <f aca="false">IF(OR(I342=0,I343=0),"",$A343-$A342)</f>
        <v>#REF!</v>
      </c>
      <c r="C343" s="77" t="e">
        <f aca="false">IF(I343=0,"",#REF!)</f>
        <v>#REF!</v>
      </c>
      <c r="D343" s="71" t="e">
        <f aca="false">IF(I343=0,"",#REF!)</f>
        <v>#REF!</v>
      </c>
      <c r="E343" s="78" t="e">
        <f aca="false">IF(I343=0,"",#REF!)</f>
        <v>#REF!</v>
      </c>
      <c r="F343" s="77" t="e">
        <f aca="false">IF(OR(I342=0,I343=0),"",(I343-I342)/B343*100)</f>
        <v>#REF!</v>
      </c>
      <c r="G343" s="77" t="e">
        <f aca="false">IF(I343=0,"",#REF!)</f>
        <v>#REF!</v>
      </c>
      <c r="H343" s="77" t="e">
        <f aca="false">IF(I343=0,"",#REF!)</f>
        <v>#REF!</v>
      </c>
      <c r="I343" s="77" t="e">
        <f aca="false">#REF!</f>
        <v>#REF!</v>
      </c>
      <c r="J343" s="70" t="e">
        <f aca="false">IF(I343=0,"",MIN(C343:D343)-I343)</f>
        <v>#REF!</v>
      </c>
      <c r="K343" s="71" t="e">
        <f aca="false">IF(I343=0,"",#REF!)</f>
        <v>#REF!</v>
      </c>
      <c r="L343" s="70" t="e">
        <f aca="false">IF(I343=0,"",IF(D343-K343&lt;C343-E343,2*(D343-K343-I343)*G343+H343,2*J343*G343+H343))</f>
        <v>#REF!</v>
      </c>
      <c r="M343" s="71" t="e">
        <f aca="false">IF(I343=0,"",IF(D343-K343&lt;C343-E343,2*(D343-K343-I343)*G343+H343,2*(J343-E343)*G343+H343))</f>
        <v>#REF!</v>
      </c>
      <c r="N343" s="73" t="e">
        <f aca="false">IF(I343=0,"",IF(D343-K343&lt;C343-E343,(H343+M343)/2*(D343-K343-I343),(H343+M343)/2*(J343-E343)))</f>
        <v>#REF!</v>
      </c>
      <c r="O343" s="79" t="e">
        <f aca="false">ROUND(IF(OR(I342=0,I343=0),0,AVERAGE(N342:N343)*B343),0)</f>
        <v>#REF!</v>
      </c>
    </row>
    <row r="344" customFormat="false" ht="12.75" hidden="false" customHeight="false" outlineLevel="0" collapsed="false">
      <c r="A344" s="76" t="e">
        <f aca="false">IF(#REF!&gt;0,#REF!,"")</f>
        <v>#REF!</v>
      </c>
      <c r="B344" s="77" t="e">
        <f aca="false">IF(OR(I343=0,I344=0),"",$A344-$A343)</f>
        <v>#REF!</v>
      </c>
      <c r="C344" s="77" t="e">
        <f aca="false">IF(I344=0,"",#REF!)</f>
        <v>#REF!</v>
      </c>
      <c r="D344" s="71" t="e">
        <f aca="false">IF(I344=0,"",#REF!)</f>
        <v>#REF!</v>
      </c>
      <c r="E344" s="78" t="e">
        <f aca="false">IF(I344=0,"",#REF!)</f>
        <v>#REF!</v>
      </c>
      <c r="F344" s="77" t="e">
        <f aca="false">IF(OR(I343=0,I344=0),"",(I344-I343)/B344*100)</f>
        <v>#REF!</v>
      </c>
      <c r="G344" s="77" t="e">
        <f aca="false">IF(I344=0,"",#REF!)</f>
        <v>#REF!</v>
      </c>
      <c r="H344" s="77" t="e">
        <f aca="false">IF(I344=0,"",#REF!)</f>
        <v>#REF!</v>
      </c>
      <c r="I344" s="77" t="e">
        <f aca="false">#REF!</f>
        <v>#REF!</v>
      </c>
      <c r="J344" s="70" t="e">
        <f aca="false">IF(I344=0,"",MIN(C344:D344)-I344)</f>
        <v>#REF!</v>
      </c>
      <c r="K344" s="71" t="e">
        <f aca="false">IF(I344=0,"",#REF!)</f>
        <v>#REF!</v>
      </c>
      <c r="L344" s="70" t="e">
        <f aca="false">IF(I344=0,"",IF(D344-K344&lt;C344-E344,2*(D344-K344-I344)*G344+H344,2*J344*G344+H344))</f>
        <v>#REF!</v>
      </c>
      <c r="M344" s="71" t="e">
        <f aca="false">IF(I344=0,"",IF(D344-K344&lt;C344-E344,2*(D344-K344-I344)*G344+H344,2*(J344-E344)*G344+H344))</f>
        <v>#REF!</v>
      </c>
      <c r="N344" s="73" t="e">
        <f aca="false">IF(I344=0,"",IF(D344-K344&lt;C344-E344,(H344+M344)/2*(D344-K344-I344),(H344+M344)/2*(J344-E344)))</f>
        <v>#REF!</v>
      </c>
      <c r="O344" s="79" t="e">
        <f aca="false">ROUND(IF(OR(I343=0,I344=0),0,AVERAGE(N343:N344)*B344),0)</f>
        <v>#REF!</v>
      </c>
    </row>
    <row r="345" customFormat="false" ht="12.75" hidden="false" customHeight="false" outlineLevel="0" collapsed="false">
      <c r="A345" s="76" t="e">
        <f aca="false">IF(#REF!&gt;0,#REF!,"")</f>
        <v>#REF!</v>
      </c>
      <c r="B345" s="77" t="e">
        <f aca="false">IF(OR(I344=0,I345=0),"",$A345-$A344)</f>
        <v>#REF!</v>
      </c>
      <c r="C345" s="77" t="e">
        <f aca="false">IF(I345=0,"",#REF!)</f>
        <v>#REF!</v>
      </c>
      <c r="D345" s="71" t="e">
        <f aca="false">IF(I345=0,"",#REF!)</f>
        <v>#REF!</v>
      </c>
      <c r="E345" s="78" t="e">
        <f aca="false">IF(I345=0,"",#REF!)</f>
        <v>#REF!</v>
      </c>
      <c r="F345" s="77" t="e">
        <f aca="false">IF(OR(I344=0,I345=0),"",(I345-I344)/B345*100)</f>
        <v>#REF!</v>
      </c>
      <c r="G345" s="77" t="e">
        <f aca="false">IF(I345=0,"",#REF!)</f>
        <v>#REF!</v>
      </c>
      <c r="H345" s="77" t="e">
        <f aca="false">IF(I345=0,"",#REF!)</f>
        <v>#REF!</v>
      </c>
      <c r="I345" s="77" t="e">
        <f aca="false">#REF!</f>
        <v>#REF!</v>
      </c>
      <c r="J345" s="70" t="e">
        <f aca="false">IF(I345=0,"",MIN(C345:D345)-I345)</f>
        <v>#REF!</v>
      </c>
      <c r="K345" s="71" t="e">
        <f aca="false">IF(I345=0,"",#REF!)</f>
        <v>#REF!</v>
      </c>
      <c r="L345" s="70" t="e">
        <f aca="false">IF(I345=0,"",IF(D345-K345&lt;C345-E345,2*(D345-K345-I345)*G345+H345,2*J345*G345+H345))</f>
        <v>#REF!</v>
      </c>
      <c r="M345" s="71" t="e">
        <f aca="false">IF(I345=0,"",IF(D345-K345&lt;C345-E345,2*(D345-K345-I345)*G345+H345,2*(J345-E345)*G345+H345))</f>
        <v>#REF!</v>
      </c>
      <c r="N345" s="73" t="e">
        <f aca="false">IF(I345=0,"",IF(D345-K345&lt;C345-E345,(H345+M345)/2*(D345-K345-I345),(H345+M345)/2*(J345-E345)))</f>
        <v>#REF!</v>
      </c>
      <c r="O345" s="79" t="e">
        <f aca="false">ROUND(IF(OR(I344=0,I345=0),0,AVERAGE(N344:N345)*B345),0)</f>
        <v>#REF!</v>
      </c>
    </row>
    <row r="346" customFormat="false" ht="12.75" hidden="false" customHeight="false" outlineLevel="0" collapsed="false">
      <c r="A346" s="76" t="e">
        <f aca="false">IF(#REF!&gt;0,#REF!,"")</f>
        <v>#REF!</v>
      </c>
      <c r="B346" s="77" t="e">
        <f aca="false">IF(OR(I345=0,I346=0),"",$A346-$A345)</f>
        <v>#REF!</v>
      </c>
      <c r="C346" s="77" t="e">
        <f aca="false">IF(I346=0,"",#REF!)</f>
        <v>#REF!</v>
      </c>
      <c r="D346" s="71" t="e">
        <f aca="false">IF(I346=0,"",#REF!)</f>
        <v>#REF!</v>
      </c>
      <c r="E346" s="78" t="e">
        <f aca="false">IF(I346=0,"",#REF!)</f>
        <v>#REF!</v>
      </c>
      <c r="F346" s="77" t="e">
        <f aca="false">IF(OR(I345=0,I346=0),"",(I346-I345)/B346*100)</f>
        <v>#REF!</v>
      </c>
      <c r="G346" s="77" t="e">
        <f aca="false">IF(I346=0,"",#REF!)</f>
        <v>#REF!</v>
      </c>
      <c r="H346" s="77" t="e">
        <f aca="false">IF(I346=0,"",#REF!)</f>
        <v>#REF!</v>
      </c>
      <c r="I346" s="77" t="e">
        <f aca="false">#REF!</f>
        <v>#REF!</v>
      </c>
      <c r="J346" s="70" t="e">
        <f aca="false">IF(I346=0,"",MIN(C346:D346)-I346)</f>
        <v>#REF!</v>
      </c>
      <c r="K346" s="71" t="e">
        <f aca="false">IF(I346=0,"",#REF!)</f>
        <v>#REF!</v>
      </c>
      <c r="L346" s="70" t="e">
        <f aca="false">IF(I346=0,"",IF(D346-K346&lt;C346-E346,2*(D346-K346-I346)*G346+H346,2*J346*G346+H346))</f>
        <v>#REF!</v>
      </c>
      <c r="M346" s="71" t="e">
        <f aca="false">IF(I346=0,"",IF(D346-K346&lt;C346-E346,2*(D346-K346-I346)*G346+H346,2*(J346-E346)*G346+H346))</f>
        <v>#REF!</v>
      </c>
      <c r="N346" s="73" t="e">
        <f aca="false">IF(I346=0,"",IF(D346-K346&lt;C346-E346,(H346+M346)/2*(D346-K346-I346),(H346+M346)/2*(J346-E346)))</f>
        <v>#REF!</v>
      </c>
      <c r="O346" s="79" t="e">
        <f aca="false">ROUND(IF(OR(I345=0,I346=0),0,AVERAGE(N345:N346)*B346),0)</f>
        <v>#REF!</v>
      </c>
    </row>
    <row r="347" customFormat="false" ht="12.75" hidden="false" customHeight="false" outlineLevel="0" collapsed="false">
      <c r="A347" s="76" t="e">
        <f aca="false">IF(#REF!&gt;0,#REF!,"")</f>
        <v>#REF!</v>
      </c>
      <c r="B347" s="77" t="e">
        <f aca="false">IF(OR(I346=0,I347=0),"",$A347-$A346)</f>
        <v>#REF!</v>
      </c>
      <c r="C347" s="77" t="e">
        <f aca="false">IF(I347=0,"",#REF!)</f>
        <v>#REF!</v>
      </c>
      <c r="D347" s="71" t="e">
        <f aca="false">IF(I347=0,"",#REF!)</f>
        <v>#REF!</v>
      </c>
      <c r="E347" s="78" t="e">
        <f aca="false">IF(I347=0,"",#REF!)</f>
        <v>#REF!</v>
      </c>
      <c r="F347" s="77" t="e">
        <f aca="false">IF(OR(I346=0,I347=0),"",(I347-I346)/B347*100)</f>
        <v>#REF!</v>
      </c>
      <c r="G347" s="77" t="e">
        <f aca="false">IF(I347=0,"",#REF!)</f>
        <v>#REF!</v>
      </c>
      <c r="H347" s="77" t="e">
        <f aca="false">IF(I347=0,"",#REF!)</f>
        <v>#REF!</v>
      </c>
      <c r="I347" s="77" t="e">
        <f aca="false">#REF!</f>
        <v>#REF!</v>
      </c>
      <c r="J347" s="70" t="e">
        <f aca="false">IF(I347=0,"",MIN(C347:D347)-I347)</f>
        <v>#REF!</v>
      </c>
      <c r="K347" s="71" t="e">
        <f aca="false">IF(I347=0,"",#REF!)</f>
        <v>#REF!</v>
      </c>
      <c r="L347" s="70" t="e">
        <f aca="false">IF(I347=0,"",IF(D347-K347&lt;C347-E347,2*(D347-K347-I347)*G347+H347,2*J347*G347+H347))</f>
        <v>#REF!</v>
      </c>
      <c r="M347" s="71" t="e">
        <f aca="false">IF(I347=0,"",IF(D347-K347&lt;C347-E347,2*(D347-K347-I347)*G347+H347,2*(J347-E347)*G347+H347))</f>
        <v>#REF!</v>
      </c>
      <c r="N347" s="73" t="e">
        <f aca="false">IF(I347=0,"",IF(D347-K347&lt;C347-E347,(H347+M347)/2*(D347-K347-I347),(H347+M347)/2*(J347-E347)))</f>
        <v>#REF!</v>
      </c>
      <c r="O347" s="79" t="e">
        <f aca="false">ROUND(IF(OR(I346=0,I347=0),0,AVERAGE(N346:N347)*B347),0)</f>
        <v>#REF!</v>
      </c>
    </row>
    <row r="348" customFormat="false" ht="12.75" hidden="false" customHeight="false" outlineLevel="0" collapsed="false">
      <c r="A348" s="76" t="e">
        <f aca="false">IF(#REF!&gt;0,#REF!,"")</f>
        <v>#REF!</v>
      </c>
      <c r="B348" s="77" t="e">
        <f aca="false">IF(OR(I347=0,I348=0),"",$A348-$A347)</f>
        <v>#REF!</v>
      </c>
      <c r="C348" s="77" t="e">
        <f aca="false">IF(I348=0,"",#REF!)</f>
        <v>#REF!</v>
      </c>
      <c r="D348" s="71" t="e">
        <f aca="false">IF(I348=0,"",#REF!)</f>
        <v>#REF!</v>
      </c>
      <c r="E348" s="78" t="e">
        <f aca="false">IF(I348=0,"",#REF!)</f>
        <v>#REF!</v>
      </c>
      <c r="F348" s="77" t="e">
        <f aca="false">IF(OR(I347=0,I348=0),"",(I348-I347)/B348*100)</f>
        <v>#REF!</v>
      </c>
      <c r="G348" s="77" t="e">
        <f aca="false">IF(I348=0,"",#REF!)</f>
        <v>#REF!</v>
      </c>
      <c r="H348" s="77" t="e">
        <f aca="false">IF(I348=0,"",#REF!)</f>
        <v>#REF!</v>
      </c>
      <c r="I348" s="77" t="e">
        <f aca="false">#REF!</f>
        <v>#REF!</v>
      </c>
      <c r="J348" s="70" t="e">
        <f aca="false">IF(I348=0,"",MIN(C348:D348)-I348)</f>
        <v>#REF!</v>
      </c>
      <c r="K348" s="71" t="e">
        <f aca="false">IF(I348=0,"",#REF!)</f>
        <v>#REF!</v>
      </c>
      <c r="L348" s="70" t="e">
        <f aca="false">IF(I348=0,"",IF(D348-K348&lt;C348-E348,2*(D348-K348-I348)*G348+H348,2*J348*G348+H348))</f>
        <v>#REF!</v>
      </c>
      <c r="M348" s="71" t="e">
        <f aca="false">IF(I348=0,"",IF(D348-K348&lt;C348-E348,2*(D348-K348-I348)*G348+H348,2*(J348-E348)*G348+H348))</f>
        <v>#REF!</v>
      </c>
      <c r="N348" s="73" t="e">
        <f aca="false">IF(I348=0,"",IF(D348-K348&lt;C348-E348,(H348+M348)/2*(D348-K348-I348),(H348+M348)/2*(J348-E348)))</f>
        <v>#REF!</v>
      </c>
      <c r="O348" s="79" t="e">
        <f aca="false">ROUND(IF(OR(I347=0,I348=0),0,AVERAGE(N347:N348)*B348),0)</f>
        <v>#REF!</v>
      </c>
    </row>
    <row r="349" customFormat="false" ht="12.75" hidden="false" customHeight="false" outlineLevel="0" collapsed="false">
      <c r="A349" s="76" t="e">
        <f aca="false">IF(#REF!&gt;0,#REF!,"")</f>
        <v>#REF!</v>
      </c>
      <c r="B349" s="77" t="e">
        <f aca="false">IF(OR(I348=0,I349=0),"",$A349-$A348)</f>
        <v>#REF!</v>
      </c>
      <c r="C349" s="77" t="e">
        <f aca="false">IF(I349=0,"",#REF!)</f>
        <v>#REF!</v>
      </c>
      <c r="D349" s="71" t="e">
        <f aca="false">IF(I349=0,"",#REF!)</f>
        <v>#REF!</v>
      </c>
      <c r="E349" s="78" t="e">
        <f aca="false">IF(I349=0,"",#REF!)</f>
        <v>#REF!</v>
      </c>
      <c r="F349" s="77" t="e">
        <f aca="false">IF(OR(I348=0,I349=0),"",(I349-I348)/B349*100)</f>
        <v>#REF!</v>
      </c>
      <c r="G349" s="77" t="e">
        <f aca="false">IF(I349=0,"",#REF!)</f>
        <v>#REF!</v>
      </c>
      <c r="H349" s="77" t="e">
        <f aca="false">IF(I349=0,"",#REF!)</f>
        <v>#REF!</v>
      </c>
      <c r="I349" s="77" t="e">
        <f aca="false">#REF!</f>
        <v>#REF!</v>
      </c>
      <c r="J349" s="70" t="e">
        <f aca="false">IF(I349=0,"",MIN(C349:D349)-I349)</f>
        <v>#REF!</v>
      </c>
      <c r="K349" s="71" t="e">
        <f aca="false">IF(I349=0,"",#REF!)</f>
        <v>#REF!</v>
      </c>
      <c r="L349" s="70" t="e">
        <f aca="false">IF(I349=0,"",IF(D349-K349&lt;C349-E349,2*(D349-K349-I349)*G349+H349,2*J349*G349+H349))</f>
        <v>#REF!</v>
      </c>
      <c r="M349" s="71" t="e">
        <f aca="false">IF(I349=0,"",IF(D349-K349&lt;C349-E349,2*(D349-K349-I349)*G349+H349,2*(J349-E349)*G349+H349))</f>
        <v>#REF!</v>
      </c>
      <c r="N349" s="73" t="e">
        <f aca="false">IF(I349=0,"",IF(D349-K349&lt;C349-E349,(H349+M349)/2*(D349-K349-I349),(H349+M349)/2*(J349-E349)))</f>
        <v>#REF!</v>
      </c>
      <c r="O349" s="79" t="e">
        <f aca="false">ROUND(IF(OR(I348=0,I349=0),0,AVERAGE(N348:N349)*B349),0)</f>
        <v>#REF!</v>
      </c>
    </row>
    <row r="350" customFormat="false" ht="12.75" hidden="false" customHeight="false" outlineLevel="0" collapsed="false">
      <c r="A350" s="76" t="e">
        <f aca="false">IF(#REF!&gt;0,#REF!,"")</f>
        <v>#REF!</v>
      </c>
      <c r="B350" s="77" t="e">
        <f aca="false">IF(OR(I349=0,I350=0),"",$A350-$A349)</f>
        <v>#REF!</v>
      </c>
      <c r="C350" s="77" t="e">
        <f aca="false">IF(I350=0,"",#REF!)</f>
        <v>#REF!</v>
      </c>
      <c r="D350" s="71" t="e">
        <f aca="false">IF(I350=0,"",#REF!)</f>
        <v>#REF!</v>
      </c>
      <c r="E350" s="78" t="e">
        <f aca="false">IF(I350=0,"",#REF!)</f>
        <v>#REF!</v>
      </c>
      <c r="F350" s="77" t="e">
        <f aca="false">IF(OR(I349=0,I350=0),"",(I350-I349)/B350*100)</f>
        <v>#REF!</v>
      </c>
      <c r="G350" s="77" t="e">
        <f aca="false">IF(I350=0,"",#REF!)</f>
        <v>#REF!</v>
      </c>
      <c r="H350" s="77" t="e">
        <f aca="false">IF(I350=0,"",#REF!)</f>
        <v>#REF!</v>
      </c>
      <c r="I350" s="77" t="e">
        <f aca="false">#REF!</f>
        <v>#REF!</v>
      </c>
      <c r="J350" s="70" t="e">
        <f aca="false">IF(I350=0,"",MIN(C350:D350)-I350)</f>
        <v>#REF!</v>
      </c>
      <c r="K350" s="71" t="e">
        <f aca="false">IF(I350=0,"",#REF!)</f>
        <v>#REF!</v>
      </c>
      <c r="L350" s="70" t="e">
        <f aca="false">IF(I350=0,"",IF(D350-K350&lt;C350-E350,2*(D350-K350-I350)*G350+H350,2*J350*G350+H350))</f>
        <v>#REF!</v>
      </c>
      <c r="M350" s="71" t="e">
        <f aca="false">IF(I350=0,"",IF(D350-K350&lt;C350-E350,2*(D350-K350-I350)*G350+H350,2*(J350-E350)*G350+H350))</f>
        <v>#REF!</v>
      </c>
      <c r="N350" s="73" t="e">
        <f aca="false">IF(I350=0,"",IF(D350-K350&lt;C350-E350,(H350+M350)/2*(D350-K350-I350),(H350+M350)/2*(J350-E350)))</f>
        <v>#REF!</v>
      </c>
      <c r="O350" s="79" t="e">
        <f aca="false">ROUND(IF(OR(I349=0,I350=0),0,AVERAGE(N349:N350)*B350),0)</f>
        <v>#REF!</v>
      </c>
    </row>
    <row r="351" customFormat="false" ht="12.75" hidden="false" customHeight="false" outlineLevel="0" collapsed="false">
      <c r="A351" s="76" t="e">
        <f aca="false">IF(#REF!&gt;0,#REF!,"")</f>
        <v>#REF!</v>
      </c>
      <c r="B351" s="77" t="e">
        <f aca="false">IF(OR(I350=0,I351=0),"",$A351-$A350)</f>
        <v>#REF!</v>
      </c>
      <c r="C351" s="77" t="e">
        <f aca="false">IF(I351=0,"",#REF!)</f>
        <v>#REF!</v>
      </c>
      <c r="D351" s="71" t="e">
        <f aca="false">IF(I351=0,"",#REF!)</f>
        <v>#REF!</v>
      </c>
      <c r="E351" s="78" t="e">
        <f aca="false">IF(I351=0,"",#REF!)</f>
        <v>#REF!</v>
      </c>
      <c r="F351" s="77" t="e">
        <f aca="false">IF(OR(I350=0,I351=0),"",(I351-I350)/B351*100)</f>
        <v>#REF!</v>
      </c>
      <c r="G351" s="77" t="e">
        <f aca="false">IF(I351=0,"",#REF!)</f>
        <v>#REF!</v>
      </c>
      <c r="H351" s="77" t="e">
        <f aca="false">IF(I351=0,"",#REF!)</f>
        <v>#REF!</v>
      </c>
      <c r="I351" s="77" t="e">
        <f aca="false">#REF!</f>
        <v>#REF!</v>
      </c>
      <c r="J351" s="70" t="e">
        <f aca="false">IF(I351=0,"",MIN(C351:D351)-I351)</f>
        <v>#REF!</v>
      </c>
      <c r="K351" s="71" t="e">
        <f aca="false">IF(I351=0,"",#REF!)</f>
        <v>#REF!</v>
      </c>
      <c r="L351" s="70" t="e">
        <f aca="false">IF(I351=0,"",IF(D351-K351&lt;C351-E351,2*(D351-K351-I351)*G351+H351,2*J351*G351+H351))</f>
        <v>#REF!</v>
      </c>
      <c r="M351" s="71" t="e">
        <f aca="false">IF(I351=0,"",IF(D351-K351&lt;C351-E351,2*(D351-K351-I351)*G351+H351,2*(J351-E351)*G351+H351))</f>
        <v>#REF!</v>
      </c>
      <c r="N351" s="73" t="e">
        <f aca="false">IF(I351=0,"",IF(D351-K351&lt;C351-E351,(H351+M351)/2*(D351-K351-I351),(H351+M351)/2*(J351-E351)))</f>
        <v>#REF!</v>
      </c>
      <c r="O351" s="79" t="e">
        <f aca="false">ROUND(IF(OR(I350=0,I351=0),0,AVERAGE(N350:N351)*B351),0)</f>
        <v>#REF!</v>
      </c>
    </row>
    <row r="352" customFormat="false" ht="12.75" hidden="false" customHeight="false" outlineLevel="0" collapsed="false">
      <c r="A352" s="76" t="e">
        <f aca="false">IF(#REF!&gt;0,#REF!,"")</f>
        <v>#REF!</v>
      </c>
      <c r="B352" s="77" t="e">
        <f aca="false">IF(OR(I351=0,I352=0),"",$A352-$A351)</f>
        <v>#REF!</v>
      </c>
      <c r="C352" s="77" t="e">
        <f aca="false">IF(I352=0,"",#REF!)</f>
        <v>#REF!</v>
      </c>
      <c r="D352" s="71" t="e">
        <f aca="false">IF(I352=0,"",#REF!)</f>
        <v>#REF!</v>
      </c>
      <c r="E352" s="78" t="e">
        <f aca="false">IF(I352=0,"",#REF!)</f>
        <v>#REF!</v>
      </c>
      <c r="F352" s="77" t="e">
        <f aca="false">IF(OR(I351=0,I352=0),"",(I352-I351)/B352*100)</f>
        <v>#REF!</v>
      </c>
      <c r="G352" s="77" t="e">
        <f aca="false">IF(I352=0,"",#REF!)</f>
        <v>#REF!</v>
      </c>
      <c r="H352" s="77" t="e">
        <f aca="false">IF(I352=0,"",#REF!)</f>
        <v>#REF!</v>
      </c>
      <c r="I352" s="77" t="e">
        <f aca="false">#REF!</f>
        <v>#REF!</v>
      </c>
      <c r="J352" s="70" t="e">
        <f aca="false">IF(I352=0,"",MIN(C352:D352)-I352)</f>
        <v>#REF!</v>
      </c>
      <c r="K352" s="71" t="e">
        <f aca="false">IF(I352=0,"",#REF!)</f>
        <v>#REF!</v>
      </c>
      <c r="L352" s="70" t="e">
        <f aca="false">IF(I352=0,"",IF(D352-K352&lt;C352-E352,2*(D352-K352-I352)*G352+H352,2*J352*G352+H352))</f>
        <v>#REF!</v>
      </c>
      <c r="M352" s="71" t="e">
        <f aca="false">IF(I352=0,"",IF(D352-K352&lt;C352-E352,2*(D352-K352-I352)*G352+H352,2*(J352-E352)*G352+H352))</f>
        <v>#REF!</v>
      </c>
      <c r="N352" s="73" t="e">
        <f aca="false">IF(I352=0,"",IF(D352-K352&lt;C352-E352,(H352+M352)/2*(D352-K352-I352),(H352+M352)/2*(J352-E352)))</f>
        <v>#REF!</v>
      </c>
      <c r="O352" s="79" t="e">
        <f aca="false">ROUND(IF(OR(I351=0,I352=0),0,AVERAGE(N351:N352)*B352),0)</f>
        <v>#REF!</v>
      </c>
    </row>
    <row r="353" customFormat="false" ht="12.75" hidden="false" customHeight="false" outlineLevel="0" collapsed="false">
      <c r="A353" s="76" t="e">
        <f aca="false">IF(#REF!&gt;0,#REF!,"")</f>
        <v>#REF!</v>
      </c>
      <c r="B353" s="77" t="e">
        <f aca="false">IF(OR(I352=0,I353=0),"",$A353-$A352)</f>
        <v>#REF!</v>
      </c>
      <c r="C353" s="77" t="e">
        <f aca="false">IF(I353=0,"",#REF!)</f>
        <v>#REF!</v>
      </c>
      <c r="D353" s="71" t="e">
        <f aca="false">IF(I353=0,"",#REF!)</f>
        <v>#REF!</v>
      </c>
      <c r="E353" s="78" t="e">
        <f aca="false">IF(I353=0,"",#REF!)</f>
        <v>#REF!</v>
      </c>
      <c r="F353" s="77" t="e">
        <f aca="false">IF(OR(I352=0,I353=0),"",(I353-I352)/B353*100)</f>
        <v>#REF!</v>
      </c>
      <c r="G353" s="77" t="e">
        <f aca="false">IF(I353=0,"",#REF!)</f>
        <v>#REF!</v>
      </c>
      <c r="H353" s="77" t="e">
        <f aca="false">IF(I353=0,"",#REF!)</f>
        <v>#REF!</v>
      </c>
      <c r="I353" s="77" t="e">
        <f aca="false">#REF!</f>
        <v>#REF!</v>
      </c>
      <c r="J353" s="70" t="e">
        <f aca="false">IF(I353=0,"",MIN(C353:D353)-I353)</f>
        <v>#REF!</v>
      </c>
      <c r="K353" s="71" t="e">
        <f aca="false">IF(I353=0,"",#REF!)</f>
        <v>#REF!</v>
      </c>
      <c r="L353" s="70" t="e">
        <f aca="false">IF(I353=0,"",IF(D353-K353&lt;C353-E353,2*(D353-K353-I353)*G353+H353,2*J353*G353+H353))</f>
        <v>#REF!</v>
      </c>
      <c r="M353" s="71" t="e">
        <f aca="false">IF(I353=0,"",IF(D353-K353&lt;C353-E353,2*(D353-K353-I353)*G353+H353,2*(J353-E353)*G353+H353))</f>
        <v>#REF!</v>
      </c>
      <c r="N353" s="73" t="e">
        <f aca="false">IF(I353=0,"",IF(D353-K353&lt;C353-E353,(H353+M353)/2*(D353-K353-I353),(H353+M353)/2*(J353-E353)))</f>
        <v>#REF!</v>
      </c>
      <c r="O353" s="79" t="e">
        <f aca="false">ROUND(IF(OR(I352=0,I353=0),0,AVERAGE(N352:N353)*B353),0)</f>
        <v>#REF!</v>
      </c>
    </row>
    <row r="354" customFormat="false" ht="12.75" hidden="false" customHeight="false" outlineLevel="0" collapsed="false">
      <c r="A354" s="76" t="e">
        <f aca="false">IF(#REF!&gt;0,#REF!,"")</f>
        <v>#REF!</v>
      </c>
      <c r="B354" s="77" t="e">
        <f aca="false">IF(OR(I353=0,I354=0),"",$A354-$A353)</f>
        <v>#REF!</v>
      </c>
      <c r="C354" s="77" t="e">
        <f aca="false">IF(I354=0,"",#REF!)</f>
        <v>#REF!</v>
      </c>
      <c r="D354" s="71" t="e">
        <f aca="false">IF(I354=0,"",#REF!)</f>
        <v>#REF!</v>
      </c>
      <c r="E354" s="78" t="e">
        <f aca="false">IF(I354=0,"",#REF!)</f>
        <v>#REF!</v>
      </c>
      <c r="F354" s="77" t="e">
        <f aca="false">IF(OR(I353=0,I354=0),"",(I354-I353)/B354*100)</f>
        <v>#REF!</v>
      </c>
      <c r="G354" s="77" t="e">
        <f aca="false">IF(I354=0,"",#REF!)</f>
        <v>#REF!</v>
      </c>
      <c r="H354" s="77" t="e">
        <f aca="false">IF(I354=0,"",#REF!)</f>
        <v>#REF!</v>
      </c>
      <c r="I354" s="77" t="e">
        <f aca="false">#REF!</f>
        <v>#REF!</v>
      </c>
      <c r="J354" s="70" t="e">
        <f aca="false">IF(I354=0,"",MIN(C354:D354)-I354)</f>
        <v>#REF!</v>
      </c>
      <c r="K354" s="71" t="e">
        <f aca="false">IF(I354=0,"",#REF!)</f>
        <v>#REF!</v>
      </c>
      <c r="L354" s="70" t="e">
        <f aca="false">IF(I354=0,"",IF(D354-K354&lt;C354-E354,2*(D354-K354-I354)*G354+H354,2*J354*G354+H354))</f>
        <v>#REF!</v>
      </c>
      <c r="M354" s="71" t="e">
        <f aca="false">IF(I354=0,"",IF(D354-K354&lt;C354-E354,2*(D354-K354-I354)*G354+H354,2*(J354-E354)*G354+H354))</f>
        <v>#REF!</v>
      </c>
      <c r="N354" s="73" t="e">
        <f aca="false">IF(I354=0,"",IF(D354-K354&lt;C354-E354,(H354+M354)/2*(D354-K354-I354),(H354+M354)/2*(J354-E354)))</f>
        <v>#REF!</v>
      </c>
      <c r="O354" s="79" t="e">
        <f aca="false">ROUND(IF(OR(I353=0,I354=0),0,AVERAGE(N353:N354)*B354),0)</f>
        <v>#REF!</v>
      </c>
    </row>
    <row r="355" customFormat="false" ht="12.75" hidden="false" customHeight="false" outlineLevel="0" collapsed="false">
      <c r="A355" s="76" t="e">
        <f aca="false">IF(#REF!&gt;0,#REF!,"")</f>
        <v>#REF!</v>
      </c>
      <c r="B355" s="77" t="e">
        <f aca="false">IF(OR(I354=0,I355=0),"",$A355-$A354)</f>
        <v>#REF!</v>
      </c>
      <c r="C355" s="77" t="e">
        <f aca="false">IF(I355=0,"",#REF!)</f>
        <v>#REF!</v>
      </c>
      <c r="D355" s="71" t="e">
        <f aca="false">IF(I355=0,"",#REF!)</f>
        <v>#REF!</v>
      </c>
      <c r="E355" s="78" t="e">
        <f aca="false">IF(I355=0,"",#REF!)</f>
        <v>#REF!</v>
      </c>
      <c r="F355" s="77" t="e">
        <f aca="false">IF(OR(I354=0,I355=0),"",(I355-I354)/B355*100)</f>
        <v>#REF!</v>
      </c>
      <c r="G355" s="77" t="e">
        <f aca="false">IF(I355=0,"",#REF!)</f>
        <v>#REF!</v>
      </c>
      <c r="H355" s="77" t="e">
        <f aca="false">IF(I355=0,"",#REF!)</f>
        <v>#REF!</v>
      </c>
      <c r="I355" s="77" t="e">
        <f aca="false">#REF!</f>
        <v>#REF!</v>
      </c>
      <c r="J355" s="70" t="e">
        <f aca="false">IF(I355=0,"",MIN(C355:D355)-I355)</f>
        <v>#REF!</v>
      </c>
      <c r="K355" s="71" t="e">
        <f aca="false">IF(I355=0,"",#REF!)</f>
        <v>#REF!</v>
      </c>
      <c r="L355" s="70" t="e">
        <f aca="false">IF(I355=0,"",IF(D355-K355&lt;C355-E355,2*(D355-K355-I355)*G355+H355,2*J355*G355+H355))</f>
        <v>#REF!</v>
      </c>
      <c r="M355" s="71" t="e">
        <f aca="false">IF(I355=0,"",IF(D355-K355&lt;C355-E355,2*(D355-K355-I355)*G355+H355,2*(J355-E355)*G355+H355))</f>
        <v>#REF!</v>
      </c>
      <c r="N355" s="73" t="e">
        <f aca="false">IF(I355=0,"",IF(D355-K355&lt;C355-E355,(H355+M355)/2*(D355-K355-I355),(H355+M355)/2*(J355-E355)))</f>
        <v>#REF!</v>
      </c>
      <c r="O355" s="79" t="e">
        <f aca="false">ROUND(IF(OR(I354=0,I355=0),0,AVERAGE(N354:N355)*B355),0)</f>
        <v>#REF!</v>
      </c>
    </row>
    <row r="356" customFormat="false" ht="12.75" hidden="false" customHeight="false" outlineLevel="0" collapsed="false">
      <c r="A356" s="76" t="e">
        <f aca="false">IF(#REF!&gt;0,#REF!,"")</f>
        <v>#REF!</v>
      </c>
      <c r="B356" s="77" t="e">
        <f aca="false">IF(OR(I355=0,I356=0),"",$A356-$A355)</f>
        <v>#REF!</v>
      </c>
      <c r="C356" s="77" t="e">
        <f aca="false">IF(I356=0,"",#REF!)</f>
        <v>#REF!</v>
      </c>
      <c r="D356" s="71" t="e">
        <f aca="false">IF(I356=0,"",#REF!)</f>
        <v>#REF!</v>
      </c>
      <c r="E356" s="78" t="e">
        <f aca="false">IF(I356=0,"",#REF!)</f>
        <v>#REF!</v>
      </c>
      <c r="F356" s="77" t="e">
        <f aca="false">IF(OR(I355=0,I356=0),"",(I356-I355)/B356*100)</f>
        <v>#REF!</v>
      </c>
      <c r="G356" s="77" t="e">
        <f aca="false">IF(I356=0,"",#REF!)</f>
        <v>#REF!</v>
      </c>
      <c r="H356" s="77" t="e">
        <f aca="false">IF(I356=0,"",#REF!)</f>
        <v>#REF!</v>
      </c>
      <c r="I356" s="77" t="e">
        <f aca="false">#REF!</f>
        <v>#REF!</v>
      </c>
      <c r="J356" s="70" t="e">
        <f aca="false">IF(I356=0,"",MIN(C356:D356)-I356)</f>
        <v>#REF!</v>
      </c>
      <c r="K356" s="71" t="e">
        <f aca="false">IF(I356=0,"",#REF!)</f>
        <v>#REF!</v>
      </c>
      <c r="L356" s="70" t="e">
        <f aca="false">IF(I356=0,"",IF(D356-K356&lt;C356-E356,2*(D356-K356-I356)*G356+H356,2*J356*G356+H356))</f>
        <v>#REF!</v>
      </c>
      <c r="M356" s="71" t="e">
        <f aca="false">IF(I356=0,"",IF(D356-K356&lt;C356-E356,2*(D356-K356-I356)*G356+H356,2*(J356-E356)*G356+H356))</f>
        <v>#REF!</v>
      </c>
      <c r="N356" s="73" t="e">
        <f aca="false">IF(I356=0,"",IF(D356-K356&lt;C356-E356,(H356+M356)/2*(D356-K356-I356),(H356+M356)/2*(J356-E356)))</f>
        <v>#REF!</v>
      </c>
      <c r="O356" s="79" t="e">
        <f aca="false">ROUND(IF(OR(I355=0,I356=0),0,AVERAGE(N355:N356)*B356),0)</f>
        <v>#REF!</v>
      </c>
    </row>
    <row r="357" customFormat="false" ht="12.75" hidden="false" customHeight="false" outlineLevel="0" collapsed="false">
      <c r="A357" s="76" t="e">
        <f aca="false">IF(#REF!&gt;0,#REF!,"")</f>
        <v>#REF!</v>
      </c>
      <c r="B357" s="77" t="e">
        <f aca="false">IF(OR(I356=0,I357=0),"",$A357-$A356)</f>
        <v>#REF!</v>
      </c>
      <c r="C357" s="77" t="e">
        <f aca="false">IF(I357=0,"",#REF!)</f>
        <v>#REF!</v>
      </c>
      <c r="D357" s="71" t="e">
        <f aca="false">IF(I357=0,"",#REF!)</f>
        <v>#REF!</v>
      </c>
      <c r="E357" s="78" t="e">
        <f aca="false">IF(I357=0,"",#REF!)</f>
        <v>#REF!</v>
      </c>
      <c r="F357" s="77" t="e">
        <f aca="false">IF(OR(I356=0,I357=0),"",(I357-I356)/B357*100)</f>
        <v>#REF!</v>
      </c>
      <c r="G357" s="77" t="e">
        <f aca="false">IF(I357=0,"",#REF!)</f>
        <v>#REF!</v>
      </c>
      <c r="H357" s="77" t="e">
        <f aca="false">IF(I357=0,"",#REF!)</f>
        <v>#REF!</v>
      </c>
      <c r="I357" s="77" t="e">
        <f aca="false">#REF!</f>
        <v>#REF!</v>
      </c>
      <c r="J357" s="70" t="e">
        <f aca="false">IF(I357=0,"",MIN(C357:D357)-I357)</f>
        <v>#REF!</v>
      </c>
      <c r="K357" s="71" t="e">
        <f aca="false">IF(I357=0,"",#REF!)</f>
        <v>#REF!</v>
      </c>
      <c r="L357" s="70" t="e">
        <f aca="false">IF(I357=0,"",IF(D357-K357&lt;C357-E357,2*(D357-K357-I357)*G357+H357,2*J357*G357+H357))</f>
        <v>#REF!</v>
      </c>
      <c r="M357" s="71" t="e">
        <f aca="false">IF(I357=0,"",IF(D357-K357&lt;C357-E357,2*(D357-K357-I357)*G357+H357,2*(J357-E357)*G357+H357))</f>
        <v>#REF!</v>
      </c>
      <c r="N357" s="73" t="e">
        <f aca="false">IF(I357=0,"",IF(D357-K357&lt;C357-E357,(H357+M357)/2*(D357-K357-I357),(H357+M357)/2*(J357-E357)))</f>
        <v>#REF!</v>
      </c>
      <c r="O357" s="79" t="e">
        <f aca="false">ROUND(IF(OR(I356=0,I357=0),0,AVERAGE(N356:N357)*B357),0)</f>
        <v>#REF!</v>
      </c>
    </row>
    <row r="358" customFormat="false" ht="12.75" hidden="false" customHeight="false" outlineLevel="0" collapsed="false">
      <c r="A358" s="76" t="e">
        <f aca="false">IF(#REF!&gt;0,#REF!,"")</f>
        <v>#REF!</v>
      </c>
      <c r="B358" s="77" t="e">
        <f aca="false">IF(OR(I357=0,I358=0),"",$A358-$A357)</f>
        <v>#REF!</v>
      </c>
      <c r="C358" s="77" t="e">
        <f aca="false">IF(I358=0,"",#REF!)</f>
        <v>#REF!</v>
      </c>
      <c r="D358" s="71" t="e">
        <f aca="false">IF(I358=0,"",#REF!)</f>
        <v>#REF!</v>
      </c>
      <c r="E358" s="78" t="e">
        <f aca="false">IF(I358=0,"",#REF!)</f>
        <v>#REF!</v>
      </c>
      <c r="F358" s="77" t="e">
        <f aca="false">IF(OR(I357=0,I358=0),"",(I358-I357)/B358*100)</f>
        <v>#REF!</v>
      </c>
      <c r="G358" s="77" t="e">
        <f aca="false">IF(I358=0,"",#REF!)</f>
        <v>#REF!</v>
      </c>
      <c r="H358" s="77" t="e">
        <f aca="false">IF(I358=0,"",#REF!)</f>
        <v>#REF!</v>
      </c>
      <c r="I358" s="77" t="e">
        <f aca="false">#REF!</f>
        <v>#REF!</v>
      </c>
      <c r="J358" s="70" t="e">
        <f aca="false">IF(I358=0,"",MIN(C358:D358)-I358)</f>
        <v>#REF!</v>
      </c>
      <c r="K358" s="71" t="e">
        <f aca="false">IF(I358=0,"",#REF!)</f>
        <v>#REF!</v>
      </c>
      <c r="L358" s="70" t="e">
        <f aca="false">IF(I358=0,"",IF(D358-K358&lt;C358-E358,2*(D358-K358-I358)*G358+H358,2*J358*G358+H358))</f>
        <v>#REF!</v>
      </c>
      <c r="M358" s="71" t="e">
        <f aca="false">IF(I358=0,"",IF(D358-K358&lt;C358-E358,2*(D358-K358-I358)*G358+H358,2*(J358-E358)*G358+H358))</f>
        <v>#REF!</v>
      </c>
      <c r="N358" s="73" t="e">
        <f aca="false">IF(I358=0,"",IF(D358-K358&lt;C358-E358,(H358+M358)/2*(D358-K358-I358),(H358+M358)/2*(J358-E358)))</f>
        <v>#REF!</v>
      </c>
      <c r="O358" s="79" t="e">
        <f aca="false">ROUND(IF(OR(I357=0,I358=0),0,AVERAGE(N357:N358)*B358),0)</f>
        <v>#REF!</v>
      </c>
    </row>
    <row r="359" customFormat="false" ht="12.75" hidden="false" customHeight="false" outlineLevel="0" collapsed="false">
      <c r="A359" s="76" t="e">
        <f aca="false">IF(#REF!&gt;0,#REF!,"")</f>
        <v>#REF!</v>
      </c>
      <c r="B359" s="77" t="e">
        <f aca="false">IF(OR(I358=0,I359=0),"",$A359-$A358)</f>
        <v>#REF!</v>
      </c>
      <c r="C359" s="77" t="e">
        <f aca="false">IF(I359=0,"",#REF!)</f>
        <v>#REF!</v>
      </c>
      <c r="D359" s="71" t="e">
        <f aca="false">IF(I359=0,"",#REF!)</f>
        <v>#REF!</v>
      </c>
      <c r="E359" s="78" t="e">
        <f aca="false">IF(I359=0,"",#REF!)</f>
        <v>#REF!</v>
      </c>
      <c r="F359" s="77" t="e">
        <f aca="false">IF(OR(I358=0,I359=0),"",(I359-I358)/B359*100)</f>
        <v>#REF!</v>
      </c>
      <c r="G359" s="77" t="e">
        <f aca="false">IF(I359=0,"",#REF!)</f>
        <v>#REF!</v>
      </c>
      <c r="H359" s="77" t="e">
        <f aca="false">IF(I359=0,"",#REF!)</f>
        <v>#REF!</v>
      </c>
      <c r="I359" s="77" t="e">
        <f aca="false">#REF!</f>
        <v>#REF!</v>
      </c>
      <c r="J359" s="70" t="e">
        <f aca="false">IF(I359=0,"",MIN(C359:D359)-I359)</f>
        <v>#REF!</v>
      </c>
      <c r="K359" s="71" t="e">
        <f aca="false">IF(I359=0,"",#REF!)</f>
        <v>#REF!</v>
      </c>
      <c r="L359" s="70" t="e">
        <f aca="false">IF(I359=0,"",IF(D359-K359&lt;C359-E359,2*(D359-K359-I359)*G359+H359,2*J359*G359+H359))</f>
        <v>#REF!</v>
      </c>
      <c r="M359" s="71" t="e">
        <f aca="false">IF(I359=0,"",IF(D359-K359&lt;C359-E359,2*(D359-K359-I359)*G359+H359,2*(J359-E359)*G359+H359))</f>
        <v>#REF!</v>
      </c>
      <c r="N359" s="73" t="e">
        <f aca="false">IF(I359=0,"",IF(D359-K359&lt;C359-E359,(H359+M359)/2*(D359-K359-I359),(H359+M359)/2*(J359-E359)))</f>
        <v>#REF!</v>
      </c>
      <c r="O359" s="79" t="e">
        <f aca="false">ROUND(IF(OR(I358=0,I359=0),0,AVERAGE(N358:N359)*B359),0)</f>
        <v>#REF!</v>
      </c>
    </row>
    <row r="360" customFormat="false" ht="12.75" hidden="false" customHeight="false" outlineLevel="0" collapsed="false">
      <c r="A360" s="76" t="e">
        <f aca="false">IF(#REF!&gt;0,#REF!,"")</f>
        <v>#REF!</v>
      </c>
      <c r="B360" s="77" t="e">
        <f aca="false">IF(OR(I359=0,I360=0),"",$A360-$A359)</f>
        <v>#REF!</v>
      </c>
      <c r="C360" s="77" t="e">
        <f aca="false">IF(I360=0,"",#REF!)</f>
        <v>#REF!</v>
      </c>
      <c r="D360" s="71" t="e">
        <f aca="false">IF(I360=0,"",#REF!)</f>
        <v>#REF!</v>
      </c>
      <c r="E360" s="78" t="e">
        <f aca="false">IF(I360=0,"",#REF!)</f>
        <v>#REF!</v>
      </c>
      <c r="F360" s="77" t="e">
        <f aca="false">IF(OR(I359=0,I360=0),"",(I360-I359)/B360*100)</f>
        <v>#REF!</v>
      </c>
      <c r="G360" s="77" t="e">
        <f aca="false">IF(I360=0,"",#REF!)</f>
        <v>#REF!</v>
      </c>
      <c r="H360" s="77" t="e">
        <f aca="false">IF(I360=0,"",#REF!)</f>
        <v>#REF!</v>
      </c>
      <c r="I360" s="77" t="e">
        <f aca="false">#REF!</f>
        <v>#REF!</v>
      </c>
      <c r="J360" s="70" t="e">
        <f aca="false">IF(I360=0,"",MIN(C360:D360)-I360)</f>
        <v>#REF!</v>
      </c>
      <c r="K360" s="71" t="e">
        <f aca="false">IF(I360=0,"",#REF!)</f>
        <v>#REF!</v>
      </c>
      <c r="L360" s="70" t="e">
        <f aca="false">IF(I360=0,"",IF(D360-K360&lt;C360-E360,2*(D360-K360-I360)*G360+H360,2*J360*G360+H360))</f>
        <v>#REF!</v>
      </c>
      <c r="M360" s="71" t="e">
        <f aca="false">IF(I360=0,"",IF(D360-K360&lt;C360-E360,2*(D360-K360-I360)*G360+H360,2*(J360-E360)*G360+H360))</f>
        <v>#REF!</v>
      </c>
      <c r="N360" s="73" t="e">
        <f aca="false">IF(I360=0,"",IF(D360-K360&lt;C360-E360,(H360+M360)/2*(D360-K360-I360),(H360+M360)/2*(J360-E360)))</f>
        <v>#REF!</v>
      </c>
      <c r="O360" s="79" t="e">
        <f aca="false">ROUND(IF(OR(I359=0,I360=0),0,AVERAGE(N359:N360)*B360),0)</f>
        <v>#REF!</v>
      </c>
    </row>
    <row r="361" customFormat="false" ht="12.75" hidden="false" customHeight="false" outlineLevel="0" collapsed="false">
      <c r="A361" s="76" t="e">
        <f aca="false">IF(#REF!&gt;0,#REF!,"")</f>
        <v>#REF!</v>
      </c>
      <c r="B361" s="77" t="e">
        <f aca="false">IF(OR(I360=0,I361=0),"",$A361-$A360)</f>
        <v>#REF!</v>
      </c>
      <c r="C361" s="77" t="e">
        <f aca="false">IF(I361=0,"",#REF!)</f>
        <v>#REF!</v>
      </c>
      <c r="D361" s="71" t="e">
        <f aca="false">IF(I361=0,"",#REF!)</f>
        <v>#REF!</v>
      </c>
      <c r="E361" s="78" t="e">
        <f aca="false">IF(I361=0,"",#REF!)</f>
        <v>#REF!</v>
      </c>
      <c r="F361" s="77" t="e">
        <f aca="false">IF(OR(I360=0,I361=0),"",(I361-I360)/B361*100)</f>
        <v>#REF!</v>
      </c>
      <c r="G361" s="77" t="e">
        <f aca="false">IF(I361=0,"",#REF!)</f>
        <v>#REF!</v>
      </c>
      <c r="H361" s="77" t="e">
        <f aca="false">IF(I361=0,"",#REF!)</f>
        <v>#REF!</v>
      </c>
      <c r="I361" s="77" t="e">
        <f aca="false">#REF!</f>
        <v>#REF!</v>
      </c>
      <c r="J361" s="70" t="e">
        <f aca="false">IF(I361=0,"",MIN(C361:D361)-I361)</f>
        <v>#REF!</v>
      </c>
      <c r="K361" s="71" t="e">
        <f aca="false">IF(I361=0,"",#REF!)</f>
        <v>#REF!</v>
      </c>
      <c r="L361" s="70" t="e">
        <f aca="false">IF(I361=0,"",IF(D361-K361&lt;C361-E361,2*(D361-K361-I361)*G361+H361,2*J361*G361+H361))</f>
        <v>#REF!</v>
      </c>
      <c r="M361" s="71" t="e">
        <f aca="false">IF(I361=0,"",IF(D361-K361&lt;C361-E361,2*(D361-K361-I361)*G361+H361,2*(J361-E361)*G361+H361))</f>
        <v>#REF!</v>
      </c>
      <c r="N361" s="73" t="e">
        <f aca="false">IF(I361=0,"",IF(D361-K361&lt;C361-E361,(H361+M361)/2*(D361-K361-I361),(H361+M361)/2*(J361-E361)))</f>
        <v>#REF!</v>
      </c>
      <c r="O361" s="79" t="e">
        <f aca="false">ROUND(IF(OR(I360=0,I361=0),0,AVERAGE(N360:N361)*B361),0)</f>
        <v>#REF!</v>
      </c>
    </row>
    <row r="362" customFormat="false" ht="12.75" hidden="false" customHeight="false" outlineLevel="0" collapsed="false">
      <c r="A362" s="76" t="e">
        <f aca="false">IF(#REF!&gt;0,#REF!,"")</f>
        <v>#REF!</v>
      </c>
      <c r="B362" s="77" t="e">
        <f aca="false">IF(OR(I361=0,I362=0),"",$A362-$A361)</f>
        <v>#REF!</v>
      </c>
      <c r="C362" s="77" t="e">
        <f aca="false">IF(I362=0,"",#REF!)</f>
        <v>#REF!</v>
      </c>
      <c r="D362" s="71" t="e">
        <f aca="false">IF(I362=0,"",#REF!)</f>
        <v>#REF!</v>
      </c>
      <c r="E362" s="78" t="e">
        <f aca="false">IF(I362=0,"",#REF!)</f>
        <v>#REF!</v>
      </c>
      <c r="F362" s="77" t="e">
        <f aca="false">IF(OR(I361=0,I362=0),"",(I362-I361)/B362*100)</f>
        <v>#REF!</v>
      </c>
      <c r="G362" s="77" t="e">
        <f aca="false">IF(I362=0,"",#REF!)</f>
        <v>#REF!</v>
      </c>
      <c r="H362" s="77" t="e">
        <f aca="false">IF(I362=0,"",#REF!)</f>
        <v>#REF!</v>
      </c>
      <c r="I362" s="77" t="e">
        <f aca="false">#REF!</f>
        <v>#REF!</v>
      </c>
      <c r="J362" s="70" t="e">
        <f aca="false">IF(I362=0,"",MIN(C362:D362)-I362)</f>
        <v>#REF!</v>
      </c>
      <c r="K362" s="71" t="e">
        <f aca="false">IF(I362=0,"",#REF!)</f>
        <v>#REF!</v>
      </c>
      <c r="L362" s="70" t="e">
        <f aca="false">IF(I362=0,"",IF(D362-K362&lt;C362-E362,2*(D362-K362-I362)*G362+H362,2*J362*G362+H362))</f>
        <v>#REF!</v>
      </c>
      <c r="M362" s="71" t="e">
        <f aca="false">IF(I362=0,"",IF(D362-K362&lt;C362-E362,2*(D362-K362-I362)*G362+H362,2*(J362-E362)*G362+H362))</f>
        <v>#REF!</v>
      </c>
      <c r="N362" s="73" t="e">
        <f aca="false">IF(I362=0,"",IF(D362-K362&lt;C362-E362,(H362+M362)/2*(D362-K362-I362),(H362+M362)/2*(J362-E362)))</f>
        <v>#REF!</v>
      </c>
      <c r="O362" s="79" t="e">
        <f aca="false">ROUND(IF(OR(I361=0,I362=0),0,AVERAGE(N361:N362)*B362),0)</f>
        <v>#REF!</v>
      </c>
    </row>
    <row r="363" customFormat="false" ht="12.75" hidden="false" customHeight="false" outlineLevel="0" collapsed="false">
      <c r="A363" s="76" t="e">
        <f aca="false">IF(#REF!&gt;0,#REF!,"")</f>
        <v>#REF!</v>
      </c>
      <c r="B363" s="77" t="e">
        <f aca="false">IF(OR(I362=0,I363=0),"",$A363-$A362)</f>
        <v>#REF!</v>
      </c>
      <c r="C363" s="77" t="e">
        <f aca="false">IF(I363=0,"",#REF!)</f>
        <v>#REF!</v>
      </c>
      <c r="D363" s="71" t="e">
        <f aca="false">IF(I363=0,"",#REF!)</f>
        <v>#REF!</v>
      </c>
      <c r="E363" s="78" t="e">
        <f aca="false">IF(I363=0,"",#REF!)</f>
        <v>#REF!</v>
      </c>
      <c r="F363" s="77" t="e">
        <f aca="false">IF(OR(I362=0,I363=0),"",(I363-I362)/B363*100)</f>
        <v>#REF!</v>
      </c>
      <c r="G363" s="77" t="e">
        <f aca="false">IF(I363=0,"",#REF!)</f>
        <v>#REF!</v>
      </c>
      <c r="H363" s="77" t="e">
        <f aca="false">IF(I363=0,"",#REF!)</f>
        <v>#REF!</v>
      </c>
      <c r="I363" s="77" t="e">
        <f aca="false">#REF!</f>
        <v>#REF!</v>
      </c>
      <c r="J363" s="70" t="e">
        <f aca="false">IF(I363=0,"",MIN(C363:D363)-I363)</f>
        <v>#REF!</v>
      </c>
      <c r="K363" s="71" t="e">
        <f aca="false">IF(I363=0,"",#REF!)</f>
        <v>#REF!</v>
      </c>
      <c r="L363" s="70" t="e">
        <f aca="false">IF(I363=0,"",IF(D363-K363&lt;C363-E363,2*(D363-K363-I363)*G363+H363,2*J363*G363+H363))</f>
        <v>#REF!</v>
      </c>
      <c r="M363" s="71" t="e">
        <f aca="false">IF(I363=0,"",IF(D363-K363&lt;C363-E363,2*(D363-K363-I363)*G363+H363,2*(J363-E363)*G363+H363))</f>
        <v>#REF!</v>
      </c>
      <c r="N363" s="73" t="e">
        <f aca="false">IF(I363=0,"",IF(D363-K363&lt;C363-E363,(H363+M363)/2*(D363-K363-I363),(H363+M363)/2*(J363-E363)))</f>
        <v>#REF!</v>
      </c>
      <c r="O363" s="79" t="e">
        <f aca="false">ROUND(IF(OR(I362=0,I363=0),0,AVERAGE(N362:N363)*B363),0)</f>
        <v>#REF!</v>
      </c>
    </row>
    <row r="364" customFormat="false" ht="12.75" hidden="false" customHeight="false" outlineLevel="0" collapsed="false">
      <c r="A364" s="76" t="e">
        <f aca="false">IF(#REF!&gt;0,#REF!,"")</f>
        <v>#REF!</v>
      </c>
      <c r="B364" s="77" t="e">
        <f aca="false">IF(OR(I363=0,I364=0),"",$A364-$A363)</f>
        <v>#REF!</v>
      </c>
      <c r="C364" s="77" t="e">
        <f aca="false">IF(I364=0,"",#REF!)</f>
        <v>#REF!</v>
      </c>
      <c r="D364" s="71" t="e">
        <f aca="false">IF(I364=0,"",#REF!)</f>
        <v>#REF!</v>
      </c>
      <c r="E364" s="78" t="e">
        <f aca="false">IF(I364=0,"",#REF!)</f>
        <v>#REF!</v>
      </c>
      <c r="F364" s="77" t="e">
        <f aca="false">IF(OR(I363=0,I364=0),"",(I364-I363)/B364*100)</f>
        <v>#REF!</v>
      </c>
      <c r="G364" s="77" t="e">
        <f aca="false">IF(I364=0,"",#REF!)</f>
        <v>#REF!</v>
      </c>
      <c r="H364" s="77" t="e">
        <f aca="false">IF(I364=0,"",#REF!)</f>
        <v>#REF!</v>
      </c>
      <c r="I364" s="77" t="e">
        <f aca="false">#REF!</f>
        <v>#REF!</v>
      </c>
      <c r="J364" s="70" t="e">
        <f aca="false">IF(I364=0,"",MIN(C364:D364)-I364)</f>
        <v>#REF!</v>
      </c>
      <c r="K364" s="71" t="e">
        <f aca="false">IF(I364=0,"",#REF!)</f>
        <v>#REF!</v>
      </c>
      <c r="L364" s="70" t="e">
        <f aca="false">IF(I364=0,"",IF(D364-K364&lt;C364-E364,2*(D364-K364-I364)*G364+H364,2*J364*G364+H364))</f>
        <v>#REF!</v>
      </c>
      <c r="M364" s="71" t="e">
        <f aca="false">IF(I364=0,"",IF(D364-K364&lt;C364-E364,2*(D364-K364-I364)*G364+H364,2*(J364-E364)*G364+H364))</f>
        <v>#REF!</v>
      </c>
      <c r="N364" s="73" t="e">
        <f aca="false">IF(I364=0,"",IF(D364-K364&lt;C364-E364,(H364+M364)/2*(D364-K364-I364),(H364+M364)/2*(J364-E364)))</f>
        <v>#REF!</v>
      </c>
      <c r="O364" s="79" t="e">
        <f aca="false">ROUND(IF(OR(I363=0,I364=0),0,AVERAGE(N363:N364)*B364),0)</f>
        <v>#REF!</v>
      </c>
    </row>
    <row r="365" customFormat="false" ht="12.75" hidden="false" customHeight="false" outlineLevel="0" collapsed="false">
      <c r="A365" s="76" t="e">
        <f aca="false">IF(#REF!&gt;0,#REF!,"")</f>
        <v>#REF!</v>
      </c>
      <c r="B365" s="77" t="e">
        <f aca="false">IF(OR(I364=0,I365=0),"",$A365-$A364)</f>
        <v>#REF!</v>
      </c>
      <c r="C365" s="77" t="e">
        <f aca="false">IF(I365=0,"",#REF!)</f>
        <v>#REF!</v>
      </c>
      <c r="D365" s="71" t="e">
        <f aca="false">IF(I365=0,"",#REF!)</f>
        <v>#REF!</v>
      </c>
      <c r="E365" s="78" t="e">
        <f aca="false">IF(I365=0,"",#REF!)</f>
        <v>#REF!</v>
      </c>
      <c r="F365" s="77" t="e">
        <f aca="false">IF(OR(I364=0,I365=0),"",(I365-I364)/B365*100)</f>
        <v>#REF!</v>
      </c>
      <c r="G365" s="77" t="e">
        <f aca="false">IF(I365=0,"",#REF!)</f>
        <v>#REF!</v>
      </c>
      <c r="H365" s="77" t="e">
        <f aca="false">IF(I365=0,"",#REF!)</f>
        <v>#REF!</v>
      </c>
      <c r="I365" s="77" t="e">
        <f aca="false">#REF!</f>
        <v>#REF!</v>
      </c>
      <c r="J365" s="70" t="e">
        <f aca="false">IF(I365=0,"",MIN(C365:D365)-I365)</f>
        <v>#REF!</v>
      </c>
      <c r="K365" s="71" t="e">
        <f aca="false">IF(I365=0,"",#REF!)</f>
        <v>#REF!</v>
      </c>
      <c r="L365" s="70" t="e">
        <f aca="false">IF(I365=0,"",IF(D365-K365&lt;C365-E365,2*(D365-K365-I365)*G365+H365,2*J365*G365+H365))</f>
        <v>#REF!</v>
      </c>
      <c r="M365" s="71" t="e">
        <f aca="false">IF(I365=0,"",IF(D365-K365&lt;C365-E365,2*(D365-K365-I365)*G365+H365,2*(J365-E365)*G365+H365))</f>
        <v>#REF!</v>
      </c>
      <c r="N365" s="73" t="e">
        <f aca="false">IF(I365=0,"",IF(D365-K365&lt;C365-E365,(H365+M365)/2*(D365-K365-I365),(H365+M365)/2*(J365-E365)))</f>
        <v>#REF!</v>
      </c>
      <c r="O365" s="79" t="e">
        <f aca="false">ROUND(IF(OR(I364=0,I365=0),0,AVERAGE(N364:N365)*B365),0)</f>
        <v>#REF!</v>
      </c>
    </row>
    <row r="366" customFormat="false" ht="12.75" hidden="false" customHeight="false" outlineLevel="0" collapsed="false">
      <c r="A366" s="76" t="e">
        <f aca="false">IF(#REF!&gt;0,#REF!,"")</f>
        <v>#REF!</v>
      </c>
      <c r="B366" s="77" t="e">
        <f aca="false">IF(OR(I365=0,I366=0),"",$A366-$A365)</f>
        <v>#REF!</v>
      </c>
      <c r="C366" s="77" t="e">
        <f aca="false">IF(I366=0,"",#REF!)</f>
        <v>#REF!</v>
      </c>
      <c r="D366" s="71" t="e">
        <f aca="false">IF(I366=0,"",#REF!)</f>
        <v>#REF!</v>
      </c>
      <c r="E366" s="78" t="e">
        <f aca="false">IF(I366=0,"",#REF!)</f>
        <v>#REF!</v>
      </c>
      <c r="F366" s="77" t="e">
        <f aca="false">IF(OR(I365=0,I366=0),"",(I366-I365)/B366*100)</f>
        <v>#REF!</v>
      </c>
      <c r="G366" s="77" t="e">
        <f aca="false">IF(I366=0,"",#REF!)</f>
        <v>#REF!</v>
      </c>
      <c r="H366" s="77" t="e">
        <f aca="false">IF(I366=0,"",#REF!)</f>
        <v>#REF!</v>
      </c>
      <c r="I366" s="77" t="e">
        <f aca="false">#REF!</f>
        <v>#REF!</v>
      </c>
      <c r="J366" s="70" t="e">
        <f aca="false">IF(I366=0,"",MIN(C366:D366)-I366)</f>
        <v>#REF!</v>
      </c>
      <c r="K366" s="71" t="e">
        <f aca="false">IF(I366=0,"",#REF!)</f>
        <v>#REF!</v>
      </c>
      <c r="L366" s="70" t="e">
        <f aca="false">IF(I366=0,"",IF(D366-K366&lt;C366-E366,2*(D366-K366-I366)*G366+H366,2*J366*G366+H366))</f>
        <v>#REF!</v>
      </c>
      <c r="M366" s="71" t="e">
        <f aca="false">IF(I366=0,"",IF(D366-K366&lt;C366-E366,2*(D366-K366-I366)*G366+H366,2*(J366-E366)*G366+H366))</f>
        <v>#REF!</v>
      </c>
      <c r="N366" s="73" t="e">
        <f aca="false">IF(I366=0,"",IF(D366-K366&lt;C366-E366,(H366+M366)/2*(D366-K366-I366),(H366+M366)/2*(J366-E366)))</f>
        <v>#REF!</v>
      </c>
      <c r="O366" s="79" t="e">
        <f aca="false">ROUND(IF(OR(I365=0,I366=0),0,AVERAGE(N365:N366)*B366),0)</f>
        <v>#REF!</v>
      </c>
    </row>
    <row r="367" customFormat="false" ht="12.75" hidden="false" customHeight="false" outlineLevel="0" collapsed="false">
      <c r="A367" s="76" t="e">
        <f aca="false">IF(#REF!&gt;0,#REF!,"")</f>
        <v>#REF!</v>
      </c>
      <c r="B367" s="77" t="e">
        <f aca="false">IF(OR(I366=0,I367=0),"",$A367-$A366)</f>
        <v>#REF!</v>
      </c>
      <c r="C367" s="77" t="e">
        <f aca="false">IF(I367=0,"",#REF!)</f>
        <v>#REF!</v>
      </c>
      <c r="D367" s="71" t="e">
        <f aca="false">IF(I367=0,"",#REF!)</f>
        <v>#REF!</v>
      </c>
      <c r="E367" s="78" t="e">
        <f aca="false">IF(I367=0,"",#REF!)</f>
        <v>#REF!</v>
      </c>
      <c r="F367" s="77" t="e">
        <f aca="false">IF(OR(I366=0,I367=0),"",(I367-I366)/B367*100)</f>
        <v>#REF!</v>
      </c>
      <c r="G367" s="77" t="e">
        <f aca="false">IF(I367=0,"",#REF!)</f>
        <v>#REF!</v>
      </c>
      <c r="H367" s="77" t="e">
        <f aca="false">IF(I367=0,"",#REF!)</f>
        <v>#REF!</v>
      </c>
      <c r="I367" s="77" t="e">
        <f aca="false">#REF!</f>
        <v>#REF!</v>
      </c>
      <c r="J367" s="70" t="e">
        <f aca="false">IF(I367=0,"",MIN(C367:D367)-I367)</f>
        <v>#REF!</v>
      </c>
      <c r="K367" s="71" t="e">
        <f aca="false">IF(I367=0,"",#REF!)</f>
        <v>#REF!</v>
      </c>
      <c r="L367" s="70" t="e">
        <f aca="false">IF(I367=0,"",IF(D367-K367&lt;C367-E367,2*(D367-K367-I367)*G367+H367,2*J367*G367+H367))</f>
        <v>#REF!</v>
      </c>
      <c r="M367" s="71" t="e">
        <f aca="false">IF(I367=0,"",IF(D367-K367&lt;C367-E367,2*(D367-K367-I367)*G367+H367,2*(J367-E367)*G367+H367))</f>
        <v>#REF!</v>
      </c>
      <c r="N367" s="73" t="e">
        <f aca="false">IF(I367=0,"",IF(D367-K367&lt;C367-E367,(H367+M367)/2*(D367-K367-I367),(H367+M367)/2*(J367-E367)))</f>
        <v>#REF!</v>
      </c>
      <c r="O367" s="79" t="e">
        <f aca="false">ROUND(IF(OR(I366=0,I367=0),0,AVERAGE(N366:N367)*B367),0)</f>
        <v>#REF!</v>
      </c>
    </row>
    <row r="368" customFormat="false" ht="12.75" hidden="false" customHeight="false" outlineLevel="0" collapsed="false">
      <c r="A368" s="76" t="e">
        <f aca="false">IF(#REF!&gt;0,#REF!,"")</f>
        <v>#REF!</v>
      </c>
      <c r="B368" s="77" t="e">
        <f aca="false">IF(OR(I367=0,I368=0),"",$A368-$A367)</f>
        <v>#REF!</v>
      </c>
      <c r="C368" s="77" t="e">
        <f aca="false">IF(I368=0,"",#REF!)</f>
        <v>#REF!</v>
      </c>
      <c r="D368" s="71" t="e">
        <f aca="false">IF(I368=0,"",#REF!)</f>
        <v>#REF!</v>
      </c>
      <c r="E368" s="78" t="e">
        <f aca="false">IF(I368=0,"",#REF!)</f>
        <v>#REF!</v>
      </c>
      <c r="F368" s="77" t="e">
        <f aca="false">IF(OR(I367=0,I368=0),"",(I368-I367)/B368*100)</f>
        <v>#REF!</v>
      </c>
      <c r="G368" s="77" t="e">
        <f aca="false">IF(I368=0,"",#REF!)</f>
        <v>#REF!</v>
      </c>
      <c r="H368" s="77" t="e">
        <f aca="false">IF(I368=0,"",#REF!)</f>
        <v>#REF!</v>
      </c>
      <c r="I368" s="77" t="e">
        <f aca="false">#REF!</f>
        <v>#REF!</v>
      </c>
      <c r="J368" s="70" t="e">
        <f aca="false">IF(I368=0,"",MIN(C368:D368)-I368)</f>
        <v>#REF!</v>
      </c>
      <c r="K368" s="71" t="e">
        <f aca="false">IF(I368=0,"",#REF!)</f>
        <v>#REF!</v>
      </c>
      <c r="L368" s="70" t="e">
        <f aca="false">IF(I368=0,"",IF(D368-K368&lt;C368-E368,2*(D368-K368-I368)*G368+H368,2*J368*G368+H368))</f>
        <v>#REF!</v>
      </c>
      <c r="M368" s="71" t="e">
        <f aca="false">IF(I368=0,"",IF(D368-K368&lt;C368-E368,2*(D368-K368-I368)*G368+H368,2*(J368-E368)*G368+H368))</f>
        <v>#REF!</v>
      </c>
      <c r="N368" s="73" t="e">
        <f aca="false">IF(I368=0,"",IF(D368-K368&lt;C368-E368,(H368+M368)/2*(D368-K368-I368),(H368+M368)/2*(J368-E368)))</f>
        <v>#REF!</v>
      </c>
      <c r="O368" s="79" t="e">
        <f aca="false">ROUND(IF(OR(I367=0,I368=0),0,AVERAGE(N367:N368)*B368),0)</f>
        <v>#REF!</v>
      </c>
    </row>
    <row r="369" customFormat="false" ht="12.75" hidden="false" customHeight="false" outlineLevel="0" collapsed="false">
      <c r="A369" s="76" t="e">
        <f aca="false">IF(#REF!&gt;0,#REF!,"")</f>
        <v>#REF!</v>
      </c>
      <c r="B369" s="77" t="e">
        <f aca="false">IF(OR(I368=0,I369=0),"",$A369-$A368)</f>
        <v>#REF!</v>
      </c>
      <c r="C369" s="77" t="e">
        <f aca="false">IF(I369=0,"",#REF!)</f>
        <v>#REF!</v>
      </c>
      <c r="D369" s="71" t="e">
        <f aca="false">IF(I369=0,"",#REF!)</f>
        <v>#REF!</v>
      </c>
      <c r="E369" s="78" t="e">
        <f aca="false">IF(I369=0,"",#REF!)</f>
        <v>#REF!</v>
      </c>
      <c r="F369" s="77" t="e">
        <f aca="false">IF(OR(I368=0,I369=0),"",(I369-I368)/B369*100)</f>
        <v>#REF!</v>
      </c>
      <c r="G369" s="77" t="e">
        <f aca="false">IF(I369=0,"",#REF!)</f>
        <v>#REF!</v>
      </c>
      <c r="H369" s="77" t="e">
        <f aca="false">IF(I369=0,"",#REF!)</f>
        <v>#REF!</v>
      </c>
      <c r="I369" s="77" t="e">
        <f aca="false">#REF!</f>
        <v>#REF!</v>
      </c>
      <c r="J369" s="70" t="e">
        <f aca="false">IF(I369=0,"",MIN(C369:D369)-I369)</f>
        <v>#REF!</v>
      </c>
      <c r="K369" s="71" t="e">
        <f aca="false">IF(I369=0,"",#REF!)</f>
        <v>#REF!</v>
      </c>
      <c r="L369" s="70" t="e">
        <f aca="false">IF(I369=0,"",IF(D369-K369&lt;C369-E369,2*(D369-K369-I369)*G369+H369,2*J369*G369+H369))</f>
        <v>#REF!</v>
      </c>
      <c r="M369" s="71" t="e">
        <f aca="false">IF(I369=0,"",IF(D369-K369&lt;C369-E369,2*(D369-K369-I369)*G369+H369,2*(J369-E369)*G369+H369))</f>
        <v>#REF!</v>
      </c>
      <c r="N369" s="73" t="e">
        <f aca="false">IF(I369=0,"",IF(D369-K369&lt;C369-E369,(H369+M369)/2*(D369-K369-I369),(H369+M369)/2*(J369-E369)))</f>
        <v>#REF!</v>
      </c>
      <c r="O369" s="79" t="e">
        <f aca="false">ROUND(IF(OR(I368=0,I369=0),0,AVERAGE(N368:N369)*B369),0)</f>
        <v>#REF!</v>
      </c>
    </row>
    <row r="370" customFormat="false" ht="12.75" hidden="false" customHeight="false" outlineLevel="0" collapsed="false">
      <c r="A370" s="76" t="e">
        <f aca="false">IF(#REF!&gt;0,#REF!,"")</f>
        <v>#REF!</v>
      </c>
      <c r="B370" s="77" t="e">
        <f aca="false">IF(OR(I369=0,I370=0),"",$A370-$A369)</f>
        <v>#REF!</v>
      </c>
      <c r="C370" s="77" t="e">
        <f aca="false">IF(I370=0,"",#REF!)</f>
        <v>#REF!</v>
      </c>
      <c r="D370" s="71" t="e">
        <f aca="false">IF(I370=0,"",#REF!)</f>
        <v>#REF!</v>
      </c>
      <c r="E370" s="78" t="e">
        <f aca="false">IF(I370=0,"",#REF!)</f>
        <v>#REF!</v>
      </c>
      <c r="F370" s="77" t="e">
        <f aca="false">IF(OR(I369=0,I370=0),"",(I370-I369)/B370*100)</f>
        <v>#REF!</v>
      </c>
      <c r="G370" s="77" t="e">
        <f aca="false">IF(I370=0,"",#REF!)</f>
        <v>#REF!</v>
      </c>
      <c r="H370" s="77" t="e">
        <f aca="false">IF(I370=0,"",#REF!)</f>
        <v>#REF!</v>
      </c>
      <c r="I370" s="77" t="e">
        <f aca="false">#REF!</f>
        <v>#REF!</v>
      </c>
      <c r="J370" s="70" t="e">
        <f aca="false">IF(I370=0,"",MIN(C370:D370)-I370)</f>
        <v>#REF!</v>
      </c>
      <c r="K370" s="71" t="e">
        <f aca="false">IF(I370=0,"",#REF!)</f>
        <v>#REF!</v>
      </c>
      <c r="L370" s="70" t="e">
        <f aca="false">IF(I370=0,"",IF(D370-K370&lt;C370-E370,2*(D370-K370-I370)*G370+H370,2*J370*G370+H370))</f>
        <v>#REF!</v>
      </c>
      <c r="M370" s="71" t="e">
        <f aca="false">IF(I370=0,"",IF(D370-K370&lt;C370-E370,2*(D370-K370-I370)*G370+H370,2*(J370-E370)*G370+H370))</f>
        <v>#REF!</v>
      </c>
      <c r="N370" s="73" t="e">
        <f aca="false">IF(I370=0,"",IF(D370-K370&lt;C370-E370,(H370+M370)/2*(D370-K370-I370),(H370+M370)/2*(J370-E370)))</f>
        <v>#REF!</v>
      </c>
      <c r="O370" s="79" t="e">
        <f aca="false">ROUND(IF(OR(I369=0,I370=0),0,AVERAGE(N369:N370)*B370),0)</f>
        <v>#REF!</v>
      </c>
    </row>
    <row r="371" customFormat="false" ht="12.75" hidden="false" customHeight="false" outlineLevel="0" collapsed="false">
      <c r="A371" s="76" t="e">
        <f aca="false">IF(#REF!&gt;0,#REF!,"")</f>
        <v>#REF!</v>
      </c>
      <c r="B371" s="77" t="e">
        <f aca="false">IF(OR(I370=0,I371=0),"",$A371-$A370)</f>
        <v>#REF!</v>
      </c>
      <c r="C371" s="77" t="e">
        <f aca="false">IF(I371=0,"",#REF!)</f>
        <v>#REF!</v>
      </c>
      <c r="D371" s="71" t="e">
        <f aca="false">IF(I371=0,"",#REF!)</f>
        <v>#REF!</v>
      </c>
      <c r="E371" s="78" t="e">
        <f aca="false">IF(I371=0,"",#REF!)</f>
        <v>#REF!</v>
      </c>
      <c r="F371" s="77" t="e">
        <f aca="false">IF(OR(I370=0,I371=0),"",(I371-I370)/B371*100)</f>
        <v>#REF!</v>
      </c>
      <c r="G371" s="77" t="e">
        <f aca="false">IF(I371=0,"",#REF!)</f>
        <v>#REF!</v>
      </c>
      <c r="H371" s="77" t="e">
        <f aca="false">IF(I371=0,"",#REF!)</f>
        <v>#REF!</v>
      </c>
      <c r="I371" s="77" t="e">
        <f aca="false">#REF!</f>
        <v>#REF!</v>
      </c>
      <c r="J371" s="70" t="e">
        <f aca="false">IF(I371=0,"",MIN(C371:D371)-I371)</f>
        <v>#REF!</v>
      </c>
      <c r="K371" s="71" t="e">
        <f aca="false">IF(I371=0,"",#REF!)</f>
        <v>#REF!</v>
      </c>
      <c r="L371" s="70" t="e">
        <f aca="false">IF(I371=0,"",IF(D371-K371&lt;C371-E371,2*(D371-K371-I371)*G371+H371,2*J371*G371+H371))</f>
        <v>#REF!</v>
      </c>
      <c r="M371" s="71" t="e">
        <f aca="false">IF(I371=0,"",IF(D371-K371&lt;C371-E371,2*(D371-K371-I371)*G371+H371,2*(J371-E371)*G371+H371))</f>
        <v>#REF!</v>
      </c>
      <c r="N371" s="73" t="e">
        <f aca="false">IF(I371=0,"",IF(D371-K371&lt;C371-E371,(H371+M371)/2*(D371-K371-I371),(H371+M371)/2*(J371-E371)))</f>
        <v>#REF!</v>
      </c>
      <c r="O371" s="79" t="e">
        <f aca="false">ROUND(IF(OR(I370=0,I371=0),0,AVERAGE(N370:N371)*B371),0)</f>
        <v>#REF!</v>
      </c>
    </row>
    <row r="372" customFormat="false" ht="12.75" hidden="false" customHeight="false" outlineLevel="0" collapsed="false">
      <c r="A372" s="76" t="e">
        <f aca="false">IF(#REF!&gt;0,#REF!,"")</f>
        <v>#REF!</v>
      </c>
      <c r="B372" s="77" t="e">
        <f aca="false">IF(OR(I371=0,I372=0),"",$A372-$A371)</f>
        <v>#REF!</v>
      </c>
      <c r="C372" s="77" t="e">
        <f aca="false">IF(I372=0,"",#REF!)</f>
        <v>#REF!</v>
      </c>
      <c r="D372" s="71" t="e">
        <f aca="false">IF(I372=0,"",#REF!)</f>
        <v>#REF!</v>
      </c>
      <c r="E372" s="78" t="e">
        <f aca="false">IF(I372=0,"",#REF!)</f>
        <v>#REF!</v>
      </c>
      <c r="F372" s="77" t="e">
        <f aca="false">IF(OR(I371=0,I372=0),"",(I372-I371)/B372*100)</f>
        <v>#REF!</v>
      </c>
      <c r="G372" s="77" t="e">
        <f aca="false">IF(I372=0,"",#REF!)</f>
        <v>#REF!</v>
      </c>
      <c r="H372" s="77" t="e">
        <f aca="false">IF(I372=0,"",#REF!)</f>
        <v>#REF!</v>
      </c>
      <c r="I372" s="77" t="e">
        <f aca="false">#REF!</f>
        <v>#REF!</v>
      </c>
      <c r="J372" s="70" t="e">
        <f aca="false">IF(I372=0,"",MIN(C372:D372)-I372)</f>
        <v>#REF!</v>
      </c>
      <c r="K372" s="71" t="e">
        <f aca="false">IF(I372=0,"",#REF!)</f>
        <v>#REF!</v>
      </c>
      <c r="L372" s="70" t="e">
        <f aca="false">IF(I372=0,"",IF(D372-K372&lt;C372-E372,2*(D372-K372-I372)*G372+H372,2*J372*G372+H372))</f>
        <v>#REF!</v>
      </c>
      <c r="M372" s="71" t="e">
        <f aca="false">IF(I372=0,"",IF(D372-K372&lt;C372-E372,2*(D372-K372-I372)*G372+H372,2*(J372-E372)*G372+H372))</f>
        <v>#REF!</v>
      </c>
      <c r="N372" s="73" t="e">
        <f aca="false">IF(I372=0,"",IF(D372-K372&lt;C372-E372,(H372+M372)/2*(D372-K372-I372),(H372+M372)/2*(J372-E372)))</f>
        <v>#REF!</v>
      </c>
      <c r="O372" s="79" t="e">
        <f aca="false">ROUND(IF(OR(I371=0,I372=0),0,AVERAGE(N371:N372)*B372),0)</f>
        <v>#REF!</v>
      </c>
    </row>
    <row r="373" customFormat="false" ht="12.75" hidden="false" customHeight="false" outlineLevel="0" collapsed="false">
      <c r="A373" s="76" t="e">
        <f aca="false">IF(#REF!&gt;0,#REF!,"")</f>
        <v>#REF!</v>
      </c>
      <c r="B373" s="77" t="e">
        <f aca="false">IF(OR(I372=0,I373=0),"",$A373-$A372)</f>
        <v>#REF!</v>
      </c>
      <c r="C373" s="77" t="e">
        <f aca="false">IF(I373=0,"",#REF!)</f>
        <v>#REF!</v>
      </c>
      <c r="D373" s="71" t="e">
        <f aca="false">IF(I373=0,"",#REF!)</f>
        <v>#REF!</v>
      </c>
      <c r="E373" s="78" t="e">
        <f aca="false">IF(I373=0,"",#REF!)</f>
        <v>#REF!</v>
      </c>
      <c r="F373" s="77" t="e">
        <f aca="false">IF(OR(I372=0,I373=0),"",(I373-I372)/B373*100)</f>
        <v>#REF!</v>
      </c>
      <c r="G373" s="77" t="e">
        <f aca="false">IF(I373=0,"",#REF!)</f>
        <v>#REF!</v>
      </c>
      <c r="H373" s="77" t="e">
        <f aca="false">IF(I373=0,"",#REF!)</f>
        <v>#REF!</v>
      </c>
      <c r="I373" s="77" t="e">
        <f aca="false">#REF!</f>
        <v>#REF!</v>
      </c>
      <c r="J373" s="70" t="e">
        <f aca="false">IF(I373=0,"",MIN(C373:D373)-I373)</f>
        <v>#REF!</v>
      </c>
      <c r="K373" s="71" t="e">
        <f aca="false">IF(I373=0,"",#REF!)</f>
        <v>#REF!</v>
      </c>
      <c r="L373" s="70" t="e">
        <f aca="false">IF(I373=0,"",IF(D373-K373&lt;C373-E373,2*(D373-K373-I373)*G373+H373,2*J373*G373+H373))</f>
        <v>#REF!</v>
      </c>
      <c r="M373" s="71" t="e">
        <f aca="false">IF(I373=0,"",IF(D373-K373&lt;C373-E373,2*(D373-K373-I373)*G373+H373,2*(J373-E373)*G373+H373))</f>
        <v>#REF!</v>
      </c>
      <c r="N373" s="73" t="e">
        <f aca="false">IF(I373=0,"",IF(D373-K373&lt;C373-E373,(H373+M373)/2*(D373-K373-I373),(H373+M373)/2*(J373-E373)))</f>
        <v>#REF!</v>
      </c>
      <c r="O373" s="79" t="e">
        <f aca="false">ROUND(IF(OR(I372=0,I373=0),0,AVERAGE(N372:N373)*B373),0)</f>
        <v>#REF!</v>
      </c>
    </row>
    <row r="374" customFormat="false" ht="12.75" hidden="false" customHeight="false" outlineLevel="0" collapsed="false">
      <c r="A374" s="76" t="e">
        <f aca="false">IF(#REF!&gt;0,#REF!,"")</f>
        <v>#REF!</v>
      </c>
      <c r="B374" s="77" t="e">
        <f aca="false">IF(OR(I373=0,I374=0),"",$A374-$A373)</f>
        <v>#REF!</v>
      </c>
      <c r="C374" s="77" t="e">
        <f aca="false">IF(I374=0,"",#REF!)</f>
        <v>#REF!</v>
      </c>
      <c r="D374" s="71" t="e">
        <f aca="false">IF(I374=0,"",#REF!)</f>
        <v>#REF!</v>
      </c>
      <c r="E374" s="78" t="e">
        <f aca="false">IF(I374=0,"",#REF!)</f>
        <v>#REF!</v>
      </c>
      <c r="F374" s="77" t="e">
        <f aca="false">IF(OR(I373=0,I374=0),"",(I374-I373)/B374*100)</f>
        <v>#REF!</v>
      </c>
      <c r="G374" s="77" t="e">
        <f aca="false">IF(I374=0,"",#REF!)</f>
        <v>#REF!</v>
      </c>
      <c r="H374" s="77" t="e">
        <f aca="false">IF(I374=0,"",#REF!)</f>
        <v>#REF!</v>
      </c>
      <c r="I374" s="77" t="e">
        <f aca="false">#REF!</f>
        <v>#REF!</v>
      </c>
      <c r="J374" s="70" t="e">
        <f aca="false">IF(I374=0,"",MIN(C374:D374)-I374)</f>
        <v>#REF!</v>
      </c>
      <c r="K374" s="71" t="e">
        <f aca="false">IF(I374=0,"",#REF!)</f>
        <v>#REF!</v>
      </c>
      <c r="L374" s="70" t="e">
        <f aca="false">IF(I374=0,"",IF(D374-K374&lt;C374-E374,2*(D374-K374-I374)*G374+H374,2*J374*G374+H374))</f>
        <v>#REF!</v>
      </c>
      <c r="M374" s="71" t="e">
        <f aca="false">IF(I374=0,"",IF(D374-K374&lt;C374-E374,2*(D374-K374-I374)*G374+H374,2*(J374-E374)*G374+H374))</f>
        <v>#REF!</v>
      </c>
      <c r="N374" s="73" t="e">
        <f aca="false">IF(I374=0,"",IF(D374-K374&lt;C374-E374,(H374+M374)/2*(D374-K374-I374),(H374+M374)/2*(J374-E374)))</f>
        <v>#REF!</v>
      </c>
      <c r="O374" s="79" t="e">
        <f aca="false">ROUND(IF(OR(I373=0,I374=0),0,AVERAGE(N373:N374)*B374),0)</f>
        <v>#REF!</v>
      </c>
    </row>
    <row r="375" customFormat="false" ht="12.75" hidden="false" customHeight="false" outlineLevel="0" collapsed="false">
      <c r="A375" s="76" t="e">
        <f aca="false">IF(#REF!&gt;0,#REF!,"")</f>
        <v>#REF!</v>
      </c>
      <c r="B375" s="77" t="e">
        <f aca="false">IF(OR(I374=0,I375=0),"",$A375-$A374)</f>
        <v>#REF!</v>
      </c>
      <c r="C375" s="77" t="e">
        <f aca="false">IF(I375=0,"",#REF!)</f>
        <v>#REF!</v>
      </c>
      <c r="D375" s="71" t="e">
        <f aca="false">IF(I375=0,"",#REF!)</f>
        <v>#REF!</v>
      </c>
      <c r="E375" s="78" t="e">
        <f aca="false">IF(I375=0,"",#REF!)</f>
        <v>#REF!</v>
      </c>
      <c r="F375" s="77" t="e">
        <f aca="false">IF(OR(I374=0,I375=0),"",(I375-I374)/B375*100)</f>
        <v>#REF!</v>
      </c>
      <c r="G375" s="77" t="e">
        <f aca="false">IF(I375=0,"",#REF!)</f>
        <v>#REF!</v>
      </c>
      <c r="H375" s="77" t="e">
        <f aca="false">IF(I375=0,"",#REF!)</f>
        <v>#REF!</v>
      </c>
      <c r="I375" s="77" t="e">
        <f aca="false">#REF!</f>
        <v>#REF!</v>
      </c>
      <c r="J375" s="70" t="e">
        <f aca="false">IF(I375=0,"",MIN(C375:D375)-I375)</f>
        <v>#REF!</v>
      </c>
      <c r="K375" s="71" t="e">
        <f aca="false">IF(I375=0,"",#REF!)</f>
        <v>#REF!</v>
      </c>
      <c r="L375" s="70" t="e">
        <f aca="false">IF(I375=0,"",IF(D375-K375&lt;C375-E375,2*(D375-K375-I375)*G375+H375,2*J375*G375+H375))</f>
        <v>#REF!</v>
      </c>
      <c r="M375" s="71" t="e">
        <f aca="false">IF(I375=0,"",IF(D375-K375&lt;C375-E375,2*(D375-K375-I375)*G375+H375,2*(J375-E375)*G375+H375))</f>
        <v>#REF!</v>
      </c>
      <c r="N375" s="73" t="e">
        <f aca="false">IF(I375=0,"",IF(D375-K375&lt;C375-E375,(H375+M375)/2*(D375-K375-I375),(H375+M375)/2*(J375-E375)))</f>
        <v>#REF!</v>
      </c>
      <c r="O375" s="79" t="e">
        <f aca="false">ROUND(IF(OR(I374=0,I375=0),0,AVERAGE(N374:N375)*B375),0)</f>
        <v>#REF!</v>
      </c>
    </row>
    <row r="376" customFormat="false" ht="12.75" hidden="false" customHeight="false" outlineLevel="0" collapsed="false">
      <c r="A376" s="76" t="e">
        <f aca="false">IF(#REF!&gt;0,#REF!,"")</f>
        <v>#REF!</v>
      </c>
      <c r="B376" s="77" t="e">
        <f aca="false">IF(OR(I375=0,I376=0),"",$A376-$A375)</f>
        <v>#REF!</v>
      </c>
      <c r="C376" s="77" t="e">
        <f aca="false">IF(I376=0,"",#REF!)</f>
        <v>#REF!</v>
      </c>
      <c r="D376" s="71" t="e">
        <f aca="false">IF(I376=0,"",#REF!)</f>
        <v>#REF!</v>
      </c>
      <c r="E376" s="78" t="e">
        <f aca="false">IF(I376=0,"",#REF!)</f>
        <v>#REF!</v>
      </c>
      <c r="F376" s="77" t="e">
        <f aca="false">IF(OR(I375=0,I376=0),"",(I376-I375)/B376*100)</f>
        <v>#REF!</v>
      </c>
      <c r="G376" s="77" t="e">
        <f aca="false">IF(I376=0,"",#REF!)</f>
        <v>#REF!</v>
      </c>
      <c r="H376" s="77" t="e">
        <f aca="false">IF(I376=0,"",#REF!)</f>
        <v>#REF!</v>
      </c>
      <c r="I376" s="77" t="e">
        <f aca="false">#REF!</f>
        <v>#REF!</v>
      </c>
      <c r="J376" s="70" t="e">
        <f aca="false">IF(I376=0,"",MIN(C376:D376)-I376)</f>
        <v>#REF!</v>
      </c>
      <c r="K376" s="71" t="e">
        <f aca="false">IF(I376=0,"",#REF!)</f>
        <v>#REF!</v>
      </c>
      <c r="L376" s="70" t="e">
        <f aca="false">IF(I376=0,"",IF(D376-K376&lt;C376-E376,2*(D376-K376-I376)*G376+H376,2*J376*G376+H376))</f>
        <v>#REF!</v>
      </c>
      <c r="M376" s="71" t="e">
        <f aca="false">IF(I376=0,"",IF(D376-K376&lt;C376-E376,2*(D376-K376-I376)*G376+H376,2*(J376-E376)*G376+H376))</f>
        <v>#REF!</v>
      </c>
      <c r="N376" s="73" t="e">
        <f aca="false">IF(I376=0,"",IF(D376-K376&lt;C376-E376,(H376+M376)/2*(D376-K376-I376),(H376+M376)/2*(J376-E376)))</f>
        <v>#REF!</v>
      </c>
      <c r="O376" s="79" t="e">
        <f aca="false">ROUND(IF(OR(I375=0,I376=0),0,AVERAGE(N375:N376)*B376),0)</f>
        <v>#REF!</v>
      </c>
    </row>
    <row r="377" customFormat="false" ht="12.75" hidden="false" customHeight="false" outlineLevel="0" collapsed="false">
      <c r="A377" s="76" t="e">
        <f aca="false">IF(#REF!&gt;0,#REF!,"")</f>
        <v>#REF!</v>
      </c>
      <c r="B377" s="77" t="e">
        <f aca="false">IF(OR(I376=0,I377=0),"",$A377-$A376)</f>
        <v>#REF!</v>
      </c>
      <c r="C377" s="77" t="e">
        <f aca="false">IF(I377=0,"",#REF!)</f>
        <v>#REF!</v>
      </c>
      <c r="D377" s="71" t="e">
        <f aca="false">IF(I377=0,"",#REF!)</f>
        <v>#REF!</v>
      </c>
      <c r="E377" s="78" t="e">
        <f aca="false">IF(I377=0,"",#REF!)</f>
        <v>#REF!</v>
      </c>
      <c r="F377" s="77" t="e">
        <f aca="false">IF(OR(I376=0,I377=0),"",(I377-I376)/B377*100)</f>
        <v>#REF!</v>
      </c>
      <c r="G377" s="77" t="e">
        <f aca="false">IF(I377=0,"",#REF!)</f>
        <v>#REF!</v>
      </c>
      <c r="H377" s="77" t="e">
        <f aca="false">IF(I377=0,"",#REF!)</f>
        <v>#REF!</v>
      </c>
      <c r="I377" s="77" t="e">
        <f aca="false">#REF!</f>
        <v>#REF!</v>
      </c>
      <c r="J377" s="70" t="e">
        <f aca="false">IF(I377=0,"",MIN(C377:D377)-I377)</f>
        <v>#REF!</v>
      </c>
      <c r="K377" s="71" t="e">
        <f aca="false">IF(I377=0,"",#REF!)</f>
        <v>#REF!</v>
      </c>
      <c r="L377" s="70" t="e">
        <f aca="false">IF(I377=0,"",IF(D377-K377&lt;C377-E377,2*(D377-K377-I377)*G377+H377,2*J377*G377+H377))</f>
        <v>#REF!</v>
      </c>
      <c r="M377" s="71" t="e">
        <f aca="false">IF(I377=0,"",IF(D377-K377&lt;C377-E377,2*(D377-K377-I377)*G377+H377,2*(J377-E377)*G377+H377))</f>
        <v>#REF!</v>
      </c>
      <c r="N377" s="73" t="e">
        <f aca="false">IF(I377=0,"",IF(D377-K377&lt;C377-E377,(H377+M377)/2*(D377-K377-I377),(H377+M377)/2*(J377-E377)))</f>
        <v>#REF!</v>
      </c>
      <c r="O377" s="79" t="e">
        <f aca="false">ROUND(IF(OR(I376=0,I377=0),0,AVERAGE(N376:N377)*B377),0)</f>
        <v>#REF!</v>
      </c>
    </row>
    <row r="378" customFormat="false" ht="12.75" hidden="false" customHeight="false" outlineLevel="0" collapsed="false">
      <c r="A378" s="76" t="e">
        <f aca="false">IF(#REF!&gt;0,#REF!,"")</f>
        <v>#REF!</v>
      </c>
      <c r="B378" s="77" t="e">
        <f aca="false">IF(OR(I377=0,I378=0),"",$A378-$A377)</f>
        <v>#REF!</v>
      </c>
      <c r="C378" s="77" t="e">
        <f aca="false">IF(I378=0,"",#REF!)</f>
        <v>#REF!</v>
      </c>
      <c r="D378" s="71" t="e">
        <f aca="false">IF(I378=0,"",#REF!)</f>
        <v>#REF!</v>
      </c>
      <c r="E378" s="78" t="e">
        <f aca="false">IF(I378=0,"",#REF!)</f>
        <v>#REF!</v>
      </c>
      <c r="F378" s="77" t="e">
        <f aca="false">IF(OR(I377=0,I378=0),"",(I378-I377)/B378*100)</f>
        <v>#REF!</v>
      </c>
      <c r="G378" s="77" t="e">
        <f aca="false">IF(I378=0,"",#REF!)</f>
        <v>#REF!</v>
      </c>
      <c r="H378" s="77" t="e">
        <f aca="false">IF(I378=0,"",#REF!)</f>
        <v>#REF!</v>
      </c>
      <c r="I378" s="77" t="e">
        <f aca="false">#REF!</f>
        <v>#REF!</v>
      </c>
      <c r="J378" s="70" t="e">
        <f aca="false">IF(I378=0,"",MIN(C378:D378)-I378)</f>
        <v>#REF!</v>
      </c>
      <c r="K378" s="71" t="e">
        <f aca="false">IF(I378=0,"",#REF!)</f>
        <v>#REF!</v>
      </c>
      <c r="L378" s="70" t="e">
        <f aca="false">IF(I378=0,"",IF(D378-K378&lt;C378-E378,2*(D378-K378-I378)*G378+H378,2*J378*G378+H378))</f>
        <v>#REF!</v>
      </c>
      <c r="M378" s="71" t="e">
        <f aca="false">IF(I378=0,"",IF(D378-K378&lt;C378-E378,2*(D378-K378-I378)*G378+H378,2*(J378-E378)*G378+H378))</f>
        <v>#REF!</v>
      </c>
      <c r="N378" s="73" t="e">
        <f aca="false">IF(I378=0,"",IF(D378-K378&lt;C378-E378,(H378+M378)/2*(D378-K378-I378),(H378+M378)/2*(J378-E378)))</f>
        <v>#REF!</v>
      </c>
      <c r="O378" s="79" t="e">
        <f aca="false">ROUND(IF(OR(I377=0,I378=0),0,AVERAGE(N377:N378)*B378),0)</f>
        <v>#REF!</v>
      </c>
    </row>
    <row r="379" customFormat="false" ht="12.75" hidden="false" customHeight="false" outlineLevel="0" collapsed="false">
      <c r="A379" s="76" t="e">
        <f aca="false">IF(#REF!&gt;0,#REF!,"")</f>
        <v>#REF!</v>
      </c>
      <c r="B379" s="77" t="e">
        <f aca="false">IF(OR(I378=0,I379=0),"",$A379-$A378)</f>
        <v>#REF!</v>
      </c>
      <c r="C379" s="77" t="e">
        <f aca="false">IF(I379=0,"",#REF!)</f>
        <v>#REF!</v>
      </c>
      <c r="D379" s="71" t="e">
        <f aca="false">IF(I379=0,"",#REF!)</f>
        <v>#REF!</v>
      </c>
      <c r="E379" s="78" t="e">
        <f aca="false">IF(I379=0,"",#REF!)</f>
        <v>#REF!</v>
      </c>
      <c r="F379" s="77" t="e">
        <f aca="false">IF(OR(I378=0,I379=0),"",(I379-I378)/B379*100)</f>
        <v>#REF!</v>
      </c>
      <c r="G379" s="77" t="e">
        <f aca="false">IF(I379=0,"",#REF!)</f>
        <v>#REF!</v>
      </c>
      <c r="H379" s="77" t="e">
        <f aca="false">IF(I379=0,"",#REF!)</f>
        <v>#REF!</v>
      </c>
      <c r="I379" s="77" t="e">
        <f aca="false">#REF!</f>
        <v>#REF!</v>
      </c>
      <c r="J379" s="70" t="e">
        <f aca="false">IF(I379=0,"",MIN(C379:D379)-I379)</f>
        <v>#REF!</v>
      </c>
      <c r="K379" s="71" t="e">
        <f aca="false">IF(I379=0,"",#REF!)</f>
        <v>#REF!</v>
      </c>
      <c r="L379" s="70" t="e">
        <f aca="false">IF(I379=0,"",IF(D379-K379&lt;C379-E379,2*(D379-K379-I379)*G379+H379,2*J379*G379+H379))</f>
        <v>#REF!</v>
      </c>
      <c r="M379" s="71" t="e">
        <f aca="false">IF(I379=0,"",IF(D379-K379&lt;C379-E379,2*(D379-K379-I379)*G379+H379,2*(J379-E379)*G379+H379))</f>
        <v>#REF!</v>
      </c>
      <c r="N379" s="73" t="e">
        <f aca="false">IF(I379=0,"",IF(D379-K379&lt;C379-E379,(H379+M379)/2*(D379-K379-I379),(H379+M379)/2*(J379-E379)))</f>
        <v>#REF!</v>
      </c>
      <c r="O379" s="79" t="e">
        <f aca="false">ROUND(IF(OR(I378=0,I379=0),0,AVERAGE(N378:N379)*B379),0)</f>
        <v>#REF!</v>
      </c>
    </row>
    <row r="380" customFormat="false" ht="12.75" hidden="false" customHeight="false" outlineLevel="0" collapsed="false">
      <c r="A380" s="76" t="e">
        <f aca="false">IF(#REF!&gt;0,#REF!,"")</f>
        <v>#REF!</v>
      </c>
      <c r="B380" s="77" t="e">
        <f aca="false">IF(OR(I379=0,I380=0),"",$A380-$A379)</f>
        <v>#REF!</v>
      </c>
      <c r="C380" s="77" t="e">
        <f aca="false">IF(I380=0,"",#REF!)</f>
        <v>#REF!</v>
      </c>
      <c r="D380" s="71" t="e">
        <f aca="false">IF(I380=0,"",#REF!)</f>
        <v>#REF!</v>
      </c>
      <c r="E380" s="78" t="e">
        <f aca="false">IF(I380=0,"",#REF!)</f>
        <v>#REF!</v>
      </c>
      <c r="F380" s="77" t="e">
        <f aca="false">IF(OR(I379=0,I380=0),"",(I380-I379)/B380*100)</f>
        <v>#REF!</v>
      </c>
      <c r="G380" s="77" t="e">
        <f aca="false">IF(I380=0,"",#REF!)</f>
        <v>#REF!</v>
      </c>
      <c r="H380" s="77" t="e">
        <f aca="false">IF(I380=0,"",#REF!)</f>
        <v>#REF!</v>
      </c>
      <c r="I380" s="77" t="e">
        <f aca="false">#REF!</f>
        <v>#REF!</v>
      </c>
      <c r="J380" s="70" t="e">
        <f aca="false">IF(I380=0,"",MIN(C380:D380)-I380)</f>
        <v>#REF!</v>
      </c>
      <c r="K380" s="71" t="e">
        <f aca="false">IF(I380=0,"",#REF!)</f>
        <v>#REF!</v>
      </c>
      <c r="L380" s="70" t="e">
        <f aca="false">IF(I380=0,"",IF(D380-K380&lt;C380-E380,2*(D380-K380-I380)*G380+H380,2*J380*G380+H380))</f>
        <v>#REF!</v>
      </c>
      <c r="M380" s="71" t="e">
        <f aca="false">IF(I380=0,"",IF(D380-K380&lt;C380-E380,2*(D380-K380-I380)*G380+H380,2*(J380-E380)*G380+H380))</f>
        <v>#REF!</v>
      </c>
      <c r="N380" s="73" t="e">
        <f aca="false">IF(I380=0,"",IF(D380-K380&lt;C380-E380,(H380+M380)/2*(D380-K380-I380),(H380+M380)/2*(J380-E380)))</f>
        <v>#REF!</v>
      </c>
      <c r="O380" s="79" t="e">
        <f aca="false">ROUND(IF(OR(I379=0,I380=0),0,AVERAGE(N379:N380)*B380),0)</f>
        <v>#REF!</v>
      </c>
    </row>
    <row r="381" customFormat="false" ht="12.75" hidden="false" customHeight="false" outlineLevel="0" collapsed="false">
      <c r="A381" s="76" t="e">
        <f aca="false">IF(#REF!&gt;0,#REF!,"")</f>
        <v>#REF!</v>
      </c>
      <c r="B381" s="77" t="e">
        <f aca="false">IF(OR(I380=0,I381=0),"",$A381-$A380)</f>
        <v>#REF!</v>
      </c>
      <c r="C381" s="77" t="e">
        <f aca="false">IF(I381=0,"",#REF!)</f>
        <v>#REF!</v>
      </c>
      <c r="D381" s="71" t="e">
        <f aca="false">IF(I381=0,"",#REF!)</f>
        <v>#REF!</v>
      </c>
      <c r="E381" s="78" t="e">
        <f aca="false">IF(I381=0,"",#REF!)</f>
        <v>#REF!</v>
      </c>
      <c r="F381" s="77" t="e">
        <f aca="false">IF(OR(I380=0,I381=0),"",(I381-I380)/B381*100)</f>
        <v>#REF!</v>
      </c>
      <c r="G381" s="77" t="e">
        <f aca="false">IF(I381=0,"",#REF!)</f>
        <v>#REF!</v>
      </c>
      <c r="H381" s="77" t="e">
        <f aca="false">IF(I381=0,"",#REF!)</f>
        <v>#REF!</v>
      </c>
      <c r="I381" s="77" t="e">
        <f aca="false">#REF!</f>
        <v>#REF!</v>
      </c>
      <c r="J381" s="70" t="e">
        <f aca="false">IF(I381=0,"",MIN(C381:D381)-I381)</f>
        <v>#REF!</v>
      </c>
      <c r="K381" s="71" t="e">
        <f aca="false">IF(I381=0,"",#REF!)</f>
        <v>#REF!</v>
      </c>
      <c r="L381" s="70" t="e">
        <f aca="false">IF(I381=0,"",IF(D381-K381&lt;C381-E381,2*(D381-K381-I381)*G381+H381,2*J381*G381+H381))</f>
        <v>#REF!</v>
      </c>
      <c r="M381" s="71" t="e">
        <f aca="false">IF(I381=0,"",IF(D381-K381&lt;C381-E381,2*(D381-K381-I381)*G381+H381,2*(J381-E381)*G381+H381))</f>
        <v>#REF!</v>
      </c>
      <c r="N381" s="73" t="e">
        <f aca="false">IF(I381=0,"",IF(D381-K381&lt;C381-E381,(H381+M381)/2*(D381-K381-I381),(H381+M381)/2*(J381-E381)))</f>
        <v>#REF!</v>
      </c>
      <c r="O381" s="79" t="e">
        <f aca="false">ROUND(IF(OR(I380=0,I381=0),0,AVERAGE(N380:N381)*B381),0)</f>
        <v>#REF!</v>
      </c>
    </row>
    <row r="382" customFormat="false" ht="12.75" hidden="false" customHeight="false" outlineLevel="0" collapsed="false">
      <c r="A382" s="76" t="e">
        <f aca="false">IF(#REF!&gt;0,#REF!,"")</f>
        <v>#REF!</v>
      </c>
      <c r="B382" s="77" t="e">
        <f aca="false">IF(OR(I381=0,I382=0),"",$A382-$A381)</f>
        <v>#REF!</v>
      </c>
      <c r="C382" s="77" t="e">
        <f aca="false">IF(I382=0,"",#REF!)</f>
        <v>#REF!</v>
      </c>
      <c r="D382" s="71" t="e">
        <f aca="false">IF(I382=0,"",#REF!)</f>
        <v>#REF!</v>
      </c>
      <c r="E382" s="78" t="e">
        <f aca="false">IF(I382=0,"",#REF!)</f>
        <v>#REF!</v>
      </c>
      <c r="F382" s="77" t="e">
        <f aca="false">IF(OR(I381=0,I382=0),"",(I382-I381)/B382*100)</f>
        <v>#REF!</v>
      </c>
      <c r="G382" s="77" t="e">
        <f aca="false">IF(I382=0,"",#REF!)</f>
        <v>#REF!</v>
      </c>
      <c r="H382" s="77" t="e">
        <f aca="false">IF(I382=0,"",#REF!)</f>
        <v>#REF!</v>
      </c>
      <c r="I382" s="77" t="e">
        <f aca="false">#REF!</f>
        <v>#REF!</v>
      </c>
      <c r="J382" s="70" t="e">
        <f aca="false">IF(I382=0,"",MIN(C382:D382)-I382)</f>
        <v>#REF!</v>
      </c>
      <c r="K382" s="71" t="e">
        <f aca="false">IF(I382=0,"",#REF!)</f>
        <v>#REF!</v>
      </c>
      <c r="L382" s="70" t="e">
        <f aca="false">IF(I382=0,"",IF(D382-K382&lt;C382-E382,2*(D382-K382-I382)*G382+H382,2*J382*G382+H382))</f>
        <v>#REF!</v>
      </c>
      <c r="M382" s="71" t="e">
        <f aca="false">IF(I382=0,"",IF(D382-K382&lt;C382-E382,2*(D382-K382-I382)*G382+H382,2*(J382-E382)*G382+H382))</f>
        <v>#REF!</v>
      </c>
      <c r="N382" s="73" t="e">
        <f aca="false">IF(I382=0,"",IF(D382-K382&lt;C382-E382,(H382+M382)/2*(D382-K382-I382),(H382+M382)/2*(J382-E382)))</f>
        <v>#REF!</v>
      </c>
      <c r="O382" s="79" t="e">
        <f aca="false">ROUND(IF(OR(I381=0,I382=0),0,AVERAGE(N381:N382)*B382),0)</f>
        <v>#REF!</v>
      </c>
    </row>
    <row r="383" customFormat="false" ht="12.75" hidden="false" customHeight="false" outlineLevel="0" collapsed="false">
      <c r="A383" s="76" t="e">
        <f aca="false">IF(#REF!&gt;0,#REF!,"")</f>
        <v>#REF!</v>
      </c>
      <c r="B383" s="77" t="e">
        <f aca="false">IF(OR(I382=0,I383=0),"",$A383-$A382)</f>
        <v>#REF!</v>
      </c>
      <c r="C383" s="77" t="e">
        <f aca="false">IF(I383=0,"",#REF!)</f>
        <v>#REF!</v>
      </c>
      <c r="D383" s="71" t="e">
        <f aca="false">IF(I383=0,"",#REF!)</f>
        <v>#REF!</v>
      </c>
      <c r="E383" s="78" t="e">
        <f aca="false">IF(I383=0,"",#REF!)</f>
        <v>#REF!</v>
      </c>
      <c r="F383" s="77" t="e">
        <f aca="false">IF(OR(I382=0,I383=0),"",(I383-I382)/B383*100)</f>
        <v>#REF!</v>
      </c>
      <c r="G383" s="77" t="e">
        <f aca="false">IF(I383=0,"",#REF!)</f>
        <v>#REF!</v>
      </c>
      <c r="H383" s="77" t="e">
        <f aca="false">IF(I383=0,"",#REF!)</f>
        <v>#REF!</v>
      </c>
      <c r="I383" s="77" t="e">
        <f aca="false">#REF!</f>
        <v>#REF!</v>
      </c>
      <c r="J383" s="70" t="e">
        <f aca="false">IF(I383=0,"",MIN(C383:D383)-I383)</f>
        <v>#REF!</v>
      </c>
      <c r="K383" s="71" t="e">
        <f aca="false">IF(I383=0,"",#REF!)</f>
        <v>#REF!</v>
      </c>
      <c r="L383" s="70" t="e">
        <f aca="false">IF(I383=0,"",IF(D383-K383&lt;C383-E383,2*(D383-K383-I383)*G383+H383,2*J383*G383+H383))</f>
        <v>#REF!</v>
      </c>
      <c r="M383" s="71" t="e">
        <f aca="false">IF(I383=0,"",IF(D383-K383&lt;C383-E383,2*(D383-K383-I383)*G383+H383,2*(J383-E383)*G383+H383))</f>
        <v>#REF!</v>
      </c>
      <c r="N383" s="73" t="e">
        <f aca="false">IF(I383=0,"",IF(D383-K383&lt;C383-E383,(H383+M383)/2*(D383-K383-I383),(H383+M383)/2*(J383-E383)))</f>
        <v>#REF!</v>
      </c>
      <c r="O383" s="79" t="e">
        <f aca="false">ROUND(IF(OR(I382=0,I383=0),0,AVERAGE(N382:N383)*B383),0)</f>
        <v>#REF!</v>
      </c>
    </row>
    <row r="384" customFormat="false" ht="12.75" hidden="false" customHeight="false" outlineLevel="0" collapsed="false">
      <c r="A384" s="76" t="e">
        <f aca="false">IF(#REF!&gt;0,#REF!,"")</f>
        <v>#REF!</v>
      </c>
      <c r="B384" s="77" t="e">
        <f aca="false">IF(OR(I383=0,I384=0),"",$A384-$A383)</f>
        <v>#REF!</v>
      </c>
      <c r="C384" s="77" t="e">
        <f aca="false">IF(I384=0,"",#REF!)</f>
        <v>#REF!</v>
      </c>
      <c r="D384" s="71" t="e">
        <f aca="false">IF(I384=0,"",#REF!)</f>
        <v>#REF!</v>
      </c>
      <c r="E384" s="78" t="e">
        <f aca="false">IF(I384=0,"",#REF!)</f>
        <v>#REF!</v>
      </c>
      <c r="F384" s="77" t="e">
        <f aca="false">IF(OR(I383=0,I384=0),"",(I384-I383)/B384*100)</f>
        <v>#REF!</v>
      </c>
      <c r="G384" s="77" t="e">
        <f aca="false">IF(I384=0,"",#REF!)</f>
        <v>#REF!</v>
      </c>
      <c r="H384" s="77" t="e">
        <f aca="false">IF(I384=0,"",#REF!)</f>
        <v>#REF!</v>
      </c>
      <c r="I384" s="77" t="e">
        <f aca="false">#REF!</f>
        <v>#REF!</v>
      </c>
      <c r="J384" s="70" t="e">
        <f aca="false">IF(I384=0,"",MIN(C384:D384)-I384)</f>
        <v>#REF!</v>
      </c>
      <c r="K384" s="71" t="e">
        <f aca="false">IF(I384=0,"",#REF!)</f>
        <v>#REF!</v>
      </c>
      <c r="L384" s="70" t="e">
        <f aca="false">IF(I384=0,"",IF(D384-K384&lt;C384-E384,2*(D384-K384-I384)*G384+H384,2*J384*G384+H384))</f>
        <v>#REF!</v>
      </c>
      <c r="M384" s="71" t="e">
        <f aca="false">IF(I384=0,"",IF(D384-K384&lt;C384-E384,2*(D384-K384-I384)*G384+H384,2*(J384-E384)*G384+H384))</f>
        <v>#REF!</v>
      </c>
      <c r="N384" s="73" t="e">
        <f aca="false">IF(I384=0,"",IF(D384-K384&lt;C384-E384,(H384+M384)/2*(D384-K384-I384),(H384+M384)/2*(J384-E384)))</f>
        <v>#REF!</v>
      </c>
      <c r="O384" s="79" t="e">
        <f aca="false">ROUND(IF(OR(I383=0,I384=0),0,AVERAGE(N383:N384)*B384),0)</f>
        <v>#REF!</v>
      </c>
    </row>
    <row r="385" customFormat="false" ht="12.75" hidden="false" customHeight="false" outlineLevel="0" collapsed="false">
      <c r="A385" s="76" t="e">
        <f aca="false">IF(#REF!&gt;0,#REF!,"")</f>
        <v>#REF!</v>
      </c>
      <c r="B385" s="77" t="e">
        <f aca="false">IF(OR(I384=0,I385=0),"",$A385-$A384)</f>
        <v>#REF!</v>
      </c>
      <c r="C385" s="77" t="e">
        <f aca="false">IF(I385=0,"",#REF!)</f>
        <v>#REF!</v>
      </c>
      <c r="D385" s="71" t="e">
        <f aca="false">IF(I385=0,"",#REF!)</f>
        <v>#REF!</v>
      </c>
      <c r="E385" s="78" t="e">
        <f aca="false">IF(I385=0,"",#REF!)</f>
        <v>#REF!</v>
      </c>
      <c r="F385" s="77" t="e">
        <f aca="false">IF(OR(I384=0,I385=0),"",(I385-I384)/B385*100)</f>
        <v>#REF!</v>
      </c>
      <c r="G385" s="77" t="e">
        <f aca="false">IF(I385=0,"",#REF!)</f>
        <v>#REF!</v>
      </c>
      <c r="H385" s="77" t="e">
        <f aca="false">IF(I385=0,"",#REF!)</f>
        <v>#REF!</v>
      </c>
      <c r="I385" s="77" t="e">
        <f aca="false">#REF!</f>
        <v>#REF!</v>
      </c>
      <c r="J385" s="70" t="e">
        <f aca="false">IF(I385=0,"",MIN(C385:D385)-I385)</f>
        <v>#REF!</v>
      </c>
      <c r="K385" s="71" t="e">
        <f aca="false">IF(I385=0,"",#REF!)</f>
        <v>#REF!</v>
      </c>
      <c r="L385" s="70" t="e">
        <f aca="false">IF(I385=0,"",IF(D385-K385&lt;C385-E385,2*(D385-K385-I385)*G385+H385,2*J385*G385+H385))</f>
        <v>#REF!</v>
      </c>
      <c r="M385" s="71" t="e">
        <f aca="false">IF(I385=0,"",IF(D385-K385&lt;C385-E385,2*(D385-K385-I385)*G385+H385,2*(J385-E385)*G385+H385))</f>
        <v>#REF!</v>
      </c>
      <c r="N385" s="73" t="e">
        <f aca="false">IF(I385=0,"",IF(D385-K385&lt;C385-E385,(H385+M385)/2*(D385-K385-I385),(H385+M385)/2*(J385-E385)))</f>
        <v>#REF!</v>
      </c>
      <c r="O385" s="79" t="e">
        <f aca="false">ROUND(IF(OR(I384=0,I385=0),0,AVERAGE(N384:N385)*B385),0)</f>
        <v>#REF!</v>
      </c>
    </row>
    <row r="386" customFormat="false" ht="12.75" hidden="false" customHeight="false" outlineLevel="0" collapsed="false">
      <c r="A386" s="76" t="e">
        <f aca="false">IF(#REF!&gt;0,#REF!,"")</f>
        <v>#REF!</v>
      </c>
      <c r="B386" s="77" t="e">
        <f aca="false">IF(OR(I385=0,I386=0),"",$A386-$A385)</f>
        <v>#REF!</v>
      </c>
      <c r="C386" s="77" t="e">
        <f aca="false">IF(I386=0,"",#REF!)</f>
        <v>#REF!</v>
      </c>
      <c r="D386" s="71" t="e">
        <f aca="false">IF(I386=0,"",#REF!)</f>
        <v>#REF!</v>
      </c>
      <c r="E386" s="78" t="e">
        <f aca="false">IF(I386=0,"",#REF!)</f>
        <v>#REF!</v>
      </c>
      <c r="F386" s="77" t="e">
        <f aca="false">IF(OR(I385=0,I386=0),"",(I386-I385)/B386*100)</f>
        <v>#REF!</v>
      </c>
      <c r="G386" s="77" t="e">
        <f aca="false">IF(I386=0,"",#REF!)</f>
        <v>#REF!</v>
      </c>
      <c r="H386" s="77" t="e">
        <f aca="false">IF(I386=0,"",#REF!)</f>
        <v>#REF!</v>
      </c>
      <c r="I386" s="77" t="e">
        <f aca="false">#REF!</f>
        <v>#REF!</v>
      </c>
      <c r="J386" s="70" t="e">
        <f aca="false">IF(I386=0,"",MIN(C386:D386)-I386)</f>
        <v>#REF!</v>
      </c>
      <c r="K386" s="71" t="e">
        <f aca="false">IF(I386=0,"",#REF!)</f>
        <v>#REF!</v>
      </c>
      <c r="L386" s="70" t="e">
        <f aca="false">IF(I386=0,"",IF(D386-K386&lt;C386-E386,2*(D386-K386-I386)*G386+H386,2*J386*G386+H386))</f>
        <v>#REF!</v>
      </c>
      <c r="M386" s="71" t="e">
        <f aca="false">IF(I386=0,"",IF(D386-K386&lt;C386-E386,2*(D386-K386-I386)*G386+H386,2*(J386-E386)*G386+H386))</f>
        <v>#REF!</v>
      </c>
      <c r="N386" s="73" t="e">
        <f aca="false">IF(I386=0,"",IF(D386-K386&lt;C386-E386,(H386+M386)/2*(D386-K386-I386),(H386+M386)/2*(J386-E386)))</f>
        <v>#REF!</v>
      </c>
      <c r="O386" s="79" t="e">
        <f aca="false">ROUND(IF(OR(I385=0,I386=0),0,AVERAGE(N385:N386)*B386),0)</f>
        <v>#REF!</v>
      </c>
    </row>
    <row r="387" customFormat="false" ht="12.75" hidden="false" customHeight="false" outlineLevel="0" collapsed="false">
      <c r="A387" s="76" t="e">
        <f aca="false">IF(#REF!&gt;0,#REF!,"")</f>
        <v>#REF!</v>
      </c>
      <c r="B387" s="77" t="e">
        <f aca="false">IF(OR(I386=0,I387=0),"",$A387-$A386)</f>
        <v>#REF!</v>
      </c>
      <c r="C387" s="77" t="e">
        <f aca="false">IF(I387=0,"",#REF!)</f>
        <v>#REF!</v>
      </c>
      <c r="D387" s="71" t="e">
        <f aca="false">IF(I387=0,"",#REF!)</f>
        <v>#REF!</v>
      </c>
      <c r="E387" s="78" t="e">
        <f aca="false">IF(I387=0,"",#REF!)</f>
        <v>#REF!</v>
      </c>
      <c r="F387" s="77" t="e">
        <f aca="false">IF(OR(I386=0,I387=0),"",(I387-I386)/B387*100)</f>
        <v>#REF!</v>
      </c>
      <c r="G387" s="77" t="e">
        <f aca="false">IF(I387=0,"",#REF!)</f>
        <v>#REF!</v>
      </c>
      <c r="H387" s="77" t="e">
        <f aca="false">IF(I387=0,"",#REF!)</f>
        <v>#REF!</v>
      </c>
      <c r="I387" s="77" t="e">
        <f aca="false">#REF!</f>
        <v>#REF!</v>
      </c>
      <c r="J387" s="70" t="e">
        <f aca="false">IF(I387=0,"",MIN(C387:D387)-I387)</f>
        <v>#REF!</v>
      </c>
      <c r="K387" s="71" t="e">
        <f aca="false">IF(I387=0,"",#REF!)</f>
        <v>#REF!</v>
      </c>
      <c r="L387" s="70" t="e">
        <f aca="false">IF(I387=0,"",IF(D387-K387&lt;C387-E387,2*(D387-K387-I387)*G387+H387,2*J387*G387+H387))</f>
        <v>#REF!</v>
      </c>
      <c r="M387" s="71" t="e">
        <f aca="false">IF(I387=0,"",IF(D387-K387&lt;C387-E387,2*(D387-K387-I387)*G387+H387,2*(J387-E387)*G387+H387))</f>
        <v>#REF!</v>
      </c>
      <c r="N387" s="73" t="e">
        <f aca="false">IF(I387=0,"",IF(D387-K387&lt;C387-E387,(H387+M387)/2*(D387-K387-I387),(H387+M387)/2*(J387-E387)))</f>
        <v>#REF!</v>
      </c>
      <c r="O387" s="79" t="e">
        <f aca="false">ROUND(IF(OR(I386=0,I387=0),0,AVERAGE(N386:N387)*B387),0)</f>
        <v>#REF!</v>
      </c>
    </row>
    <row r="388" customFormat="false" ht="12.75" hidden="false" customHeight="false" outlineLevel="0" collapsed="false">
      <c r="A388" s="76" t="e">
        <f aca="false">IF(#REF!&gt;0,#REF!,"")</f>
        <v>#REF!</v>
      </c>
      <c r="B388" s="77" t="e">
        <f aca="false">IF(OR(I387=0,I388=0),"",$A388-$A387)</f>
        <v>#REF!</v>
      </c>
      <c r="C388" s="77" t="e">
        <f aca="false">IF(I388=0,"",#REF!)</f>
        <v>#REF!</v>
      </c>
      <c r="D388" s="71" t="e">
        <f aca="false">IF(I388=0,"",#REF!)</f>
        <v>#REF!</v>
      </c>
      <c r="E388" s="78" t="e">
        <f aca="false">IF(I388=0,"",#REF!)</f>
        <v>#REF!</v>
      </c>
      <c r="F388" s="77" t="e">
        <f aca="false">IF(OR(I387=0,I388=0),"",(I388-I387)/B388*100)</f>
        <v>#REF!</v>
      </c>
      <c r="G388" s="77" t="e">
        <f aca="false">IF(I388=0,"",#REF!)</f>
        <v>#REF!</v>
      </c>
      <c r="H388" s="77" t="e">
        <f aca="false">IF(I388=0,"",#REF!)</f>
        <v>#REF!</v>
      </c>
      <c r="I388" s="77" t="e">
        <f aca="false">#REF!</f>
        <v>#REF!</v>
      </c>
      <c r="J388" s="70" t="e">
        <f aca="false">IF(I388=0,"",MIN(C388:D388)-I388)</f>
        <v>#REF!</v>
      </c>
      <c r="K388" s="71" t="e">
        <f aca="false">IF(I388=0,"",#REF!)</f>
        <v>#REF!</v>
      </c>
      <c r="L388" s="70" t="e">
        <f aca="false">IF(I388=0,"",IF(D388-K388&lt;C388-E388,2*(D388-K388-I388)*G388+H388,2*J388*G388+H388))</f>
        <v>#REF!</v>
      </c>
      <c r="M388" s="71" t="e">
        <f aca="false">IF(I388=0,"",IF(D388-K388&lt;C388-E388,2*(D388-K388-I388)*G388+H388,2*(J388-E388)*G388+H388))</f>
        <v>#REF!</v>
      </c>
      <c r="N388" s="73" t="e">
        <f aca="false">IF(I388=0,"",IF(D388-K388&lt;C388-E388,(H388+M388)/2*(D388-K388-I388),(H388+M388)/2*(J388-E388)))</f>
        <v>#REF!</v>
      </c>
      <c r="O388" s="79" t="e">
        <f aca="false">ROUND(IF(OR(I387=0,I388=0),0,AVERAGE(N387:N388)*B388),0)</f>
        <v>#REF!</v>
      </c>
    </row>
    <row r="389" customFormat="false" ht="12.75" hidden="false" customHeight="false" outlineLevel="0" collapsed="false">
      <c r="A389" s="76" t="e">
        <f aca="false">IF(#REF!&gt;0,#REF!,"")</f>
        <v>#REF!</v>
      </c>
      <c r="B389" s="77" t="e">
        <f aca="false">IF(OR(I388=0,I389=0),"",$A389-$A388)</f>
        <v>#REF!</v>
      </c>
      <c r="C389" s="77" t="e">
        <f aca="false">IF(I389=0,"",#REF!)</f>
        <v>#REF!</v>
      </c>
      <c r="D389" s="71" t="e">
        <f aca="false">IF(I389=0,"",#REF!)</f>
        <v>#REF!</v>
      </c>
      <c r="E389" s="78" t="e">
        <f aca="false">IF(I389=0,"",#REF!)</f>
        <v>#REF!</v>
      </c>
      <c r="F389" s="77" t="e">
        <f aca="false">IF(OR(I388=0,I389=0),"",(I389-I388)/B389*100)</f>
        <v>#REF!</v>
      </c>
      <c r="G389" s="77" t="e">
        <f aca="false">IF(I389=0,"",#REF!)</f>
        <v>#REF!</v>
      </c>
      <c r="H389" s="77" t="e">
        <f aca="false">IF(I389=0,"",#REF!)</f>
        <v>#REF!</v>
      </c>
      <c r="I389" s="77" t="e">
        <f aca="false">#REF!</f>
        <v>#REF!</v>
      </c>
      <c r="J389" s="70" t="e">
        <f aca="false">IF(I389=0,"",MIN(C389:D389)-I389)</f>
        <v>#REF!</v>
      </c>
      <c r="K389" s="71" t="e">
        <f aca="false">IF(I389=0,"",#REF!)</f>
        <v>#REF!</v>
      </c>
      <c r="L389" s="70" t="e">
        <f aca="false">IF(I389=0,"",IF(D389-K389&lt;C389-E389,2*(D389-K389-I389)*G389+H389,2*J389*G389+H389))</f>
        <v>#REF!</v>
      </c>
      <c r="M389" s="71" t="e">
        <f aca="false">IF(I389=0,"",IF(D389-K389&lt;C389-E389,2*(D389-K389-I389)*G389+H389,2*(J389-E389)*G389+H389))</f>
        <v>#REF!</v>
      </c>
      <c r="N389" s="73" t="e">
        <f aca="false">IF(I389=0,"",IF(D389-K389&lt;C389-E389,(H389+M389)/2*(D389-K389-I389),(H389+M389)/2*(J389-E389)))</f>
        <v>#REF!</v>
      </c>
      <c r="O389" s="79" t="e">
        <f aca="false">ROUND(IF(OR(I388=0,I389=0),0,AVERAGE(N388:N389)*B389),0)</f>
        <v>#REF!</v>
      </c>
    </row>
    <row r="390" customFormat="false" ht="12.75" hidden="false" customHeight="false" outlineLevel="0" collapsed="false">
      <c r="A390" s="76" t="e">
        <f aca="false">IF(#REF!&gt;0,#REF!,"")</f>
        <v>#REF!</v>
      </c>
      <c r="B390" s="77" t="e">
        <f aca="false">IF(OR(I389=0,I390=0),"",$A390-$A389)</f>
        <v>#REF!</v>
      </c>
      <c r="C390" s="77" t="e">
        <f aca="false">IF(I390=0,"",#REF!)</f>
        <v>#REF!</v>
      </c>
      <c r="D390" s="71" t="e">
        <f aca="false">IF(I390=0,"",#REF!)</f>
        <v>#REF!</v>
      </c>
      <c r="E390" s="78" t="e">
        <f aca="false">IF(I390=0,"",#REF!)</f>
        <v>#REF!</v>
      </c>
      <c r="F390" s="77" t="e">
        <f aca="false">IF(OR(I389=0,I390=0),"",(I390-I389)/B390*100)</f>
        <v>#REF!</v>
      </c>
      <c r="G390" s="77" t="e">
        <f aca="false">IF(I390=0,"",#REF!)</f>
        <v>#REF!</v>
      </c>
      <c r="H390" s="77" t="e">
        <f aca="false">IF(I390=0,"",#REF!)</f>
        <v>#REF!</v>
      </c>
      <c r="I390" s="77" t="e">
        <f aca="false">#REF!</f>
        <v>#REF!</v>
      </c>
      <c r="J390" s="70" t="e">
        <f aca="false">IF(I390=0,"",MIN(C390:D390)-I390)</f>
        <v>#REF!</v>
      </c>
      <c r="K390" s="71" t="e">
        <f aca="false">IF(I390=0,"",#REF!)</f>
        <v>#REF!</v>
      </c>
      <c r="L390" s="70" t="e">
        <f aca="false">IF(I390=0,"",IF(D390-K390&lt;C390-E390,2*(D390-K390-I390)*G390+H390,2*J390*G390+H390))</f>
        <v>#REF!</v>
      </c>
      <c r="M390" s="71" t="e">
        <f aca="false">IF(I390=0,"",IF(D390-K390&lt;C390-E390,2*(D390-K390-I390)*G390+H390,2*(J390-E390)*G390+H390))</f>
        <v>#REF!</v>
      </c>
      <c r="N390" s="73" t="e">
        <f aca="false">IF(I390=0,"",IF(D390-K390&lt;C390-E390,(H390+M390)/2*(D390-K390-I390),(H390+M390)/2*(J390-E390)))</f>
        <v>#REF!</v>
      </c>
      <c r="O390" s="79" t="e">
        <f aca="false">ROUND(IF(OR(I389=0,I390=0),0,AVERAGE(N389:N390)*B390),0)</f>
        <v>#REF!</v>
      </c>
    </row>
    <row r="391" customFormat="false" ht="12.75" hidden="false" customHeight="false" outlineLevel="0" collapsed="false">
      <c r="A391" s="76" t="e">
        <f aca="false">IF(#REF!&gt;0,#REF!,"")</f>
        <v>#REF!</v>
      </c>
      <c r="B391" s="77" t="e">
        <f aca="false">IF(OR(I390=0,I391=0),"",$A391-$A390)</f>
        <v>#REF!</v>
      </c>
      <c r="C391" s="77" t="e">
        <f aca="false">IF(I391=0,"",#REF!)</f>
        <v>#REF!</v>
      </c>
      <c r="D391" s="71" t="e">
        <f aca="false">IF(I391=0,"",#REF!)</f>
        <v>#REF!</v>
      </c>
      <c r="E391" s="78" t="e">
        <f aca="false">IF(I391=0,"",#REF!)</f>
        <v>#REF!</v>
      </c>
      <c r="F391" s="77" t="e">
        <f aca="false">IF(OR(I390=0,I391=0),"",(I391-I390)/B391*100)</f>
        <v>#REF!</v>
      </c>
      <c r="G391" s="77" t="e">
        <f aca="false">IF(I391=0,"",#REF!)</f>
        <v>#REF!</v>
      </c>
      <c r="H391" s="77" t="e">
        <f aca="false">IF(I391=0,"",#REF!)</f>
        <v>#REF!</v>
      </c>
      <c r="I391" s="77" t="e">
        <f aca="false">#REF!</f>
        <v>#REF!</v>
      </c>
      <c r="J391" s="70" t="e">
        <f aca="false">IF(I391=0,"",MIN(C391:D391)-I391)</f>
        <v>#REF!</v>
      </c>
      <c r="K391" s="71" t="e">
        <f aca="false">IF(I391=0,"",#REF!)</f>
        <v>#REF!</v>
      </c>
      <c r="L391" s="70" t="e">
        <f aca="false">IF(I391=0,"",IF(D391-K391&lt;C391-E391,2*(D391-K391-I391)*G391+H391,2*J391*G391+H391))</f>
        <v>#REF!</v>
      </c>
      <c r="M391" s="71" t="e">
        <f aca="false">IF(I391=0,"",IF(D391-K391&lt;C391-E391,2*(D391-K391-I391)*G391+H391,2*(J391-E391)*G391+H391))</f>
        <v>#REF!</v>
      </c>
      <c r="N391" s="73" t="e">
        <f aca="false">IF(I391=0,"",IF(D391-K391&lt;C391-E391,(H391+M391)/2*(D391-K391-I391),(H391+M391)/2*(J391-E391)))</f>
        <v>#REF!</v>
      </c>
      <c r="O391" s="79" t="e">
        <f aca="false">ROUND(IF(OR(I390=0,I391=0),0,AVERAGE(N390:N391)*B391),0)</f>
        <v>#REF!</v>
      </c>
    </row>
    <row r="392" customFormat="false" ht="12.75" hidden="false" customHeight="false" outlineLevel="0" collapsed="false">
      <c r="A392" s="76" t="e">
        <f aca="false">IF(#REF!&gt;0,#REF!,"")</f>
        <v>#REF!</v>
      </c>
      <c r="B392" s="77" t="e">
        <f aca="false">IF(OR(I391=0,I392=0),"",$A392-$A391)</f>
        <v>#REF!</v>
      </c>
      <c r="C392" s="77" t="e">
        <f aca="false">IF(I392=0,"",#REF!)</f>
        <v>#REF!</v>
      </c>
      <c r="D392" s="71" t="e">
        <f aca="false">IF(I392=0,"",#REF!)</f>
        <v>#REF!</v>
      </c>
      <c r="E392" s="78" t="e">
        <f aca="false">IF(I392=0,"",#REF!)</f>
        <v>#REF!</v>
      </c>
      <c r="F392" s="77" t="e">
        <f aca="false">IF(OR(I391=0,I392=0),"",(I392-I391)/B392*100)</f>
        <v>#REF!</v>
      </c>
      <c r="G392" s="77" t="e">
        <f aca="false">IF(I392=0,"",#REF!)</f>
        <v>#REF!</v>
      </c>
      <c r="H392" s="77" t="e">
        <f aca="false">IF(I392=0,"",#REF!)</f>
        <v>#REF!</v>
      </c>
      <c r="I392" s="77" t="e">
        <f aca="false">#REF!</f>
        <v>#REF!</v>
      </c>
      <c r="J392" s="70" t="e">
        <f aca="false">IF(I392=0,"",MIN(C392:D392)-I392)</f>
        <v>#REF!</v>
      </c>
      <c r="K392" s="71" t="e">
        <f aca="false">IF(I392=0,"",#REF!)</f>
        <v>#REF!</v>
      </c>
      <c r="L392" s="70" t="e">
        <f aca="false">IF(I392=0,"",IF(D392-K392&lt;C392-E392,2*(D392-K392-I392)*G392+H392,2*J392*G392+H392))</f>
        <v>#REF!</v>
      </c>
      <c r="M392" s="71" t="e">
        <f aca="false">IF(I392=0,"",IF(D392-K392&lt;C392-E392,2*(D392-K392-I392)*G392+H392,2*(J392-E392)*G392+H392))</f>
        <v>#REF!</v>
      </c>
      <c r="N392" s="73" t="e">
        <f aca="false">IF(I392=0,"",IF(D392-K392&lt;C392-E392,(H392+M392)/2*(D392-K392-I392),(H392+M392)/2*(J392-E392)))</f>
        <v>#REF!</v>
      </c>
      <c r="O392" s="79" t="e">
        <f aca="false">ROUND(IF(OR(I391=0,I392=0),0,AVERAGE(N391:N392)*B392),0)</f>
        <v>#REF!</v>
      </c>
    </row>
    <row r="393" customFormat="false" ht="12.75" hidden="false" customHeight="false" outlineLevel="0" collapsed="false">
      <c r="A393" s="76" t="e">
        <f aca="false">IF(#REF!&gt;0,#REF!,"")</f>
        <v>#REF!</v>
      </c>
      <c r="B393" s="77" t="e">
        <f aca="false">IF(OR(I392=0,I393=0),"",$A393-$A392)</f>
        <v>#REF!</v>
      </c>
      <c r="C393" s="77" t="e">
        <f aca="false">IF(I393=0,"",#REF!)</f>
        <v>#REF!</v>
      </c>
      <c r="D393" s="71" t="e">
        <f aca="false">IF(I393=0,"",#REF!)</f>
        <v>#REF!</v>
      </c>
      <c r="E393" s="78" t="e">
        <f aca="false">IF(I393=0,"",#REF!)</f>
        <v>#REF!</v>
      </c>
      <c r="F393" s="77" t="e">
        <f aca="false">IF(OR(I392=0,I393=0),"",(I393-I392)/B393*100)</f>
        <v>#REF!</v>
      </c>
      <c r="G393" s="77" t="e">
        <f aca="false">IF(I393=0,"",#REF!)</f>
        <v>#REF!</v>
      </c>
      <c r="H393" s="77" t="e">
        <f aca="false">IF(I393=0,"",#REF!)</f>
        <v>#REF!</v>
      </c>
      <c r="I393" s="77" t="e">
        <f aca="false">#REF!</f>
        <v>#REF!</v>
      </c>
      <c r="J393" s="70" t="e">
        <f aca="false">IF(I393=0,"",MIN(C393:D393)-I393)</f>
        <v>#REF!</v>
      </c>
      <c r="K393" s="71" t="e">
        <f aca="false">IF(I393=0,"",#REF!)</f>
        <v>#REF!</v>
      </c>
      <c r="L393" s="70" t="e">
        <f aca="false">IF(I393=0,"",IF(D393-K393&lt;C393-E393,2*(D393-K393-I393)*G393+H393,2*J393*G393+H393))</f>
        <v>#REF!</v>
      </c>
      <c r="M393" s="71" t="e">
        <f aca="false">IF(I393=0,"",IF(D393-K393&lt;C393-E393,2*(D393-K393-I393)*G393+H393,2*(J393-E393)*G393+H393))</f>
        <v>#REF!</v>
      </c>
      <c r="N393" s="73" t="e">
        <f aca="false">IF(I393=0,"",IF(D393-K393&lt;C393-E393,(H393+M393)/2*(D393-K393-I393),(H393+M393)/2*(J393-E393)))</f>
        <v>#REF!</v>
      </c>
      <c r="O393" s="79" t="e">
        <f aca="false">ROUND(IF(OR(I392=0,I393=0),0,AVERAGE(N392:N393)*B393),0)</f>
        <v>#REF!</v>
      </c>
    </row>
    <row r="394" customFormat="false" ht="12.75" hidden="false" customHeight="false" outlineLevel="0" collapsed="false">
      <c r="A394" s="76" t="e">
        <f aca="false">IF(#REF!&gt;0,#REF!,"")</f>
        <v>#REF!</v>
      </c>
      <c r="B394" s="77" t="e">
        <f aca="false">IF(OR(I393=0,I394=0),"",$A394-$A393)</f>
        <v>#REF!</v>
      </c>
      <c r="C394" s="77" t="e">
        <f aca="false">IF(I394=0,"",#REF!)</f>
        <v>#REF!</v>
      </c>
      <c r="D394" s="71" t="e">
        <f aca="false">IF(I394=0,"",#REF!)</f>
        <v>#REF!</v>
      </c>
      <c r="E394" s="78" t="e">
        <f aca="false">IF(I394=0,"",#REF!)</f>
        <v>#REF!</v>
      </c>
      <c r="F394" s="77" t="e">
        <f aca="false">IF(OR(I393=0,I394=0),"",(I394-I393)/B394*100)</f>
        <v>#REF!</v>
      </c>
      <c r="G394" s="77" t="e">
        <f aca="false">IF(I394=0,"",#REF!)</f>
        <v>#REF!</v>
      </c>
      <c r="H394" s="77" t="e">
        <f aca="false">IF(I394=0,"",#REF!)</f>
        <v>#REF!</v>
      </c>
      <c r="I394" s="77" t="e">
        <f aca="false">#REF!</f>
        <v>#REF!</v>
      </c>
      <c r="J394" s="70" t="e">
        <f aca="false">IF(I394=0,"",MIN(C394:D394)-I394)</f>
        <v>#REF!</v>
      </c>
      <c r="K394" s="71" t="e">
        <f aca="false">IF(I394=0,"",#REF!)</f>
        <v>#REF!</v>
      </c>
      <c r="L394" s="70" t="e">
        <f aca="false">IF(I394=0,"",IF(D394-K394&lt;C394-E394,2*(D394-K394-I394)*G394+H394,2*J394*G394+H394))</f>
        <v>#REF!</v>
      </c>
      <c r="M394" s="71" t="e">
        <f aca="false">IF(I394=0,"",IF(D394-K394&lt;C394-E394,2*(D394-K394-I394)*G394+H394,2*(J394-E394)*G394+H394))</f>
        <v>#REF!</v>
      </c>
      <c r="N394" s="73" t="e">
        <f aca="false">IF(I394=0,"",IF(D394-K394&lt;C394-E394,(H394+M394)/2*(D394-K394-I394),(H394+M394)/2*(J394-E394)))</f>
        <v>#REF!</v>
      </c>
      <c r="O394" s="79" t="e">
        <f aca="false">ROUND(IF(OR(I393=0,I394=0),0,AVERAGE(N393:N394)*B394),0)</f>
        <v>#REF!</v>
      </c>
    </row>
    <row r="395" customFormat="false" ht="12.75" hidden="false" customHeight="false" outlineLevel="0" collapsed="false">
      <c r="A395" s="76" t="e">
        <f aca="false">IF(#REF!&gt;0,#REF!,"")</f>
        <v>#REF!</v>
      </c>
      <c r="B395" s="77" t="e">
        <f aca="false">IF(OR(I394=0,I395=0),"",$A395-$A394)</f>
        <v>#REF!</v>
      </c>
      <c r="C395" s="77" t="e">
        <f aca="false">IF(I395=0,"",#REF!)</f>
        <v>#REF!</v>
      </c>
      <c r="D395" s="71" t="e">
        <f aca="false">IF(I395=0,"",#REF!)</f>
        <v>#REF!</v>
      </c>
      <c r="E395" s="78" t="e">
        <f aca="false">IF(I395=0,"",#REF!)</f>
        <v>#REF!</v>
      </c>
      <c r="F395" s="77" t="e">
        <f aca="false">IF(OR(I394=0,I395=0),"",(I395-I394)/B395*100)</f>
        <v>#REF!</v>
      </c>
      <c r="G395" s="77" t="e">
        <f aca="false">IF(I395=0,"",#REF!)</f>
        <v>#REF!</v>
      </c>
      <c r="H395" s="77" t="e">
        <f aca="false">IF(I395=0,"",#REF!)</f>
        <v>#REF!</v>
      </c>
      <c r="I395" s="77" t="e">
        <f aca="false">#REF!</f>
        <v>#REF!</v>
      </c>
      <c r="J395" s="70" t="e">
        <f aca="false">IF(I395=0,"",MIN(C395:D395)-I395)</f>
        <v>#REF!</v>
      </c>
      <c r="K395" s="71" t="e">
        <f aca="false">IF(I395=0,"",#REF!)</f>
        <v>#REF!</v>
      </c>
      <c r="L395" s="70" t="e">
        <f aca="false">IF(I395=0,"",IF(D395-K395&lt;C395-E395,2*(D395-K395-I395)*G395+H395,2*J395*G395+H395))</f>
        <v>#REF!</v>
      </c>
      <c r="M395" s="71" t="e">
        <f aca="false">IF(I395=0,"",IF(D395-K395&lt;C395-E395,2*(D395-K395-I395)*G395+H395,2*(J395-E395)*G395+H395))</f>
        <v>#REF!</v>
      </c>
      <c r="N395" s="73" t="e">
        <f aca="false">IF(I395=0,"",IF(D395-K395&lt;C395-E395,(H395+M395)/2*(D395-K395-I395),(H395+M395)/2*(J395-E395)))</f>
        <v>#REF!</v>
      </c>
      <c r="O395" s="79" t="e">
        <f aca="false">ROUND(IF(OR(I394=0,I395=0),0,AVERAGE(N394:N395)*B395),0)</f>
        <v>#REF!</v>
      </c>
    </row>
    <row r="396" customFormat="false" ht="12.75" hidden="false" customHeight="false" outlineLevel="0" collapsed="false">
      <c r="A396" s="76" t="e">
        <f aca="false">IF(#REF!&gt;0,#REF!,"")</f>
        <v>#REF!</v>
      </c>
      <c r="B396" s="77" t="e">
        <f aca="false">IF(OR(I395=0,I396=0),"",$A396-$A395)</f>
        <v>#REF!</v>
      </c>
      <c r="C396" s="77" t="e">
        <f aca="false">IF(I396=0,"",#REF!)</f>
        <v>#REF!</v>
      </c>
      <c r="D396" s="71" t="e">
        <f aca="false">IF(I396=0,"",#REF!)</f>
        <v>#REF!</v>
      </c>
      <c r="E396" s="78" t="e">
        <f aca="false">IF(I396=0,"",#REF!)</f>
        <v>#REF!</v>
      </c>
      <c r="F396" s="77" t="e">
        <f aca="false">IF(OR(I395=0,I396=0),"",(I396-I395)/B396*100)</f>
        <v>#REF!</v>
      </c>
      <c r="G396" s="77" t="e">
        <f aca="false">IF(I396=0,"",#REF!)</f>
        <v>#REF!</v>
      </c>
      <c r="H396" s="77" t="e">
        <f aca="false">IF(I396=0,"",#REF!)</f>
        <v>#REF!</v>
      </c>
      <c r="I396" s="77" t="e">
        <f aca="false">#REF!</f>
        <v>#REF!</v>
      </c>
      <c r="J396" s="70" t="e">
        <f aca="false">IF(I396=0,"",MIN(C396:D396)-I396)</f>
        <v>#REF!</v>
      </c>
      <c r="K396" s="71" t="e">
        <f aca="false">IF(I396=0,"",#REF!)</f>
        <v>#REF!</v>
      </c>
      <c r="L396" s="70" t="e">
        <f aca="false">IF(I396=0,"",IF(D396-K396&lt;C396-E396,2*(D396-K396-I396)*G396+H396,2*J396*G396+H396))</f>
        <v>#REF!</v>
      </c>
      <c r="M396" s="71" t="e">
        <f aca="false">IF(I396=0,"",IF(D396-K396&lt;C396-E396,2*(D396-K396-I396)*G396+H396,2*(J396-E396)*G396+H396))</f>
        <v>#REF!</v>
      </c>
      <c r="N396" s="73" t="e">
        <f aca="false">IF(I396=0,"",IF(D396-K396&lt;C396-E396,(H396+M396)/2*(D396-K396-I396),(H396+M396)/2*(J396-E396)))</f>
        <v>#REF!</v>
      </c>
      <c r="O396" s="79" t="e">
        <f aca="false">ROUND(IF(OR(I395=0,I396=0),0,AVERAGE(N395:N396)*B396),0)</f>
        <v>#REF!</v>
      </c>
    </row>
    <row r="397" customFormat="false" ht="12.75" hidden="false" customHeight="false" outlineLevel="0" collapsed="false">
      <c r="A397" s="76" t="e">
        <f aca="false">IF(#REF!&gt;0,#REF!,"")</f>
        <v>#REF!</v>
      </c>
      <c r="B397" s="77" t="e">
        <f aca="false">IF(OR(I396=0,I397=0),"",$A397-$A396)</f>
        <v>#REF!</v>
      </c>
      <c r="C397" s="77" t="e">
        <f aca="false">IF(I397=0,"",#REF!)</f>
        <v>#REF!</v>
      </c>
      <c r="D397" s="71" t="e">
        <f aca="false">IF(I397=0,"",#REF!)</f>
        <v>#REF!</v>
      </c>
      <c r="E397" s="78" t="e">
        <f aca="false">IF(I397=0,"",#REF!)</f>
        <v>#REF!</v>
      </c>
      <c r="F397" s="77" t="e">
        <f aca="false">IF(OR(I396=0,I397=0),"",(I397-I396)/B397*100)</f>
        <v>#REF!</v>
      </c>
      <c r="G397" s="77" t="e">
        <f aca="false">IF(I397=0,"",#REF!)</f>
        <v>#REF!</v>
      </c>
      <c r="H397" s="77" t="e">
        <f aca="false">IF(I397=0,"",#REF!)</f>
        <v>#REF!</v>
      </c>
      <c r="I397" s="77" t="e">
        <f aca="false">#REF!</f>
        <v>#REF!</v>
      </c>
      <c r="J397" s="70" t="e">
        <f aca="false">IF(I397=0,"",MIN(C397:D397)-I397)</f>
        <v>#REF!</v>
      </c>
      <c r="K397" s="71" t="e">
        <f aca="false">IF(I397=0,"",#REF!)</f>
        <v>#REF!</v>
      </c>
      <c r="L397" s="70" t="e">
        <f aca="false">IF(I397=0,"",IF(D397-K397&lt;C397-E397,2*(D397-K397-I397)*G397+H397,2*J397*G397+H397))</f>
        <v>#REF!</v>
      </c>
      <c r="M397" s="71" t="e">
        <f aca="false">IF(I397=0,"",IF(D397-K397&lt;C397-E397,2*(D397-K397-I397)*G397+H397,2*(J397-E397)*G397+H397))</f>
        <v>#REF!</v>
      </c>
      <c r="N397" s="73" t="e">
        <f aca="false">IF(I397=0,"",IF(D397-K397&lt;C397-E397,(H397+M397)/2*(D397-K397-I397),(H397+M397)/2*(J397-E397)))</f>
        <v>#REF!</v>
      </c>
      <c r="O397" s="79" t="e">
        <f aca="false">ROUND(IF(OR(I396=0,I397=0),0,AVERAGE(N396:N397)*B397),0)</f>
        <v>#REF!</v>
      </c>
    </row>
    <row r="398" customFormat="false" ht="12.75" hidden="false" customHeight="false" outlineLevel="0" collapsed="false">
      <c r="A398" s="76" t="e">
        <f aca="false">IF(#REF!&gt;0,#REF!,"")</f>
        <v>#REF!</v>
      </c>
      <c r="B398" s="77" t="e">
        <f aca="false">IF(OR(I397=0,I398=0),"",$A398-$A397)</f>
        <v>#REF!</v>
      </c>
      <c r="C398" s="77" t="e">
        <f aca="false">IF(I398=0,"",#REF!)</f>
        <v>#REF!</v>
      </c>
      <c r="D398" s="71" t="e">
        <f aca="false">IF(I398=0,"",#REF!)</f>
        <v>#REF!</v>
      </c>
      <c r="E398" s="78" t="e">
        <f aca="false">IF(I398=0,"",#REF!)</f>
        <v>#REF!</v>
      </c>
      <c r="F398" s="77" t="e">
        <f aca="false">IF(OR(I397=0,I398=0),"",(I398-I397)/B398*100)</f>
        <v>#REF!</v>
      </c>
      <c r="G398" s="77" t="e">
        <f aca="false">IF(I398=0,"",#REF!)</f>
        <v>#REF!</v>
      </c>
      <c r="H398" s="77" t="e">
        <f aca="false">IF(I398=0,"",#REF!)</f>
        <v>#REF!</v>
      </c>
      <c r="I398" s="77" t="e">
        <f aca="false">#REF!</f>
        <v>#REF!</v>
      </c>
      <c r="J398" s="70" t="e">
        <f aca="false">IF(I398=0,"",MIN(C398:D398)-I398)</f>
        <v>#REF!</v>
      </c>
      <c r="K398" s="71" t="e">
        <f aca="false">IF(I398=0,"",#REF!)</f>
        <v>#REF!</v>
      </c>
      <c r="L398" s="70" t="e">
        <f aca="false">IF(I398=0,"",IF(D398-K398&lt;C398-E398,2*(D398-K398-I398)*G398+H398,2*J398*G398+H398))</f>
        <v>#REF!</v>
      </c>
      <c r="M398" s="71" t="e">
        <f aca="false">IF(I398=0,"",IF(D398-K398&lt;C398-E398,2*(D398-K398-I398)*G398+H398,2*(J398-E398)*G398+H398))</f>
        <v>#REF!</v>
      </c>
      <c r="N398" s="73" t="e">
        <f aca="false">IF(I398=0,"",IF(D398-K398&lt;C398-E398,(H398+M398)/2*(D398-K398-I398),(H398+M398)/2*(J398-E398)))</f>
        <v>#REF!</v>
      </c>
      <c r="O398" s="79" t="e">
        <f aca="false">ROUND(IF(OR(I397=0,I398=0),0,AVERAGE(N397:N398)*B398),0)</f>
        <v>#REF!</v>
      </c>
    </row>
    <row r="399" customFormat="false" ht="12.75" hidden="false" customHeight="false" outlineLevel="0" collapsed="false">
      <c r="A399" s="76" t="e">
        <f aca="false">IF(#REF!&gt;0,#REF!,"")</f>
        <v>#REF!</v>
      </c>
      <c r="B399" s="77" t="e">
        <f aca="false">IF(OR(I398=0,I399=0),"",$A399-$A398)</f>
        <v>#REF!</v>
      </c>
      <c r="C399" s="77" t="e">
        <f aca="false">IF(I399=0,"",#REF!)</f>
        <v>#REF!</v>
      </c>
      <c r="D399" s="71" t="e">
        <f aca="false">IF(I399=0,"",#REF!)</f>
        <v>#REF!</v>
      </c>
      <c r="E399" s="78" t="e">
        <f aca="false">IF(I399=0,"",#REF!)</f>
        <v>#REF!</v>
      </c>
      <c r="F399" s="77" t="e">
        <f aca="false">IF(OR(I398=0,I399=0),"",(I399-I398)/B399*100)</f>
        <v>#REF!</v>
      </c>
      <c r="G399" s="77" t="e">
        <f aca="false">IF(I399=0,"",#REF!)</f>
        <v>#REF!</v>
      </c>
      <c r="H399" s="77" t="e">
        <f aca="false">IF(I399=0,"",#REF!)</f>
        <v>#REF!</v>
      </c>
      <c r="I399" s="77" t="e">
        <f aca="false">#REF!</f>
        <v>#REF!</v>
      </c>
      <c r="J399" s="70" t="e">
        <f aca="false">IF(I399=0,"",MIN(C399:D399)-I399)</f>
        <v>#REF!</v>
      </c>
      <c r="K399" s="71" t="e">
        <f aca="false">IF(I399=0,"",#REF!)</f>
        <v>#REF!</v>
      </c>
      <c r="L399" s="70" t="e">
        <f aca="false">IF(I399=0,"",IF(D399-K399&lt;C399-E399,2*(D399-K399-I399)*G399+H399,2*J399*G399+H399))</f>
        <v>#REF!</v>
      </c>
      <c r="M399" s="71" t="e">
        <f aca="false">IF(I399=0,"",IF(D399-K399&lt;C399-E399,2*(D399-K399-I399)*G399+H399,2*(J399-E399)*G399+H399))</f>
        <v>#REF!</v>
      </c>
      <c r="N399" s="73" t="e">
        <f aca="false">IF(I399=0,"",IF(D399-K399&lt;C399-E399,(H399+M399)/2*(D399-K399-I399),(H399+M399)/2*(J399-E399)))</f>
        <v>#REF!</v>
      </c>
      <c r="O399" s="79" t="e">
        <f aca="false">ROUND(IF(OR(I398=0,I399=0),0,AVERAGE(N398:N399)*B399),0)</f>
        <v>#REF!</v>
      </c>
    </row>
    <row r="400" customFormat="false" ht="12.75" hidden="false" customHeight="false" outlineLevel="0" collapsed="false">
      <c r="A400" s="76" t="e">
        <f aca="false">IF(#REF!&gt;0,#REF!,"")</f>
        <v>#REF!</v>
      </c>
      <c r="B400" s="77" t="e">
        <f aca="false">IF(OR(I399=0,I400=0),"",$A400-$A399)</f>
        <v>#REF!</v>
      </c>
      <c r="C400" s="77" t="e">
        <f aca="false">IF(I400=0,"",#REF!)</f>
        <v>#REF!</v>
      </c>
      <c r="D400" s="71" t="e">
        <f aca="false">IF(I400=0,"",#REF!)</f>
        <v>#REF!</v>
      </c>
      <c r="E400" s="78" t="e">
        <f aca="false">IF(I400=0,"",#REF!)</f>
        <v>#REF!</v>
      </c>
      <c r="F400" s="77" t="e">
        <f aca="false">IF(OR(I399=0,I400=0),"",(I400-I399)/B400*100)</f>
        <v>#REF!</v>
      </c>
      <c r="G400" s="77" t="e">
        <f aca="false">IF(I400=0,"",#REF!)</f>
        <v>#REF!</v>
      </c>
      <c r="H400" s="77" t="e">
        <f aca="false">IF(I400=0,"",#REF!)</f>
        <v>#REF!</v>
      </c>
      <c r="I400" s="77" t="e">
        <f aca="false">#REF!</f>
        <v>#REF!</v>
      </c>
      <c r="J400" s="70" t="e">
        <f aca="false">IF(I400=0,"",MIN(C400:D400)-I400)</f>
        <v>#REF!</v>
      </c>
      <c r="K400" s="71" t="e">
        <f aca="false">IF(I400=0,"",#REF!)</f>
        <v>#REF!</v>
      </c>
      <c r="L400" s="70" t="e">
        <f aca="false">IF(I400=0,"",IF(D400-K400&lt;C400-E400,2*(D400-K400-I400)*G400+H400,2*J400*G400+H400))</f>
        <v>#REF!</v>
      </c>
      <c r="M400" s="71" t="e">
        <f aca="false">IF(I400=0,"",IF(D400-K400&lt;C400-E400,2*(D400-K400-I400)*G400+H400,2*(J400-E400)*G400+H400))</f>
        <v>#REF!</v>
      </c>
      <c r="N400" s="73" t="e">
        <f aca="false">IF(I400=0,"",IF(D400-K400&lt;C400-E400,(H400+M400)/2*(D400-K400-I400),(H400+M400)/2*(J400-E400)))</f>
        <v>#REF!</v>
      </c>
      <c r="O400" s="79" t="e">
        <f aca="false">ROUND(IF(OR(I399=0,I400=0),0,AVERAGE(N399:N400)*B400),0)</f>
        <v>#REF!</v>
      </c>
    </row>
    <row r="401" customFormat="false" ht="12.75" hidden="false" customHeight="false" outlineLevel="0" collapsed="false">
      <c r="A401" s="76" t="e">
        <f aca="false">IF(#REF!&gt;0,#REF!,"")</f>
        <v>#REF!</v>
      </c>
      <c r="B401" s="77" t="e">
        <f aca="false">IF(OR(I400=0,I401=0),"",$A401-$A400)</f>
        <v>#REF!</v>
      </c>
      <c r="C401" s="77" t="e">
        <f aca="false">IF(I401=0,"",#REF!)</f>
        <v>#REF!</v>
      </c>
      <c r="D401" s="71" t="e">
        <f aca="false">IF(I401=0,"",#REF!)</f>
        <v>#REF!</v>
      </c>
      <c r="E401" s="78" t="e">
        <f aca="false">IF(I401=0,"",#REF!)</f>
        <v>#REF!</v>
      </c>
      <c r="F401" s="77" t="e">
        <f aca="false">IF(OR(I400=0,I401=0),"",(I401-I400)/B401*100)</f>
        <v>#REF!</v>
      </c>
      <c r="G401" s="77" t="e">
        <f aca="false">IF(I401=0,"",#REF!)</f>
        <v>#REF!</v>
      </c>
      <c r="H401" s="77" t="e">
        <f aca="false">IF(I401=0,"",#REF!)</f>
        <v>#REF!</v>
      </c>
      <c r="I401" s="77" t="e">
        <f aca="false">#REF!</f>
        <v>#REF!</v>
      </c>
      <c r="J401" s="70" t="e">
        <f aca="false">IF(I401=0,"",MIN(C401:D401)-I401)</f>
        <v>#REF!</v>
      </c>
      <c r="K401" s="71" t="e">
        <f aca="false">IF(I401=0,"",#REF!)</f>
        <v>#REF!</v>
      </c>
      <c r="L401" s="70" t="e">
        <f aca="false">IF(I401=0,"",IF(D401-K401&lt;C401-E401,2*(D401-K401-I401)*G401+H401,2*J401*G401+H401))</f>
        <v>#REF!</v>
      </c>
      <c r="M401" s="71" t="e">
        <f aca="false">IF(I401=0,"",IF(D401-K401&lt;C401-E401,2*(D401-K401-I401)*G401+H401,2*(J401-E401)*G401+H401))</f>
        <v>#REF!</v>
      </c>
      <c r="N401" s="73" t="e">
        <f aca="false">IF(I401=0,"",IF(D401-K401&lt;C401-E401,(H401+M401)/2*(D401-K401-I401),(H401+M401)/2*(J401-E401)))</f>
        <v>#REF!</v>
      </c>
      <c r="O401" s="79" t="e">
        <f aca="false">ROUND(IF(OR(I400=0,I401=0),0,AVERAGE(N400:N401)*B401),0)</f>
        <v>#REF!</v>
      </c>
    </row>
    <row r="402" customFormat="false" ht="12.75" hidden="false" customHeight="false" outlineLevel="0" collapsed="false">
      <c r="A402" s="76" t="e">
        <f aca="false">IF(#REF!&gt;0,#REF!,"")</f>
        <v>#REF!</v>
      </c>
      <c r="B402" s="77" t="e">
        <f aca="false">IF(OR(I401=0,I402=0),"",$A402-$A401)</f>
        <v>#REF!</v>
      </c>
      <c r="C402" s="77" t="e">
        <f aca="false">IF(I402=0,"",#REF!)</f>
        <v>#REF!</v>
      </c>
      <c r="D402" s="71" t="e">
        <f aca="false">IF(I402=0,"",#REF!)</f>
        <v>#REF!</v>
      </c>
      <c r="E402" s="78" t="e">
        <f aca="false">IF(I402=0,"",#REF!)</f>
        <v>#REF!</v>
      </c>
      <c r="F402" s="77" t="e">
        <f aca="false">IF(OR(I401=0,I402=0),"",(I402-I401)/B402*100)</f>
        <v>#REF!</v>
      </c>
      <c r="G402" s="77" t="e">
        <f aca="false">IF(I402=0,"",#REF!)</f>
        <v>#REF!</v>
      </c>
      <c r="H402" s="77" t="e">
        <f aca="false">IF(I402=0,"",#REF!)</f>
        <v>#REF!</v>
      </c>
      <c r="I402" s="77" t="e">
        <f aca="false">#REF!</f>
        <v>#REF!</v>
      </c>
      <c r="J402" s="70" t="e">
        <f aca="false">IF(I402=0,"",MIN(C402:D402)-I402)</f>
        <v>#REF!</v>
      </c>
      <c r="K402" s="71" t="e">
        <f aca="false">IF(I402=0,"",#REF!)</f>
        <v>#REF!</v>
      </c>
      <c r="L402" s="70" t="e">
        <f aca="false">IF(I402=0,"",IF(D402-K402&lt;C402-E402,2*(D402-K402-I402)*G402+H402,2*J402*G402+H402))</f>
        <v>#REF!</v>
      </c>
      <c r="M402" s="71" t="e">
        <f aca="false">IF(I402=0,"",IF(D402-K402&lt;C402-E402,2*(D402-K402-I402)*G402+H402,2*(J402-E402)*G402+H402))</f>
        <v>#REF!</v>
      </c>
      <c r="N402" s="73" t="e">
        <f aca="false">IF(I402=0,"",IF(D402-K402&lt;C402-E402,(H402+M402)/2*(D402-K402-I402),(H402+M402)/2*(J402-E402)))</f>
        <v>#REF!</v>
      </c>
      <c r="O402" s="79" t="e">
        <f aca="false">ROUND(IF(OR(I401=0,I402=0),0,AVERAGE(N401:N402)*B402),0)</f>
        <v>#REF!</v>
      </c>
    </row>
    <row r="403" customFormat="false" ht="12.75" hidden="false" customHeight="false" outlineLevel="0" collapsed="false">
      <c r="A403" s="76" t="e">
        <f aca="false">IF(#REF!&gt;0,#REF!,"")</f>
        <v>#REF!</v>
      </c>
      <c r="B403" s="77" t="e">
        <f aca="false">IF(OR(I402=0,I403=0),"",$A403-$A402)</f>
        <v>#REF!</v>
      </c>
      <c r="C403" s="77" t="e">
        <f aca="false">IF(I403=0,"",#REF!)</f>
        <v>#REF!</v>
      </c>
      <c r="D403" s="71" t="e">
        <f aca="false">IF(I403=0,"",#REF!)</f>
        <v>#REF!</v>
      </c>
      <c r="E403" s="78" t="e">
        <f aca="false">IF(I403=0,"",#REF!)</f>
        <v>#REF!</v>
      </c>
      <c r="F403" s="77" t="e">
        <f aca="false">IF(OR(I402=0,I403=0),"",(I403-I402)/B403*100)</f>
        <v>#REF!</v>
      </c>
      <c r="G403" s="77" t="e">
        <f aca="false">IF(I403=0,"",#REF!)</f>
        <v>#REF!</v>
      </c>
      <c r="H403" s="77" t="e">
        <f aca="false">IF(I403=0,"",#REF!)</f>
        <v>#REF!</v>
      </c>
      <c r="I403" s="77" t="e">
        <f aca="false">#REF!</f>
        <v>#REF!</v>
      </c>
      <c r="J403" s="70" t="e">
        <f aca="false">IF(I403=0,"",MIN(C403:D403)-I403)</f>
        <v>#REF!</v>
      </c>
      <c r="K403" s="71" t="e">
        <f aca="false">IF(I403=0,"",#REF!)</f>
        <v>#REF!</v>
      </c>
      <c r="L403" s="70" t="e">
        <f aca="false">IF(I403=0,"",IF(D403-K403&lt;C403-E403,2*(D403-K403-I403)*G403+H403,2*J403*G403+H403))</f>
        <v>#REF!</v>
      </c>
      <c r="M403" s="71" t="e">
        <f aca="false">IF(I403=0,"",IF(D403-K403&lt;C403-E403,2*(D403-K403-I403)*G403+H403,2*(J403-E403)*G403+H403))</f>
        <v>#REF!</v>
      </c>
      <c r="N403" s="73" t="e">
        <f aca="false">IF(I403=0,"",IF(D403-K403&lt;C403-E403,(H403+M403)/2*(D403-K403-I403),(H403+M403)/2*(J403-E403)))</f>
        <v>#REF!</v>
      </c>
      <c r="O403" s="79" t="e">
        <f aca="false">ROUND(IF(OR(I402=0,I403=0),0,AVERAGE(N402:N403)*B403),0)</f>
        <v>#REF!</v>
      </c>
    </row>
    <row r="404" customFormat="false" ht="12.75" hidden="false" customHeight="false" outlineLevel="0" collapsed="false">
      <c r="A404" s="76" t="e">
        <f aca="false">IF(#REF!&gt;0,#REF!,"")</f>
        <v>#REF!</v>
      </c>
      <c r="B404" s="77" t="e">
        <f aca="false">IF(OR(I403=0,I404=0),"",$A404-$A403)</f>
        <v>#REF!</v>
      </c>
      <c r="C404" s="77" t="e">
        <f aca="false">IF(I404=0,"",#REF!)</f>
        <v>#REF!</v>
      </c>
      <c r="D404" s="71" t="e">
        <f aca="false">IF(I404=0,"",#REF!)</f>
        <v>#REF!</v>
      </c>
      <c r="E404" s="78" t="e">
        <f aca="false">IF(I404=0,"",#REF!)</f>
        <v>#REF!</v>
      </c>
      <c r="F404" s="77" t="e">
        <f aca="false">IF(OR(I403=0,I404=0),"",(I404-I403)/B404*100)</f>
        <v>#REF!</v>
      </c>
      <c r="G404" s="77" t="e">
        <f aca="false">IF(I404=0,"",#REF!)</f>
        <v>#REF!</v>
      </c>
      <c r="H404" s="77" t="e">
        <f aca="false">IF(I404=0,"",#REF!)</f>
        <v>#REF!</v>
      </c>
      <c r="I404" s="77" t="e">
        <f aca="false">#REF!</f>
        <v>#REF!</v>
      </c>
      <c r="J404" s="70" t="e">
        <f aca="false">IF(I404=0,"",MIN(C404:D404)-I404)</f>
        <v>#REF!</v>
      </c>
      <c r="K404" s="71" t="e">
        <f aca="false">IF(I404=0,"",#REF!)</f>
        <v>#REF!</v>
      </c>
      <c r="L404" s="70" t="e">
        <f aca="false">IF(I404=0,"",IF(D404-K404&lt;C404-E404,2*(D404-K404-I404)*G404+H404,2*J404*G404+H404))</f>
        <v>#REF!</v>
      </c>
      <c r="M404" s="71" t="e">
        <f aca="false">IF(I404=0,"",IF(D404-K404&lt;C404-E404,2*(D404-K404-I404)*G404+H404,2*(J404-E404)*G404+H404))</f>
        <v>#REF!</v>
      </c>
      <c r="N404" s="73" t="e">
        <f aca="false">IF(I404=0,"",IF(D404-K404&lt;C404-E404,(H404+M404)/2*(D404-K404-I404),(H404+M404)/2*(J404-E404)))</f>
        <v>#REF!</v>
      </c>
      <c r="O404" s="79" t="e">
        <f aca="false">ROUND(IF(OR(I403=0,I404=0),0,AVERAGE(N403:N404)*B404),0)</f>
        <v>#REF!</v>
      </c>
    </row>
    <row r="405" customFormat="false" ht="12.75" hidden="false" customHeight="false" outlineLevel="0" collapsed="false">
      <c r="A405" s="76" t="e">
        <f aca="false">IF(#REF!&gt;0,#REF!,"")</f>
        <v>#REF!</v>
      </c>
      <c r="B405" s="77" t="e">
        <f aca="false">IF(OR(I404=0,I405=0),"",$A405-$A404)</f>
        <v>#REF!</v>
      </c>
      <c r="C405" s="77" t="e">
        <f aca="false">IF(I405=0,"",#REF!)</f>
        <v>#REF!</v>
      </c>
      <c r="D405" s="71" t="e">
        <f aca="false">IF(I405=0,"",#REF!)</f>
        <v>#REF!</v>
      </c>
      <c r="E405" s="78" t="e">
        <f aca="false">IF(I405=0,"",#REF!)</f>
        <v>#REF!</v>
      </c>
      <c r="F405" s="77" t="e">
        <f aca="false">IF(OR(I404=0,I405=0),"",(I405-I404)/B405*100)</f>
        <v>#REF!</v>
      </c>
      <c r="G405" s="77" t="e">
        <f aca="false">IF(I405=0,"",#REF!)</f>
        <v>#REF!</v>
      </c>
      <c r="H405" s="77" t="e">
        <f aca="false">IF(I405=0,"",#REF!)</f>
        <v>#REF!</v>
      </c>
      <c r="I405" s="77" t="e">
        <f aca="false">#REF!</f>
        <v>#REF!</v>
      </c>
      <c r="J405" s="70" t="e">
        <f aca="false">IF(I405=0,"",MIN(C405:D405)-I405)</f>
        <v>#REF!</v>
      </c>
      <c r="K405" s="71" t="e">
        <f aca="false">IF(I405=0,"",#REF!)</f>
        <v>#REF!</v>
      </c>
      <c r="L405" s="70" t="e">
        <f aca="false">IF(I405=0,"",IF(D405-K405&lt;C405-E405,2*(D405-K405-I405)*G405+H405,2*J405*G405+H405))</f>
        <v>#REF!</v>
      </c>
      <c r="M405" s="71" t="e">
        <f aca="false">IF(I405=0,"",IF(D405-K405&lt;C405-E405,2*(D405-K405-I405)*G405+H405,2*(J405-E405)*G405+H405))</f>
        <v>#REF!</v>
      </c>
      <c r="N405" s="73" t="e">
        <f aca="false">IF(I405=0,"",IF(D405-K405&lt;C405-E405,(H405+M405)/2*(D405-K405-I405),(H405+M405)/2*(J405-E405)))</f>
        <v>#REF!</v>
      </c>
      <c r="O405" s="79" t="e">
        <f aca="false">ROUND(IF(OR(I404=0,I405=0),0,AVERAGE(N404:N405)*B405),0)</f>
        <v>#REF!</v>
      </c>
    </row>
    <row r="406" customFormat="false" ht="12.75" hidden="false" customHeight="false" outlineLevel="0" collapsed="false">
      <c r="A406" s="76" t="e">
        <f aca="false">IF(#REF!&gt;0,#REF!,"")</f>
        <v>#REF!</v>
      </c>
      <c r="B406" s="77" t="e">
        <f aca="false">IF(OR(I405=0,I406=0),"",$A406-$A405)</f>
        <v>#REF!</v>
      </c>
      <c r="C406" s="77" t="e">
        <f aca="false">IF(I406=0,"",#REF!)</f>
        <v>#REF!</v>
      </c>
      <c r="D406" s="71" t="e">
        <f aca="false">IF(I406=0,"",#REF!)</f>
        <v>#REF!</v>
      </c>
      <c r="E406" s="78" t="e">
        <f aca="false">IF(I406=0,"",#REF!)</f>
        <v>#REF!</v>
      </c>
      <c r="F406" s="77" t="e">
        <f aca="false">IF(OR(I405=0,I406=0),"",(I406-I405)/B406*100)</f>
        <v>#REF!</v>
      </c>
      <c r="G406" s="77" t="e">
        <f aca="false">IF(I406=0,"",#REF!)</f>
        <v>#REF!</v>
      </c>
      <c r="H406" s="77" t="e">
        <f aca="false">IF(I406=0,"",#REF!)</f>
        <v>#REF!</v>
      </c>
      <c r="I406" s="77" t="e">
        <f aca="false">#REF!</f>
        <v>#REF!</v>
      </c>
      <c r="J406" s="70" t="e">
        <f aca="false">IF(I406=0,"",MIN(C406:D406)-I406)</f>
        <v>#REF!</v>
      </c>
      <c r="K406" s="71" t="e">
        <f aca="false">IF(I406=0,"",#REF!)</f>
        <v>#REF!</v>
      </c>
      <c r="L406" s="70" t="e">
        <f aca="false">IF(I406=0,"",IF(D406-K406&lt;C406-E406,2*(D406-K406-I406)*G406+H406,2*J406*G406+H406))</f>
        <v>#REF!</v>
      </c>
      <c r="M406" s="71" t="e">
        <f aca="false">IF(I406=0,"",IF(D406-K406&lt;C406-E406,2*(D406-K406-I406)*G406+H406,2*(J406-E406)*G406+H406))</f>
        <v>#REF!</v>
      </c>
      <c r="N406" s="73" t="e">
        <f aca="false">IF(I406=0,"",IF(D406-K406&lt;C406-E406,(H406+M406)/2*(D406-K406-I406),(H406+M406)/2*(J406-E406)))</f>
        <v>#REF!</v>
      </c>
      <c r="O406" s="79" t="e">
        <f aca="false">ROUND(IF(OR(I405=0,I406=0),0,AVERAGE(N405:N406)*B406),0)</f>
        <v>#REF!</v>
      </c>
    </row>
    <row r="407" customFormat="false" ht="12.75" hidden="false" customHeight="false" outlineLevel="0" collapsed="false">
      <c r="A407" s="76" t="e">
        <f aca="false">IF(#REF!&gt;0,#REF!,"")</f>
        <v>#REF!</v>
      </c>
      <c r="B407" s="77" t="e">
        <f aca="false">IF(OR(I406=0,I407=0),"",$A407-$A406)</f>
        <v>#REF!</v>
      </c>
      <c r="C407" s="77" t="e">
        <f aca="false">IF(I407=0,"",#REF!)</f>
        <v>#REF!</v>
      </c>
      <c r="D407" s="71" t="e">
        <f aca="false">IF(I407=0,"",#REF!)</f>
        <v>#REF!</v>
      </c>
      <c r="E407" s="78" t="e">
        <f aca="false">IF(I407=0,"",#REF!)</f>
        <v>#REF!</v>
      </c>
      <c r="F407" s="77" t="e">
        <f aca="false">IF(OR(I406=0,I407=0),"",(I407-I406)/B407*100)</f>
        <v>#REF!</v>
      </c>
      <c r="G407" s="77" t="e">
        <f aca="false">IF(I407=0,"",#REF!)</f>
        <v>#REF!</v>
      </c>
      <c r="H407" s="77" t="e">
        <f aca="false">IF(I407=0,"",#REF!)</f>
        <v>#REF!</v>
      </c>
      <c r="I407" s="77" t="e">
        <f aca="false">#REF!</f>
        <v>#REF!</v>
      </c>
      <c r="J407" s="70" t="e">
        <f aca="false">IF(I407=0,"",MIN(C407:D407)-I407)</f>
        <v>#REF!</v>
      </c>
      <c r="K407" s="71" t="e">
        <f aca="false">IF(I407=0,"",#REF!)</f>
        <v>#REF!</v>
      </c>
      <c r="L407" s="70" t="e">
        <f aca="false">IF(I407=0,"",IF(D407-K407&lt;C407-E407,2*(D407-K407-I407)*G407+H407,2*J407*G407+H407))</f>
        <v>#REF!</v>
      </c>
      <c r="M407" s="71" t="e">
        <f aca="false">IF(I407=0,"",IF(D407-K407&lt;C407-E407,2*(D407-K407-I407)*G407+H407,2*(J407-E407)*G407+H407))</f>
        <v>#REF!</v>
      </c>
      <c r="N407" s="73" t="e">
        <f aca="false">IF(I407=0,"",IF(D407-K407&lt;C407-E407,(H407+M407)/2*(D407-K407-I407),(H407+M407)/2*(J407-E407)))</f>
        <v>#REF!</v>
      </c>
      <c r="O407" s="79" t="e">
        <f aca="false">ROUND(IF(OR(I406=0,I407=0),0,AVERAGE(N406:N407)*B407),0)</f>
        <v>#REF!</v>
      </c>
    </row>
    <row r="408" customFormat="false" ht="12.75" hidden="false" customHeight="false" outlineLevel="0" collapsed="false">
      <c r="A408" s="76" t="e">
        <f aca="false">IF(#REF!&gt;0,#REF!,"")</f>
        <v>#REF!</v>
      </c>
      <c r="B408" s="77" t="e">
        <f aca="false">IF(OR(I407=0,I408=0),"",$A408-$A407)</f>
        <v>#REF!</v>
      </c>
      <c r="C408" s="77" t="e">
        <f aca="false">IF(I408=0,"",#REF!)</f>
        <v>#REF!</v>
      </c>
      <c r="D408" s="71" t="e">
        <f aca="false">IF(I408=0,"",#REF!)</f>
        <v>#REF!</v>
      </c>
      <c r="E408" s="78" t="e">
        <f aca="false">IF(I408=0,"",#REF!)</f>
        <v>#REF!</v>
      </c>
      <c r="F408" s="77" t="e">
        <f aca="false">IF(OR(I407=0,I408=0),"",(I408-I407)/B408*100)</f>
        <v>#REF!</v>
      </c>
      <c r="G408" s="77" t="e">
        <f aca="false">IF(I408=0,"",#REF!)</f>
        <v>#REF!</v>
      </c>
      <c r="H408" s="77" t="e">
        <f aca="false">IF(I408=0,"",#REF!)</f>
        <v>#REF!</v>
      </c>
      <c r="I408" s="77" t="e">
        <f aca="false">#REF!</f>
        <v>#REF!</v>
      </c>
      <c r="J408" s="70" t="e">
        <f aca="false">IF(I408=0,"",MIN(C408:D408)-I408)</f>
        <v>#REF!</v>
      </c>
      <c r="K408" s="71" t="e">
        <f aca="false">IF(I408=0,"",#REF!)</f>
        <v>#REF!</v>
      </c>
      <c r="L408" s="70" t="e">
        <f aca="false">IF(I408=0,"",IF(D408-K408&lt;C408-E408,2*(D408-K408-I408)*G408+H408,2*J408*G408+H408))</f>
        <v>#REF!</v>
      </c>
      <c r="M408" s="71" t="e">
        <f aca="false">IF(I408=0,"",IF(D408-K408&lt;C408-E408,2*(D408-K408-I408)*G408+H408,2*(J408-E408)*G408+H408))</f>
        <v>#REF!</v>
      </c>
      <c r="N408" s="73" t="e">
        <f aca="false">IF(I408=0,"",IF(D408-K408&lt;C408-E408,(H408+M408)/2*(D408-K408-I408),(H408+M408)/2*(J408-E408)))</f>
        <v>#REF!</v>
      </c>
      <c r="O408" s="79" t="e">
        <f aca="false">ROUND(IF(OR(I407=0,I408=0),0,AVERAGE(N407:N408)*B408),0)</f>
        <v>#REF!</v>
      </c>
    </row>
    <row r="409" customFormat="false" ht="12.75" hidden="false" customHeight="false" outlineLevel="0" collapsed="false">
      <c r="A409" s="76" t="e">
        <f aca="false">IF(#REF!&gt;0,#REF!,"")</f>
        <v>#REF!</v>
      </c>
      <c r="B409" s="77" t="e">
        <f aca="false">IF(OR(I408=0,I409=0),"",$A409-$A408)</f>
        <v>#REF!</v>
      </c>
      <c r="C409" s="77" t="e">
        <f aca="false">IF(I409=0,"",#REF!)</f>
        <v>#REF!</v>
      </c>
      <c r="D409" s="71" t="e">
        <f aca="false">IF(I409=0,"",#REF!)</f>
        <v>#REF!</v>
      </c>
      <c r="E409" s="78" t="e">
        <f aca="false">IF(I409=0,"",#REF!)</f>
        <v>#REF!</v>
      </c>
      <c r="F409" s="77" t="e">
        <f aca="false">IF(OR(I408=0,I409=0),"",(I409-I408)/B409*100)</f>
        <v>#REF!</v>
      </c>
      <c r="G409" s="77" t="e">
        <f aca="false">IF(I409=0,"",#REF!)</f>
        <v>#REF!</v>
      </c>
      <c r="H409" s="77" t="e">
        <f aca="false">IF(I409=0,"",#REF!)</f>
        <v>#REF!</v>
      </c>
      <c r="I409" s="77" t="e">
        <f aca="false">#REF!</f>
        <v>#REF!</v>
      </c>
      <c r="J409" s="70" t="e">
        <f aca="false">IF(I409=0,"",MIN(C409:D409)-I409)</f>
        <v>#REF!</v>
      </c>
      <c r="K409" s="71" t="e">
        <f aca="false">IF(I409=0,"",#REF!)</f>
        <v>#REF!</v>
      </c>
      <c r="L409" s="70" t="e">
        <f aca="false">IF(I409=0,"",IF(D409-K409&lt;C409-E409,2*(D409-K409-I409)*G409+H409,2*J409*G409+H409))</f>
        <v>#REF!</v>
      </c>
      <c r="M409" s="71" t="e">
        <f aca="false">IF(I409=0,"",IF(D409-K409&lt;C409-E409,2*(D409-K409-I409)*G409+H409,2*(J409-E409)*G409+H409))</f>
        <v>#REF!</v>
      </c>
      <c r="N409" s="73" t="e">
        <f aca="false">IF(I409=0,"",IF(D409-K409&lt;C409-E409,(H409+M409)/2*(D409-K409-I409),(H409+M409)/2*(J409-E409)))</f>
        <v>#REF!</v>
      </c>
      <c r="O409" s="79" t="e">
        <f aca="false">ROUND(IF(OR(I408=0,I409=0),0,AVERAGE(N408:N409)*B409),0)</f>
        <v>#REF!</v>
      </c>
    </row>
    <row r="410" customFormat="false" ht="12.75" hidden="false" customHeight="false" outlineLevel="0" collapsed="false">
      <c r="A410" s="76" t="e">
        <f aca="false">IF(#REF!&gt;0,#REF!,"")</f>
        <v>#REF!</v>
      </c>
      <c r="B410" s="77" t="e">
        <f aca="false">IF(OR(I409=0,I410=0),"",$A410-$A409)</f>
        <v>#REF!</v>
      </c>
      <c r="C410" s="77" t="e">
        <f aca="false">IF(I410=0,"",#REF!)</f>
        <v>#REF!</v>
      </c>
      <c r="D410" s="71" t="e">
        <f aca="false">IF(I410=0,"",#REF!)</f>
        <v>#REF!</v>
      </c>
      <c r="E410" s="78" t="e">
        <f aca="false">IF(I410=0,"",#REF!)</f>
        <v>#REF!</v>
      </c>
      <c r="F410" s="77" t="e">
        <f aca="false">IF(OR(I409=0,I410=0),"",(I410-I409)/B410*100)</f>
        <v>#REF!</v>
      </c>
      <c r="G410" s="77" t="e">
        <f aca="false">IF(I410=0,"",#REF!)</f>
        <v>#REF!</v>
      </c>
      <c r="H410" s="77" t="e">
        <f aca="false">IF(I410=0,"",#REF!)</f>
        <v>#REF!</v>
      </c>
      <c r="I410" s="77" t="e">
        <f aca="false">#REF!</f>
        <v>#REF!</v>
      </c>
      <c r="J410" s="70" t="e">
        <f aca="false">IF(I410=0,"",MIN(C410:D410)-I410)</f>
        <v>#REF!</v>
      </c>
      <c r="K410" s="71" t="e">
        <f aca="false">IF(I410=0,"",#REF!)</f>
        <v>#REF!</v>
      </c>
      <c r="L410" s="70" t="e">
        <f aca="false">IF(I410=0,"",IF(D410-K410&lt;C410-E410,2*(D410-K410-I410)*G410+H410,2*J410*G410+H410))</f>
        <v>#REF!</v>
      </c>
      <c r="M410" s="71" t="e">
        <f aca="false">IF(I410=0,"",IF(D410-K410&lt;C410-E410,2*(D410-K410-I410)*G410+H410,2*(J410-E410)*G410+H410))</f>
        <v>#REF!</v>
      </c>
      <c r="N410" s="73" t="e">
        <f aca="false">IF(I410=0,"",IF(D410-K410&lt;C410-E410,(H410+M410)/2*(D410-K410-I410),(H410+M410)/2*(J410-E410)))</f>
        <v>#REF!</v>
      </c>
      <c r="O410" s="79" t="e">
        <f aca="false">ROUND(IF(OR(I409=0,I410=0),0,AVERAGE(N409:N410)*B410),0)</f>
        <v>#REF!</v>
      </c>
    </row>
    <row r="411" customFormat="false" ht="12.75" hidden="false" customHeight="false" outlineLevel="0" collapsed="false">
      <c r="A411" s="76" t="e">
        <f aca="false">IF(#REF!&gt;0,#REF!,"")</f>
        <v>#REF!</v>
      </c>
      <c r="B411" s="77" t="e">
        <f aca="false">IF(OR(I410=0,I411=0),"",$A411-$A410)</f>
        <v>#REF!</v>
      </c>
      <c r="C411" s="77" t="e">
        <f aca="false">IF(I411=0,"",#REF!)</f>
        <v>#REF!</v>
      </c>
      <c r="D411" s="71" t="e">
        <f aca="false">IF(I411=0,"",#REF!)</f>
        <v>#REF!</v>
      </c>
      <c r="E411" s="78" t="e">
        <f aca="false">IF(I411=0,"",#REF!)</f>
        <v>#REF!</v>
      </c>
      <c r="F411" s="77" t="e">
        <f aca="false">IF(OR(I410=0,I411=0),"",(I411-I410)/B411*100)</f>
        <v>#REF!</v>
      </c>
      <c r="G411" s="77" t="e">
        <f aca="false">IF(I411=0,"",#REF!)</f>
        <v>#REF!</v>
      </c>
      <c r="H411" s="77" t="e">
        <f aca="false">IF(I411=0,"",#REF!)</f>
        <v>#REF!</v>
      </c>
      <c r="I411" s="77" t="e">
        <f aca="false">#REF!</f>
        <v>#REF!</v>
      </c>
      <c r="J411" s="70" t="e">
        <f aca="false">IF(I411=0,"",MIN(C411:D411)-I411)</f>
        <v>#REF!</v>
      </c>
      <c r="K411" s="71" t="e">
        <f aca="false">IF(I411=0,"",#REF!)</f>
        <v>#REF!</v>
      </c>
      <c r="L411" s="70" t="e">
        <f aca="false">IF(I411=0,"",IF(D411-K411&lt;C411-E411,2*(D411-K411-I411)*G411+H411,2*J411*G411+H411))</f>
        <v>#REF!</v>
      </c>
      <c r="M411" s="71" t="e">
        <f aca="false">IF(I411=0,"",IF(D411-K411&lt;C411-E411,2*(D411-K411-I411)*G411+H411,2*(J411-E411)*G411+H411))</f>
        <v>#REF!</v>
      </c>
      <c r="N411" s="73" t="e">
        <f aca="false">IF(I411=0,"",IF(D411-K411&lt;C411-E411,(H411+M411)/2*(D411-K411-I411),(H411+M411)/2*(J411-E411)))</f>
        <v>#REF!</v>
      </c>
      <c r="O411" s="79" t="e">
        <f aca="false">ROUND(IF(OR(I410=0,I411=0),0,AVERAGE(N410:N411)*B411),0)</f>
        <v>#REF!</v>
      </c>
    </row>
    <row r="412" customFormat="false" ht="12.75" hidden="false" customHeight="false" outlineLevel="0" collapsed="false">
      <c r="A412" s="76" t="e">
        <f aca="false">IF(#REF!&gt;0,#REF!,"")</f>
        <v>#REF!</v>
      </c>
      <c r="B412" s="77" t="e">
        <f aca="false">IF(OR(I411=0,I412=0),"",$A412-$A411)</f>
        <v>#REF!</v>
      </c>
      <c r="C412" s="77" t="e">
        <f aca="false">IF(I412=0,"",#REF!)</f>
        <v>#REF!</v>
      </c>
      <c r="D412" s="71" t="e">
        <f aca="false">IF(I412=0,"",#REF!)</f>
        <v>#REF!</v>
      </c>
      <c r="E412" s="78" t="e">
        <f aca="false">IF(I412=0,"",#REF!)</f>
        <v>#REF!</v>
      </c>
      <c r="F412" s="77" t="e">
        <f aca="false">IF(OR(I411=0,I412=0),"",(I412-I411)/B412*100)</f>
        <v>#REF!</v>
      </c>
      <c r="G412" s="77" t="e">
        <f aca="false">IF(I412=0,"",#REF!)</f>
        <v>#REF!</v>
      </c>
      <c r="H412" s="77" t="e">
        <f aca="false">IF(I412=0,"",#REF!)</f>
        <v>#REF!</v>
      </c>
      <c r="I412" s="77" t="e">
        <f aca="false">#REF!</f>
        <v>#REF!</v>
      </c>
      <c r="J412" s="70" t="e">
        <f aca="false">IF(I412=0,"",MIN(C412:D412)-I412)</f>
        <v>#REF!</v>
      </c>
      <c r="K412" s="71" t="e">
        <f aca="false">IF(I412=0,"",#REF!)</f>
        <v>#REF!</v>
      </c>
      <c r="L412" s="70" t="e">
        <f aca="false">IF(I412=0,"",IF(D412-K412&lt;C412-E412,2*(D412-K412-I412)*G412+H412,2*J412*G412+H412))</f>
        <v>#REF!</v>
      </c>
      <c r="M412" s="71" t="e">
        <f aca="false">IF(I412=0,"",IF(D412-K412&lt;C412-E412,2*(D412-K412-I412)*G412+H412,2*(J412-E412)*G412+H412))</f>
        <v>#REF!</v>
      </c>
      <c r="N412" s="73" t="e">
        <f aca="false">IF(I412=0,"",IF(D412-K412&lt;C412-E412,(H412+M412)/2*(D412-K412-I412),(H412+M412)/2*(J412-E412)))</f>
        <v>#REF!</v>
      </c>
      <c r="O412" s="79" t="e">
        <f aca="false">ROUND(IF(OR(I411=0,I412=0),0,AVERAGE(N411:N412)*B412),0)</f>
        <v>#REF!</v>
      </c>
    </row>
    <row r="413" customFormat="false" ht="12.75" hidden="false" customHeight="false" outlineLevel="0" collapsed="false">
      <c r="A413" s="76" t="e">
        <f aca="false">IF(#REF!&gt;0,#REF!,"")</f>
        <v>#REF!</v>
      </c>
      <c r="B413" s="77" t="e">
        <f aca="false">IF(OR(I412=0,I413=0),"",$A413-$A412)</f>
        <v>#REF!</v>
      </c>
      <c r="C413" s="77" t="e">
        <f aca="false">IF(I413=0,"",#REF!)</f>
        <v>#REF!</v>
      </c>
      <c r="D413" s="71" t="e">
        <f aca="false">IF(I413=0,"",#REF!)</f>
        <v>#REF!</v>
      </c>
      <c r="E413" s="78" t="e">
        <f aca="false">IF(I413=0,"",#REF!)</f>
        <v>#REF!</v>
      </c>
      <c r="F413" s="77" t="e">
        <f aca="false">IF(OR(I412=0,I413=0),"",(I413-I412)/B413*100)</f>
        <v>#REF!</v>
      </c>
      <c r="G413" s="77" t="e">
        <f aca="false">IF(I413=0,"",#REF!)</f>
        <v>#REF!</v>
      </c>
      <c r="H413" s="77" t="e">
        <f aca="false">IF(I413=0,"",#REF!)</f>
        <v>#REF!</v>
      </c>
      <c r="I413" s="77" t="e">
        <f aca="false">#REF!</f>
        <v>#REF!</v>
      </c>
      <c r="J413" s="70" t="e">
        <f aca="false">IF(I413=0,"",MIN(C413:D413)-I413)</f>
        <v>#REF!</v>
      </c>
      <c r="K413" s="71" t="e">
        <f aca="false">IF(I413=0,"",#REF!)</f>
        <v>#REF!</v>
      </c>
      <c r="L413" s="70" t="e">
        <f aca="false">IF(I413=0,"",IF(D413-K413&lt;C413-E413,2*(D413-K413-I413)*G413+H413,2*J413*G413+H413))</f>
        <v>#REF!</v>
      </c>
      <c r="M413" s="71" t="e">
        <f aca="false">IF(I413=0,"",IF(D413-K413&lt;C413-E413,2*(D413-K413-I413)*G413+H413,2*(J413-E413)*G413+H413))</f>
        <v>#REF!</v>
      </c>
      <c r="N413" s="73" t="e">
        <f aca="false">IF(I413=0,"",IF(D413-K413&lt;C413-E413,(H413+M413)/2*(D413-K413-I413),(H413+M413)/2*(J413-E413)))</f>
        <v>#REF!</v>
      </c>
      <c r="O413" s="79" t="e">
        <f aca="false">ROUND(IF(OR(I412=0,I413=0),0,AVERAGE(N412:N413)*B413),0)</f>
        <v>#REF!</v>
      </c>
    </row>
    <row r="414" customFormat="false" ht="12.75" hidden="false" customHeight="false" outlineLevel="0" collapsed="false">
      <c r="A414" s="76" t="e">
        <f aca="false">IF(#REF!&gt;0,#REF!,"")</f>
        <v>#REF!</v>
      </c>
      <c r="B414" s="77" t="e">
        <f aca="false">IF(OR(I413=0,I414=0),"",$A414-$A413)</f>
        <v>#REF!</v>
      </c>
      <c r="C414" s="77" t="e">
        <f aca="false">IF(I414=0,"",#REF!)</f>
        <v>#REF!</v>
      </c>
      <c r="D414" s="71" t="e">
        <f aca="false">IF(I414=0,"",#REF!)</f>
        <v>#REF!</v>
      </c>
      <c r="E414" s="78" t="e">
        <f aca="false">IF(I414=0,"",#REF!)</f>
        <v>#REF!</v>
      </c>
      <c r="F414" s="77" t="e">
        <f aca="false">IF(OR(I413=0,I414=0),"",(I414-I413)/B414*100)</f>
        <v>#REF!</v>
      </c>
      <c r="G414" s="77" t="e">
        <f aca="false">IF(I414=0,"",#REF!)</f>
        <v>#REF!</v>
      </c>
      <c r="H414" s="77" t="e">
        <f aca="false">IF(I414=0,"",#REF!)</f>
        <v>#REF!</v>
      </c>
      <c r="I414" s="77" t="e">
        <f aca="false">#REF!</f>
        <v>#REF!</v>
      </c>
      <c r="J414" s="70" t="e">
        <f aca="false">IF(I414=0,"",MIN(C414:D414)-I414)</f>
        <v>#REF!</v>
      </c>
      <c r="K414" s="71" t="e">
        <f aca="false">IF(I414=0,"",#REF!)</f>
        <v>#REF!</v>
      </c>
      <c r="L414" s="70" t="e">
        <f aca="false">IF(I414=0,"",IF(D414-K414&lt;C414-E414,2*(D414-K414-I414)*G414+H414,2*J414*G414+H414))</f>
        <v>#REF!</v>
      </c>
      <c r="M414" s="71" t="e">
        <f aca="false">IF(I414=0,"",IF(D414-K414&lt;C414-E414,2*(D414-K414-I414)*G414+H414,2*(J414-E414)*G414+H414))</f>
        <v>#REF!</v>
      </c>
      <c r="N414" s="73" t="e">
        <f aca="false">IF(I414=0,"",IF(D414-K414&lt;C414-E414,(H414+M414)/2*(D414-K414-I414),(H414+M414)/2*(J414-E414)))</f>
        <v>#REF!</v>
      </c>
      <c r="O414" s="79" t="e">
        <f aca="false">ROUND(IF(OR(I413=0,I414=0),0,AVERAGE(N413:N414)*B414),0)</f>
        <v>#REF!</v>
      </c>
    </row>
    <row r="415" customFormat="false" ht="12.75" hidden="false" customHeight="false" outlineLevel="0" collapsed="false">
      <c r="A415" s="76" t="e">
        <f aca="false">IF(#REF!&gt;0,#REF!,"")</f>
        <v>#REF!</v>
      </c>
      <c r="B415" s="77" t="e">
        <f aca="false">IF(OR(I414=0,I415=0),"",$A415-$A414)</f>
        <v>#REF!</v>
      </c>
      <c r="C415" s="77" t="e">
        <f aca="false">IF(I415=0,"",#REF!)</f>
        <v>#REF!</v>
      </c>
      <c r="D415" s="71" t="e">
        <f aca="false">IF(I415=0,"",#REF!)</f>
        <v>#REF!</v>
      </c>
      <c r="E415" s="78" t="e">
        <f aca="false">IF(I415=0,"",#REF!)</f>
        <v>#REF!</v>
      </c>
      <c r="F415" s="77" t="e">
        <f aca="false">IF(OR(I414=0,I415=0),"",(I415-I414)/B415*100)</f>
        <v>#REF!</v>
      </c>
      <c r="G415" s="77" t="e">
        <f aca="false">IF(I415=0,"",#REF!)</f>
        <v>#REF!</v>
      </c>
      <c r="H415" s="77" t="e">
        <f aca="false">IF(I415=0,"",#REF!)</f>
        <v>#REF!</v>
      </c>
      <c r="I415" s="77" t="e">
        <f aca="false">#REF!</f>
        <v>#REF!</v>
      </c>
      <c r="J415" s="70" t="e">
        <f aca="false">IF(I415=0,"",MIN(C415:D415)-I415)</f>
        <v>#REF!</v>
      </c>
      <c r="K415" s="71" t="e">
        <f aca="false">IF(I415=0,"",#REF!)</f>
        <v>#REF!</v>
      </c>
      <c r="L415" s="70" t="e">
        <f aca="false">IF(I415=0,"",IF(D415-K415&lt;C415-E415,2*(D415-K415-I415)*G415+H415,2*J415*G415+H415))</f>
        <v>#REF!</v>
      </c>
      <c r="M415" s="71" t="e">
        <f aca="false">IF(I415=0,"",IF(D415-K415&lt;C415-E415,2*(D415-K415-I415)*G415+H415,2*(J415-E415)*G415+H415))</f>
        <v>#REF!</v>
      </c>
      <c r="N415" s="73" t="e">
        <f aca="false">IF(I415=0,"",IF(D415-K415&lt;C415-E415,(H415+M415)/2*(D415-K415-I415),(H415+M415)/2*(J415-E415)))</f>
        <v>#REF!</v>
      </c>
      <c r="O415" s="79" t="e">
        <f aca="false">ROUND(IF(OR(I414=0,I415=0),0,AVERAGE(N414:N415)*B415),0)</f>
        <v>#REF!</v>
      </c>
    </row>
    <row r="416" customFormat="false" ht="12.75" hidden="false" customHeight="false" outlineLevel="0" collapsed="false">
      <c r="A416" s="76" t="e">
        <f aca="false">IF(#REF!&gt;0,#REF!,"")</f>
        <v>#REF!</v>
      </c>
      <c r="B416" s="77" t="e">
        <f aca="false">IF(OR(I415=0,I416=0),"",$A416-$A415)</f>
        <v>#REF!</v>
      </c>
      <c r="C416" s="77" t="e">
        <f aca="false">IF(I416=0,"",#REF!)</f>
        <v>#REF!</v>
      </c>
      <c r="D416" s="71" t="e">
        <f aca="false">IF(I416=0,"",#REF!)</f>
        <v>#REF!</v>
      </c>
      <c r="E416" s="78" t="e">
        <f aca="false">IF(I416=0,"",#REF!)</f>
        <v>#REF!</v>
      </c>
      <c r="F416" s="77" t="e">
        <f aca="false">IF(OR(I415=0,I416=0),"",(I416-I415)/B416*100)</f>
        <v>#REF!</v>
      </c>
      <c r="G416" s="77" t="e">
        <f aca="false">IF(I416=0,"",#REF!)</f>
        <v>#REF!</v>
      </c>
      <c r="H416" s="77" t="e">
        <f aca="false">IF(I416=0,"",#REF!)</f>
        <v>#REF!</v>
      </c>
      <c r="I416" s="77" t="e">
        <f aca="false">#REF!</f>
        <v>#REF!</v>
      </c>
      <c r="J416" s="70" t="e">
        <f aca="false">IF(I416=0,"",MIN(C416:D416)-I416)</f>
        <v>#REF!</v>
      </c>
      <c r="K416" s="71" t="e">
        <f aca="false">IF(I416=0,"",#REF!)</f>
        <v>#REF!</v>
      </c>
      <c r="L416" s="70" t="e">
        <f aca="false">IF(I416=0,"",IF(D416-K416&lt;C416-E416,2*(D416-K416-I416)*G416+H416,2*J416*G416+H416))</f>
        <v>#REF!</v>
      </c>
      <c r="M416" s="71" t="e">
        <f aca="false">IF(I416=0,"",IF(D416-K416&lt;C416-E416,2*(D416-K416-I416)*G416+H416,2*(J416-E416)*G416+H416))</f>
        <v>#REF!</v>
      </c>
      <c r="N416" s="73" t="e">
        <f aca="false">IF(I416=0,"",IF(D416-K416&lt;C416-E416,(H416+M416)/2*(D416-K416-I416),(H416+M416)/2*(J416-E416)))</f>
        <v>#REF!</v>
      </c>
      <c r="O416" s="79" t="e">
        <f aca="false">ROUND(IF(OR(I415=0,I416=0),0,AVERAGE(N415:N416)*B416),0)</f>
        <v>#REF!</v>
      </c>
    </row>
    <row r="417" customFormat="false" ht="12.75" hidden="false" customHeight="false" outlineLevel="0" collapsed="false">
      <c r="A417" s="76" t="e">
        <f aca="false">IF(#REF!&gt;0,#REF!,"")</f>
        <v>#REF!</v>
      </c>
      <c r="B417" s="77" t="e">
        <f aca="false">IF(OR(I416=0,I417=0),"",$A417-$A416)</f>
        <v>#REF!</v>
      </c>
      <c r="C417" s="77" t="e">
        <f aca="false">IF(I417=0,"",#REF!)</f>
        <v>#REF!</v>
      </c>
      <c r="D417" s="71" t="e">
        <f aca="false">IF(I417=0,"",#REF!)</f>
        <v>#REF!</v>
      </c>
      <c r="E417" s="78" t="e">
        <f aca="false">IF(I417=0,"",#REF!)</f>
        <v>#REF!</v>
      </c>
      <c r="F417" s="77" t="e">
        <f aca="false">IF(OR(I416=0,I417=0),"",(I417-I416)/B417*100)</f>
        <v>#REF!</v>
      </c>
      <c r="G417" s="77" t="e">
        <f aca="false">IF(I417=0,"",#REF!)</f>
        <v>#REF!</v>
      </c>
      <c r="H417" s="77" t="e">
        <f aca="false">IF(I417=0,"",#REF!)</f>
        <v>#REF!</v>
      </c>
      <c r="I417" s="77" t="e">
        <f aca="false">#REF!</f>
        <v>#REF!</v>
      </c>
      <c r="J417" s="70" t="e">
        <f aca="false">IF(I417=0,"",MIN(C417:D417)-I417)</f>
        <v>#REF!</v>
      </c>
      <c r="K417" s="71" t="e">
        <f aca="false">IF(I417=0,"",#REF!)</f>
        <v>#REF!</v>
      </c>
      <c r="L417" s="70" t="e">
        <f aca="false">IF(I417=0,"",IF(D417-K417&lt;C417-E417,2*(D417-K417-I417)*G417+H417,2*J417*G417+H417))</f>
        <v>#REF!</v>
      </c>
      <c r="M417" s="71" t="e">
        <f aca="false">IF(I417=0,"",IF(D417-K417&lt;C417-E417,2*(D417-K417-I417)*G417+H417,2*(J417-E417)*G417+H417))</f>
        <v>#REF!</v>
      </c>
      <c r="N417" s="73" t="e">
        <f aca="false">IF(I417=0,"",IF(D417-K417&lt;C417-E417,(H417+M417)/2*(D417-K417-I417),(H417+M417)/2*(J417-E417)))</f>
        <v>#REF!</v>
      </c>
      <c r="O417" s="79" t="e">
        <f aca="false">ROUND(IF(OR(I416=0,I417=0),0,AVERAGE(N416:N417)*B417),0)</f>
        <v>#REF!</v>
      </c>
    </row>
    <row r="418" customFormat="false" ht="12.75" hidden="false" customHeight="false" outlineLevel="0" collapsed="false">
      <c r="A418" s="76" t="e">
        <f aca="false">IF(#REF!&gt;0,#REF!,"")</f>
        <v>#REF!</v>
      </c>
      <c r="B418" s="77" t="e">
        <f aca="false">IF(OR(I417=0,I418=0),"",$A418-$A417)</f>
        <v>#REF!</v>
      </c>
      <c r="C418" s="77" t="e">
        <f aca="false">IF(I418=0,"",#REF!)</f>
        <v>#REF!</v>
      </c>
      <c r="D418" s="71" t="e">
        <f aca="false">IF(I418=0,"",#REF!)</f>
        <v>#REF!</v>
      </c>
      <c r="E418" s="78" t="e">
        <f aca="false">IF(I418=0,"",#REF!)</f>
        <v>#REF!</v>
      </c>
      <c r="F418" s="77" t="e">
        <f aca="false">IF(OR(I417=0,I418=0),"",(I418-I417)/B418*100)</f>
        <v>#REF!</v>
      </c>
      <c r="G418" s="77" t="e">
        <f aca="false">IF(I418=0,"",#REF!)</f>
        <v>#REF!</v>
      </c>
      <c r="H418" s="77" t="e">
        <f aca="false">IF(I418=0,"",#REF!)</f>
        <v>#REF!</v>
      </c>
      <c r="I418" s="77" t="e">
        <f aca="false">#REF!</f>
        <v>#REF!</v>
      </c>
      <c r="J418" s="70" t="e">
        <f aca="false">IF(I418=0,"",MIN(C418:D418)-I418)</f>
        <v>#REF!</v>
      </c>
      <c r="K418" s="71" t="e">
        <f aca="false">IF(I418=0,"",#REF!)</f>
        <v>#REF!</v>
      </c>
      <c r="L418" s="70" t="e">
        <f aca="false">IF(I418=0,"",IF(D418-K418&lt;C418-E418,2*(D418-K418-I418)*G418+H418,2*J418*G418+H418))</f>
        <v>#REF!</v>
      </c>
      <c r="M418" s="71" t="e">
        <f aca="false">IF(I418=0,"",IF(D418-K418&lt;C418-E418,2*(D418-K418-I418)*G418+H418,2*(J418-E418)*G418+H418))</f>
        <v>#REF!</v>
      </c>
      <c r="N418" s="73" t="e">
        <f aca="false">IF(I418=0,"",IF(D418-K418&lt;C418-E418,(H418+M418)/2*(D418-K418-I418),(H418+M418)/2*(J418-E418)))</f>
        <v>#REF!</v>
      </c>
      <c r="O418" s="79" t="e">
        <f aca="false">ROUND(IF(OR(I417=0,I418=0),0,AVERAGE(N417:N418)*B418),0)</f>
        <v>#REF!</v>
      </c>
    </row>
    <row r="419" customFormat="false" ht="12.75" hidden="false" customHeight="false" outlineLevel="0" collapsed="false">
      <c r="A419" s="76" t="e">
        <f aca="false">IF(#REF!&gt;0,#REF!,"")</f>
        <v>#REF!</v>
      </c>
      <c r="B419" s="77" t="e">
        <f aca="false">IF(OR(I418=0,I419=0),"",$A419-$A418)</f>
        <v>#REF!</v>
      </c>
      <c r="C419" s="77" t="e">
        <f aca="false">IF(I419=0,"",#REF!)</f>
        <v>#REF!</v>
      </c>
      <c r="D419" s="71" t="e">
        <f aca="false">IF(I419=0,"",#REF!)</f>
        <v>#REF!</v>
      </c>
      <c r="E419" s="78" t="e">
        <f aca="false">IF(I419=0,"",#REF!)</f>
        <v>#REF!</v>
      </c>
      <c r="F419" s="77" t="e">
        <f aca="false">IF(OR(I418=0,I419=0),"",(I419-I418)/B419*100)</f>
        <v>#REF!</v>
      </c>
      <c r="G419" s="77" t="e">
        <f aca="false">IF(I419=0,"",#REF!)</f>
        <v>#REF!</v>
      </c>
      <c r="H419" s="77" t="e">
        <f aca="false">IF(I419=0,"",#REF!)</f>
        <v>#REF!</v>
      </c>
      <c r="I419" s="77" t="e">
        <f aca="false">#REF!</f>
        <v>#REF!</v>
      </c>
      <c r="J419" s="70" t="e">
        <f aca="false">IF(I419=0,"",MIN(C419:D419)-I419)</f>
        <v>#REF!</v>
      </c>
      <c r="K419" s="71" t="e">
        <f aca="false">IF(I419=0,"",#REF!)</f>
        <v>#REF!</v>
      </c>
      <c r="L419" s="70" t="e">
        <f aca="false">IF(I419=0,"",IF(D419-K419&lt;C419-E419,2*(D419-K419-I419)*G419+H419,2*J419*G419+H419))</f>
        <v>#REF!</v>
      </c>
      <c r="M419" s="71" t="e">
        <f aca="false">IF(I419=0,"",IF(D419-K419&lt;C419-E419,2*(D419-K419-I419)*G419+H419,2*(J419-E419)*G419+H419))</f>
        <v>#REF!</v>
      </c>
      <c r="N419" s="73" t="e">
        <f aca="false">IF(I419=0,"",IF(D419-K419&lt;C419-E419,(H419+M419)/2*(D419-K419-I419),(H419+M419)/2*(J419-E419)))</f>
        <v>#REF!</v>
      </c>
      <c r="O419" s="79" t="e">
        <f aca="false">ROUND(IF(OR(I418=0,I419=0),0,AVERAGE(N418:N419)*B419),0)</f>
        <v>#REF!</v>
      </c>
    </row>
    <row r="420" customFormat="false" ht="12.75" hidden="false" customHeight="false" outlineLevel="0" collapsed="false">
      <c r="A420" s="76" t="e">
        <f aca="false">IF(#REF!&gt;0,#REF!,"")</f>
        <v>#REF!</v>
      </c>
      <c r="B420" s="77" t="e">
        <f aca="false">IF(OR(I419=0,I420=0),"",$A420-$A419)</f>
        <v>#REF!</v>
      </c>
      <c r="C420" s="77" t="e">
        <f aca="false">IF(I420=0,"",#REF!)</f>
        <v>#REF!</v>
      </c>
      <c r="D420" s="71" t="e">
        <f aca="false">IF(I420=0,"",#REF!)</f>
        <v>#REF!</v>
      </c>
      <c r="E420" s="78" t="e">
        <f aca="false">IF(I420=0,"",#REF!)</f>
        <v>#REF!</v>
      </c>
      <c r="F420" s="77" t="e">
        <f aca="false">IF(OR(I419=0,I420=0),"",(I420-I419)/B420*100)</f>
        <v>#REF!</v>
      </c>
      <c r="G420" s="77" t="e">
        <f aca="false">IF(I420=0,"",#REF!)</f>
        <v>#REF!</v>
      </c>
      <c r="H420" s="77" t="e">
        <f aca="false">IF(I420=0,"",#REF!)</f>
        <v>#REF!</v>
      </c>
      <c r="I420" s="77" t="e">
        <f aca="false">#REF!</f>
        <v>#REF!</v>
      </c>
      <c r="J420" s="70" t="e">
        <f aca="false">IF(I420=0,"",MIN(C420:D420)-I420)</f>
        <v>#REF!</v>
      </c>
      <c r="K420" s="71" t="e">
        <f aca="false">IF(I420=0,"",#REF!)</f>
        <v>#REF!</v>
      </c>
      <c r="L420" s="70" t="e">
        <f aca="false">IF(I420=0,"",IF(D420-K420&lt;C420-E420,2*(D420-K420-I420)*G420+H420,2*J420*G420+H420))</f>
        <v>#REF!</v>
      </c>
      <c r="M420" s="71" t="e">
        <f aca="false">IF(I420=0,"",IF(D420-K420&lt;C420-E420,2*(D420-K420-I420)*G420+H420,2*(J420-E420)*G420+H420))</f>
        <v>#REF!</v>
      </c>
      <c r="N420" s="73" t="e">
        <f aca="false">IF(I420=0,"",IF(D420-K420&lt;C420-E420,(H420+M420)/2*(D420-K420-I420),(H420+M420)/2*(J420-E420)))</f>
        <v>#REF!</v>
      </c>
      <c r="O420" s="79" t="e">
        <f aca="false">ROUND(IF(OR(I419=0,I420=0),0,AVERAGE(N419:N420)*B420),0)</f>
        <v>#REF!</v>
      </c>
    </row>
    <row r="421" customFormat="false" ht="12.75" hidden="false" customHeight="false" outlineLevel="0" collapsed="false">
      <c r="A421" s="76" t="e">
        <f aca="false">IF(#REF!&gt;0,#REF!,"")</f>
        <v>#REF!</v>
      </c>
      <c r="B421" s="77" t="e">
        <f aca="false">IF(OR(I420=0,I421=0),"",$A421-$A420)</f>
        <v>#REF!</v>
      </c>
      <c r="C421" s="77" t="e">
        <f aca="false">IF(I421=0,"",#REF!)</f>
        <v>#REF!</v>
      </c>
      <c r="D421" s="71" t="e">
        <f aca="false">IF(I421=0,"",#REF!)</f>
        <v>#REF!</v>
      </c>
      <c r="E421" s="78" t="e">
        <f aca="false">IF(I421=0,"",#REF!)</f>
        <v>#REF!</v>
      </c>
      <c r="F421" s="77" t="e">
        <f aca="false">IF(OR(I420=0,I421=0),"",(I421-I420)/B421*100)</f>
        <v>#REF!</v>
      </c>
      <c r="G421" s="77" t="e">
        <f aca="false">IF(I421=0,"",#REF!)</f>
        <v>#REF!</v>
      </c>
      <c r="H421" s="77" t="e">
        <f aca="false">IF(I421=0,"",#REF!)</f>
        <v>#REF!</v>
      </c>
      <c r="I421" s="77" t="e">
        <f aca="false">#REF!</f>
        <v>#REF!</v>
      </c>
      <c r="J421" s="70" t="e">
        <f aca="false">IF(I421=0,"",MIN(C421:D421)-I421)</f>
        <v>#REF!</v>
      </c>
      <c r="K421" s="71" t="e">
        <f aca="false">IF(I421=0,"",#REF!)</f>
        <v>#REF!</v>
      </c>
      <c r="L421" s="70" t="e">
        <f aca="false">IF(I421=0,"",IF(D421-K421&lt;C421-E421,2*(D421-K421-I421)*G421+H421,2*J421*G421+H421))</f>
        <v>#REF!</v>
      </c>
      <c r="M421" s="71" t="e">
        <f aca="false">IF(I421=0,"",IF(D421-K421&lt;C421-E421,2*(D421-K421-I421)*G421+H421,2*(J421-E421)*G421+H421))</f>
        <v>#REF!</v>
      </c>
      <c r="N421" s="73" t="e">
        <f aca="false">IF(I421=0,"",IF(D421-K421&lt;C421-E421,(H421+M421)/2*(D421-K421-I421),(H421+M421)/2*(J421-E421)))</f>
        <v>#REF!</v>
      </c>
      <c r="O421" s="79" t="e">
        <f aca="false">ROUND(IF(OR(I420=0,I421=0),0,AVERAGE(N420:N421)*B421),0)</f>
        <v>#REF!</v>
      </c>
    </row>
    <row r="422" customFormat="false" ht="12.75" hidden="false" customHeight="false" outlineLevel="0" collapsed="false">
      <c r="A422" s="76" t="e">
        <f aca="false">IF(#REF!&gt;0,#REF!,"")</f>
        <v>#REF!</v>
      </c>
      <c r="B422" s="77" t="e">
        <f aca="false">IF(OR(I421=0,I422=0),"",$A422-$A421)</f>
        <v>#REF!</v>
      </c>
      <c r="C422" s="77" t="e">
        <f aca="false">IF(I422=0,"",#REF!)</f>
        <v>#REF!</v>
      </c>
      <c r="D422" s="71" t="e">
        <f aca="false">IF(I422=0,"",#REF!)</f>
        <v>#REF!</v>
      </c>
      <c r="E422" s="78" t="e">
        <f aca="false">IF(I422=0,"",#REF!)</f>
        <v>#REF!</v>
      </c>
      <c r="F422" s="77" t="e">
        <f aca="false">IF(OR(I421=0,I422=0),"",(I422-I421)/B422*100)</f>
        <v>#REF!</v>
      </c>
      <c r="G422" s="77" t="e">
        <f aca="false">IF(I422=0,"",#REF!)</f>
        <v>#REF!</v>
      </c>
      <c r="H422" s="77" t="e">
        <f aca="false">IF(I422=0,"",#REF!)</f>
        <v>#REF!</v>
      </c>
      <c r="I422" s="77" t="e">
        <f aca="false">#REF!</f>
        <v>#REF!</v>
      </c>
      <c r="J422" s="70" t="e">
        <f aca="false">IF(I422=0,"",MIN(C422:D422)-I422)</f>
        <v>#REF!</v>
      </c>
      <c r="K422" s="71" t="e">
        <f aca="false">IF(I422=0,"",#REF!)</f>
        <v>#REF!</v>
      </c>
      <c r="L422" s="70" t="e">
        <f aca="false">IF(I422=0,"",IF(D422-K422&lt;C422-E422,2*(D422-K422-I422)*G422+H422,2*J422*G422+H422))</f>
        <v>#REF!</v>
      </c>
      <c r="M422" s="71" t="e">
        <f aca="false">IF(I422=0,"",IF(D422-K422&lt;C422-E422,2*(D422-K422-I422)*G422+H422,2*(J422-E422)*G422+H422))</f>
        <v>#REF!</v>
      </c>
      <c r="N422" s="73" t="e">
        <f aca="false">IF(I422=0,"",IF(D422-K422&lt;C422-E422,(H422+M422)/2*(D422-K422-I422),(H422+M422)/2*(J422-E422)))</f>
        <v>#REF!</v>
      </c>
      <c r="O422" s="79" t="e">
        <f aca="false">ROUND(IF(OR(I421=0,I422=0),0,AVERAGE(N421:N422)*B422),0)</f>
        <v>#REF!</v>
      </c>
    </row>
    <row r="423" customFormat="false" ht="12.75" hidden="false" customHeight="false" outlineLevel="0" collapsed="false">
      <c r="A423" s="76" t="e">
        <f aca="false">IF(#REF!&gt;0,#REF!,"")</f>
        <v>#REF!</v>
      </c>
      <c r="B423" s="77" t="e">
        <f aca="false">IF(OR(I422=0,I423=0),"",$A423-$A422)</f>
        <v>#REF!</v>
      </c>
      <c r="C423" s="77" t="e">
        <f aca="false">IF(I423=0,"",#REF!)</f>
        <v>#REF!</v>
      </c>
      <c r="D423" s="71" t="e">
        <f aca="false">IF(I423=0,"",#REF!)</f>
        <v>#REF!</v>
      </c>
      <c r="E423" s="78" t="e">
        <f aca="false">IF(I423=0,"",#REF!)</f>
        <v>#REF!</v>
      </c>
      <c r="F423" s="77" t="e">
        <f aca="false">IF(OR(I422=0,I423=0),"",(I423-I422)/B423*100)</f>
        <v>#REF!</v>
      </c>
      <c r="G423" s="77" t="e">
        <f aca="false">IF(I423=0,"",#REF!)</f>
        <v>#REF!</v>
      </c>
      <c r="H423" s="77" t="e">
        <f aca="false">IF(I423=0,"",#REF!)</f>
        <v>#REF!</v>
      </c>
      <c r="I423" s="77" t="e">
        <f aca="false">#REF!</f>
        <v>#REF!</v>
      </c>
      <c r="J423" s="70" t="e">
        <f aca="false">IF(I423=0,"",MIN(C423:D423)-I423)</f>
        <v>#REF!</v>
      </c>
      <c r="K423" s="71" t="e">
        <f aca="false">IF(I423=0,"",#REF!)</f>
        <v>#REF!</v>
      </c>
      <c r="L423" s="70" t="e">
        <f aca="false">IF(I423=0,"",IF(D423-K423&lt;C423-E423,2*(D423-K423-I423)*G423+H423,2*J423*G423+H423))</f>
        <v>#REF!</v>
      </c>
      <c r="M423" s="71" t="e">
        <f aca="false">IF(I423=0,"",IF(D423-K423&lt;C423-E423,2*(D423-K423-I423)*G423+H423,2*(J423-E423)*G423+H423))</f>
        <v>#REF!</v>
      </c>
      <c r="N423" s="73" t="e">
        <f aca="false">IF(I423=0,"",IF(D423-K423&lt;C423-E423,(H423+M423)/2*(D423-K423-I423),(H423+M423)/2*(J423-E423)))</f>
        <v>#REF!</v>
      </c>
      <c r="O423" s="79" t="e">
        <f aca="false">ROUND(IF(OR(I422=0,I423=0),0,AVERAGE(N422:N423)*B423),0)</f>
        <v>#REF!</v>
      </c>
    </row>
    <row r="424" customFormat="false" ht="12.75" hidden="false" customHeight="false" outlineLevel="0" collapsed="false">
      <c r="A424" s="76" t="e">
        <f aca="false">IF(#REF!&gt;0,#REF!,"")</f>
        <v>#REF!</v>
      </c>
      <c r="B424" s="77" t="e">
        <f aca="false">IF(OR(I423=0,I424=0),"",$A424-$A423)</f>
        <v>#REF!</v>
      </c>
      <c r="C424" s="77" t="e">
        <f aca="false">IF(I424=0,"",#REF!)</f>
        <v>#REF!</v>
      </c>
      <c r="D424" s="71" t="e">
        <f aca="false">IF(I424=0,"",#REF!)</f>
        <v>#REF!</v>
      </c>
      <c r="E424" s="78" t="e">
        <f aca="false">IF(I424=0,"",#REF!)</f>
        <v>#REF!</v>
      </c>
      <c r="F424" s="77" t="e">
        <f aca="false">IF(OR(I423=0,I424=0),"",(I424-I423)/B424*100)</f>
        <v>#REF!</v>
      </c>
      <c r="G424" s="77" t="e">
        <f aca="false">IF(I424=0,"",#REF!)</f>
        <v>#REF!</v>
      </c>
      <c r="H424" s="77" t="e">
        <f aca="false">IF(I424=0,"",#REF!)</f>
        <v>#REF!</v>
      </c>
      <c r="I424" s="77" t="e">
        <f aca="false">#REF!</f>
        <v>#REF!</v>
      </c>
      <c r="J424" s="70" t="e">
        <f aca="false">IF(I424=0,"",MIN(C424:D424)-I424)</f>
        <v>#REF!</v>
      </c>
      <c r="K424" s="71" t="e">
        <f aca="false">IF(I424=0,"",#REF!)</f>
        <v>#REF!</v>
      </c>
      <c r="L424" s="70" t="e">
        <f aca="false">IF(I424=0,"",IF(D424-K424&lt;C424-E424,2*(D424-K424-I424)*G424+H424,2*J424*G424+H424))</f>
        <v>#REF!</v>
      </c>
      <c r="M424" s="71" t="e">
        <f aca="false">IF(I424=0,"",IF(D424-K424&lt;C424-E424,2*(D424-K424-I424)*G424+H424,2*(J424-E424)*G424+H424))</f>
        <v>#REF!</v>
      </c>
      <c r="N424" s="73" t="e">
        <f aca="false">IF(I424=0,"",IF(D424-K424&lt;C424-E424,(H424+M424)/2*(D424-K424-I424),(H424+M424)/2*(J424-E424)))</f>
        <v>#REF!</v>
      </c>
      <c r="O424" s="79" t="e">
        <f aca="false">ROUND(IF(OR(I423=0,I424=0),0,AVERAGE(N423:N424)*B424),0)</f>
        <v>#REF!</v>
      </c>
    </row>
    <row r="425" customFormat="false" ht="12.75" hidden="false" customHeight="false" outlineLevel="0" collapsed="false">
      <c r="A425" s="76" t="e">
        <f aca="false">IF(#REF!&gt;0,#REF!,"")</f>
        <v>#REF!</v>
      </c>
      <c r="B425" s="77" t="e">
        <f aca="false">IF(OR(I424=0,I425=0),"",$A425-$A424)</f>
        <v>#REF!</v>
      </c>
      <c r="C425" s="77" t="e">
        <f aca="false">IF(I425=0,"",#REF!)</f>
        <v>#REF!</v>
      </c>
      <c r="D425" s="71" t="e">
        <f aca="false">IF(I425=0,"",#REF!)</f>
        <v>#REF!</v>
      </c>
      <c r="E425" s="78" t="e">
        <f aca="false">IF(I425=0,"",#REF!)</f>
        <v>#REF!</v>
      </c>
      <c r="F425" s="77" t="e">
        <f aca="false">IF(OR(I424=0,I425=0),"",(I425-I424)/B425*100)</f>
        <v>#REF!</v>
      </c>
      <c r="G425" s="77" t="e">
        <f aca="false">IF(I425=0,"",#REF!)</f>
        <v>#REF!</v>
      </c>
      <c r="H425" s="77" t="e">
        <f aca="false">IF(I425=0,"",#REF!)</f>
        <v>#REF!</v>
      </c>
      <c r="I425" s="77" t="e">
        <f aca="false">#REF!</f>
        <v>#REF!</v>
      </c>
      <c r="J425" s="70" t="e">
        <f aca="false">IF(I425=0,"",MIN(C425:D425)-I425)</f>
        <v>#REF!</v>
      </c>
      <c r="K425" s="71" t="e">
        <f aca="false">IF(I425=0,"",#REF!)</f>
        <v>#REF!</v>
      </c>
      <c r="L425" s="70" t="e">
        <f aca="false">IF(I425=0,"",IF(D425-K425&lt;C425-E425,2*(D425-K425-I425)*G425+H425,2*J425*G425+H425))</f>
        <v>#REF!</v>
      </c>
      <c r="M425" s="71" t="e">
        <f aca="false">IF(I425=0,"",IF(D425-K425&lt;C425-E425,2*(D425-K425-I425)*G425+H425,2*(J425-E425)*G425+H425))</f>
        <v>#REF!</v>
      </c>
      <c r="N425" s="73" t="e">
        <f aca="false">IF(I425=0,"",IF(D425-K425&lt;C425-E425,(H425+M425)/2*(D425-K425-I425),(H425+M425)/2*(J425-E425)))</f>
        <v>#REF!</v>
      </c>
      <c r="O425" s="79" t="e">
        <f aca="false">ROUND(IF(OR(I424=0,I425=0),0,AVERAGE(N424:N425)*B425),0)</f>
        <v>#REF!</v>
      </c>
    </row>
    <row r="426" customFormat="false" ht="12.75" hidden="false" customHeight="false" outlineLevel="0" collapsed="false">
      <c r="A426" s="76" t="e">
        <f aca="false">IF(#REF!&gt;0,#REF!,"")</f>
        <v>#REF!</v>
      </c>
      <c r="B426" s="77" t="e">
        <f aca="false">IF(OR(I425=0,I426=0),"",$A426-$A425)</f>
        <v>#REF!</v>
      </c>
      <c r="C426" s="77" t="e">
        <f aca="false">IF(I426=0,"",#REF!)</f>
        <v>#REF!</v>
      </c>
      <c r="D426" s="71" t="e">
        <f aca="false">IF(I426=0,"",#REF!)</f>
        <v>#REF!</v>
      </c>
      <c r="E426" s="78" t="e">
        <f aca="false">IF(I426=0,"",#REF!)</f>
        <v>#REF!</v>
      </c>
      <c r="F426" s="77" t="e">
        <f aca="false">IF(OR(I425=0,I426=0),"",(I426-I425)/B426*100)</f>
        <v>#REF!</v>
      </c>
      <c r="G426" s="77" t="e">
        <f aca="false">IF(I426=0,"",#REF!)</f>
        <v>#REF!</v>
      </c>
      <c r="H426" s="77" t="e">
        <f aca="false">IF(I426=0,"",#REF!)</f>
        <v>#REF!</v>
      </c>
      <c r="I426" s="77" t="e">
        <f aca="false">#REF!</f>
        <v>#REF!</v>
      </c>
      <c r="J426" s="70" t="e">
        <f aca="false">IF(I426=0,"",MIN(C426:D426)-I426)</f>
        <v>#REF!</v>
      </c>
      <c r="K426" s="71" t="e">
        <f aca="false">IF(I426=0,"",#REF!)</f>
        <v>#REF!</v>
      </c>
      <c r="L426" s="70" t="e">
        <f aca="false">IF(I426=0,"",IF(D426-K426&lt;C426-E426,2*(D426-K426-I426)*G426+H426,2*J426*G426+H426))</f>
        <v>#REF!</v>
      </c>
      <c r="M426" s="71" t="e">
        <f aca="false">IF(I426=0,"",IF(D426-K426&lt;C426-E426,2*(D426-K426-I426)*G426+H426,2*(J426-E426)*G426+H426))</f>
        <v>#REF!</v>
      </c>
      <c r="N426" s="73" t="e">
        <f aca="false">IF(I426=0,"",IF(D426-K426&lt;C426-E426,(H426+M426)/2*(D426-K426-I426),(H426+M426)/2*(J426-E426)))</f>
        <v>#REF!</v>
      </c>
      <c r="O426" s="79" t="e">
        <f aca="false">ROUND(IF(OR(I425=0,I426=0),0,AVERAGE(N425:N426)*B426),0)</f>
        <v>#REF!</v>
      </c>
    </row>
    <row r="427" customFormat="false" ht="12.75" hidden="false" customHeight="false" outlineLevel="0" collapsed="false">
      <c r="A427" s="76" t="e">
        <f aca="false">IF(#REF!&gt;0,#REF!,"")</f>
        <v>#REF!</v>
      </c>
      <c r="B427" s="77" t="e">
        <f aca="false">IF(OR(I426=0,I427=0),"",$A427-$A426)</f>
        <v>#REF!</v>
      </c>
      <c r="C427" s="77" t="e">
        <f aca="false">IF(I427=0,"",#REF!)</f>
        <v>#REF!</v>
      </c>
      <c r="D427" s="71" t="e">
        <f aca="false">IF(I427=0,"",#REF!)</f>
        <v>#REF!</v>
      </c>
      <c r="E427" s="78" t="e">
        <f aca="false">IF(I427=0,"",#REF!)</f>
        <v>#REF!</v>
      </c>
      <c r="F427" s="77" t="e">
        <f aca="false">IF(OR(I426=0,I427=0),"",(I427-I426)/B427*100)</f>
        <v>#REF!</v>
      </c>
      <c r="G427" s="77" t="e">
        <f aca="false">IF(I427=0,"",#REF!)</f>
        <v>#REF!</v>
      </c>
      <c r="H427" s="77" t="e">
        <f aca="false">IF(I427=0,"",#REF!)</f>
        <v>#REF!</v>
      </c>
      <c r="I427" s="77" t="e">
        <f aca="false">#REF!</f>
        <v>#REF!</v>
      </c>
      <c r="J427" s="70" t="e">
        <f aca="false">IF(I427=0,"",MIN(C427:D427)-I427)</f>
        <v>#REF!</v>
      </c>
      <c r="K427" s="71" t="e">
        <f aca="false">IF(I427=0,"",#REF!)</f>
        <v>#REF!</v>
      </c>
      <c r="L427" s="70" t="e">
        <f aca="false">IF(I427=0,"",IF(D427-K427&lt;C427-E427,2*(D427-K427-I427)*G427+H427,2*J427*G427+H427))</f>
        <v>#REF!</v>
      </c>
      <c r="M427" s="71" t="e">
        <f aca="false">IF(I427=0,"",IF(D427-K427&lt;C427-E427,2*(D427-K427-I427)*G427+H427,2*(J427-E427)*G427+H427))</f>
        <v>#REF!</v>
      </c>
      <c r="N427" s="73" t="e">
        <f aca="false">IF(I427=0,"",IF(D427-K427&lt;C427-E427,(H427+M427)/2*(D427-K427-I427),(H427+M427)/2*(J427-E427)))</f>
        <v>#REF!</v>
      </c>
      <c r="O427" s="79" t="e">
        <f aca="false">ROUND(IF(OR(I426=0,I427=0),0,AVERAGE(N426:N427)*B427),0)</f>
        <v>#REF!</v>
      </c>
    </row>
    <row r="428" customFormat="false" ht="12.75" hidden="false" customHeight="false" outlineLevel="0" collapsed="false">
      <c r="A428" s="76" t="e">
        <f aca="false">IF(#REF!&gt;0,#REF!,"")</f>
        <v>#REF!</v>
      </c>
      <c r="B428" s="77" t="e">
        <f aca="false">IF(OR(I427=0,I428=0),"",$A428-$A427)</f>
        <v>#REF!</v>
      </c>
      <c r="C428" s="77" t="e">
        <f aca="false">IF(I428=0,"",#REF!)</f>
        <v>#REF!</v>
      </c>
      <c r="D428" s="71" t="e">
        <f aca="false">IF(I428=0,"",#REF!)</f>
        <v>#REF!</v>
      </c>
      <c r="E428" s="78" t="e">
        <f aca="false">IF(I428=0,"",#REF!)</f>
        <v>#REF!</v>
      </c>
      <c r="F428" s="77" t="e">
        <f aca="false">IF(OR(I427=0,I428=0),"",(I428-I427)/B428*100)</f>
        <v>#REF!</v>
      </c>
      <c r="G428" s="77" t="e">
        <f aca="false">IF(I428=0,"",#REF!)</f>
        <v>#REF!</v>
      </c>
      <c r="H428" s="77" t="e">
        <f aca="false">IF(I428=0,"",#REF!)</f>
        <v>#REF!</v>
      </c>
      <c r="I428" s="77" t="e">
        <f aca="false">#REF!</f>
        <v>#REF!</v>
      </c>
      <c r="J428" s="70" t="e">
        <f aca="false">IF(I428=0,"",MIN(C428:D428)-I428)</f>
        <v>#REF!</v>
      </c>
      <c r="K428" s="71" t="e">
        <f aca="false">IF(I428=0,"",#REF!)</f>
        <v>#REF!</v>
      </c>
      <c r="L428" s="70" t="e">
        <f aca="false">IF(I428=0,"",IF(D428-K428&lt;C428-E428,2*(D428-K428-I428)*G428+H428,2*J428*G428+H428))</f>
        <v>#REF!</v>
      </c>
      <c r="M428" s="71" t="e">
        <f aca="false">IF(I428=0,"",IF(D428-K428&lt;C428-E428,2*(D428-K428-I428)*G428+H428,2*(J428-E428)*G428+H428))</f>
        <v>#REF!</v>
      </c>
      <c r="N428" s="73" t="e">
        <f aca="false">IF(I428=0,"",IF(D428-K428&lt;C428-E428,(H428+M428)/2*(D428-K428-I428),(H428+M428)/2*(J428-E428)))</f>
        <v>#REF!</v>
      </c>
      <c r="O428" s="79" t="e">
        <f aca="false">ROUND(IF(OR(I427=0,I428=0),0,AVERAGE(N427:N428)*B428),0)</f>
        <v>#REF!</v>
      </c>
    </row>
    <row r="429" customFormat="false" ht="12.75" hidden="false" customHeight="false" outlineLevel="0" collapsed="false">
      <c r="A429" s="76" t="e">
        <f aca="false">IF(#REF!&gt;0,#REF!,"")</f>
        <v>#REF!</v>
      </c>
      <c r="B429" s="77" t="e">
        <f aca="false">IF(OR(I428=0,I429=0),"",$A429-$A428)</f>
        <v>#REF!</v>
      </c>
      <c r="C429" s="77" t="e">
        <f aca="false">IF(I429=0,"",#REF!)</f>
        <v>#REF!</v>
      </c>
      <c r="D429" s="71" t="e">
        <f aca="false">IF(I429=0,"",#REF!)</f>
        <v>#REF!</v>
      </c>
      <c r="E429" s="78" t="e">
        <f aca="false">IF(I429=0,"",#REF!)</f>
        <v>#REF!</v>
      </c>
      <c r="F429" s="77" t="e">
        <f aca="false">IF(OR(I428=0,I429=0),"",(I429-I428)/B429*100)</f>
        <v>#REF!</v>
      </c>
      <c r="G429" s="77" t="e">
        <f aca="false">IF(I429=0,"",#REF!)</f>
        <v>#REF!</v>
      </c>
      <c r="H429" s="77" t="e">
        <f aca="false">IF(I429=0,"",#REF!)</f>
        <v>#REF!</v>
      </c>
      <c r="I429" s="77" t="e">
        <f aca="false">#REF!</f>
        <v>#REF!</v>
      </c>
      <c r="J429" s="70" t="e">
        <f aca="false">IF(I429=0,"",MIN(C429:D429)-I429)</f>
        <v>#REF!</v>
      </c>
      <c r="K429" s="71" t="e">
        <f aca="false">IF(I429=0,"",#REF!)</f>
        <v>#REF!</v>
      </c>
      <c r="L429" s="70" t="e">
        <f aca="false">IF(I429=0,"",IF(D429-K429&lt;C429-E429,2*(D429-K429-I429)*G429+H429,2*J429*G429+H429))</f>
        <v>#REF!</v>
      </c>
      <c r="M429" s="71" t="e">
        <f aca="false">IF(I429=0,"",IF(D429-K429&lt;C429-E429,2*(D429-K429-I429)*G429+H429,2*(J429-E429)*G429+H429))</f>
        <v>#REF!</v>
      </c>
      <c r="N429" s="73" t="e">
        <f aca="false">IF(I429=0,"",IF(D429-K429&lt;C429-E429,(H429+M429)/2*(D429-K429-I429),(H429+M429)/2*(J429-E429)))</f>
        <v>#REF!</v>
      </c>
      <c r="O429" s="79" t="e">
        <f aca="false">ROUND(IF(OR(I428=0,I429=0),0,AVERAGE(N428:N429)*B429),0)</f>
        <v>#REF!</v>
      </c>
    </row>
    <row r="430" customFormat="false" ht="12.75" hidden="false" customHeight="false" outlineLevel="0" collapsed="false">
      <c r="A430" s="76" t="e">
        <f aca="false">IF(#REF!&gt;0,#REF!,"")</f>
        <v>#REF!</v>
      </c>
      <c r="B430" s="77" t="e">
        <f aca="false">IF(OR(I429=0,I430=0),"",$A430-$A429)</f>
        <v>#REF!</v>
      </c>
      <c r="C430" s="77" t="e">
        <f aca="false">IF(I430=0,"",#REF!)</f>
        <v>#REF!</v>
      </c>
      <c r="D430" s="71" t="e">
        <f aca="false">IF(I430=0,"",#REF!)</f>
        <v>#REF!</v>
      </c>
      <c r="E430" s="78" t="e">
        <f aca="false">IF(I430=0,"",#REF!)</f>
        <v>#REF!</v>
      </c>
      <c r="F430" s="77" t="e">
        <f aca="false">IF(OR(I429=0,I430=0),"",(I430-I429)/B430*100)</f>
        <v>#REF!</v>
      </c>
      <c r="G430" s="77" t="e">
        <f aca="false">IF(I430=0,"",#REF!)</f>
        <v>#REF!</v>
      </c>
      <c r="H430" s="77" t="e">
        <f aca="false">IF(I430=0,"",#REF!)</f>
        <v>#REF!</v>
      </c>
      <c r="I430" s="77" t="e">
        <f aca="false">#REF!</f>
        <v>#REF!</v>
      </c>
      <c r="J430" s="70" t="e">
        <f aca="false">IF(I430=0,"",MIN(C430:D430)-I430)</f>
        <v>#REF!</v>
      </c>
      <c r="K430" s="71" t="e">
        <f aca="false">IF(I430=0,"",#REF!)</f>
        <v>#REF!</v>
      </c>
      <c r="L430" s="70" t="e">
        <f aca="false">IF(I430=0,"",IF(D430-K430&lt;C430-E430,2*(D430-K430-I430)*G430+H430,2*J430*G430+H430))</f>
        <v>#REF!</v>
      </c>
      <c r="M430" s="71" t="e">
        <f aca="false">IF(I430=0,"",IF(D430-K430&lt;C430-E430,2*(D430-K430-I430)*G430+H430,2*(J430-E430)*G430+H430))</f>
        <v>#REF!</v>
      </c>
      <c r="N430" s="73" t="e">
        <f aca="false">IF(I430=0,"",IF(D430-K430&lt;C430-E430,(H430+M430)/2*(D430-K430-I430),(H430+M430)/2*(J430-E430)))</f>
        <v>#REF!</v>
      </c>
      <c r="O430" s="79" t="e">
        <f aca="false">ROUND(IF(OR(I429=0,I430=0),0,AVERAGE(N429:N430)*B430),0)</f>
        <v>#REF!</v>
      </c>
    </row>
    <row r="431" customFormat="false" ht="12.75" hidden="false" customHeight="false" outlineLevel="0" collapsed="false">
      <c r="A431" s="76" t="e">
        <f aca="false">IF(#REF!&gt;0,#REF!,"")</f>
        <v>#REF!</v>
      </c>
      <c r="B431" s="77" t="e">
        <f aca="false">IF(OR(I430=0,I431=0),"",$A431-$A430)</f>
        <v>#REF!</v>
      </c>
      <c r="C431" s="77" t="e">
        <f aca="false">IF(I431=0,"",#REF!)</f>
        <v>#REF!</v>
      </c>
      <c r="D431" s="71" t="e">
        <f aca="false">IF(I431=0,"",#REF!)</f>
        <v>#REF!</v>
      </c>
      <c r="E431" s="78" t="e">
        <f aca="false">IF(I431=0,"",#REF!)</f>
        <v>#REF!</v>
      </c>
      <c r="F431" s="77" t="e">
        <f aca="false">IF(OR(I430=0,I431=0),"",(I431-I430)/B431*100)</f>
        <v>#REF!</v>
      </c>
      <c r="G431" s="77" t="e">
        <f aca="false">IF(I431=0,"",#REF!)</f>
        <v>#REF!</v>
      </c>
      <c r="H431" s="77" t="e">
        <f aca="false">IF(I431=0,"",#REF!)</f>
        <v>#REF!</v>
      </c>
      <c r="I431" s="77" t="e">
        <f aca="false">#REF!</f>
        <v>#REF!</v>
      </c>
      <c r="J431" s="70" t="e">
        <f aca="false">IF(I431=0,"",MIN(C431:D431)-I431)</f>
        <v>#REF!</v>
      </c>
      <c r="K431" s="71" t="e">
        <f aca="false">IF(I431=0,"",#REF!)</f>
        <v>#REF!</v>
      </c>
      <c r="L431" s="70" t="e">
        <f aca="false">IF(I431=0,"",IF(D431-K431&lt;C431-E431,2*(D431-K431-I431)*G431+H431,2*J431*G431+H431))</f>
        <v>#REF!</v>
      </c>
      <c r="M431" s="71" t="e">
        <f aca="false">IF(I431=0,"",IF(D431-K431&lt;C431-E431,2*(D431-K431-I431)*G431+H431,2*(J431-E431)*G431+H431))</f>
        <v>#REF!</v>
      </c>
      <c r="N431" s="73" t="e">
        <f aca="false">IF(I431=0,"",IF(D431-K431&lt;C431-E431,(H431+M431)/2*(D431-K431-I431),(H431+M431)/2*(J431-E431)))</f>
        <v>#REF!</v>
      </c>
      <c r="O431" s="79" t="e">
        <f aca="false">ROUND(IF(OR(I430=0,I431=0),0,AVERAGE(N430:N431)*B431),0)</f>
        <v>#REF!</v>
      </c>
    </row>
    <row r="432" customFormat="false" ht="12.75" hidden="false" customHeight="false" outlineLevel="0" collapsed="false">
      <c r="A432" s="76" t="e">
        <f aca="false">IF(#REF!&gt;0,#REF!,"")</f>
        <v>#REF!</v>
      </c>
      <c r="B432" s="77" t="e">
        <f aca="false">IF(OR(I431=0,I432=0),"",$A432-$A431)</f>
        <v>#REF!</v>
      </c>
      <c r="C432" s="77" t="e">
        <f aca="false">IF(I432=0,"",#REF!)</f>
        <v>#REF!</v>
      </c>
      <c r="D432" s="71" t="e">
        <f aca="false">IF(I432=0,"",#REF!)</f>
        <v>#REF!</v>
      </c>
      <c r="E432" s="78" t="e">
        <f aca="false">IF(I432=0,"",#REF!)</f>
        <v>#REF!</v>
      </c>
      <c r="F432" s="77" t="e">
        <f aca="false">IF(OR(I431=0,I432=0),"",(I432-I431)/B432*100)</f>
        <v>#REF!</v>
      </c>
      <c r="G432" s="77" t="e">
        <f aca="false">IF(I432=0,"",#REF!)</f>
        <v>#REF!</v>
      </c>
      <c r="H432" s="77" t="e">
        <f aca="false">IF(I432=0,"",#REF!)</f>
        <v>#REF!</v>
      </c>
      <c r="I432" s="77" t="e">
        <f aca="false">#REF!</f>
        <v>#REF!</v>
      </c>
      <c r="J432" s="70" t="e">
        <f aca="false">IF(I432=0,"",MIN(C432:D432)-I432)</f>
        <v>#REF!</v>
      </c>
      <c r="K432" s="71" t="e">
        <f aca="false">IF(I432=0,"",#REF!)</f>
        <v>#REF!</v>
      </c>
      <c r="L432" s="70" t="e">
        <f aca="false">IF(I432=0,"",IF(D432-K432&lt;C432-E432,2*(D432-K432-I432)*G432+H432,2*J432*G432+H432))</f>
        <v>#REF!</v>
      </c>
      <c r="M432" s="71" t="e">
        <f aca="false">IF(I432=0,"",IF(D432-K432&lt;C432-E432,2*(D432-K432-I432)*G432+H432,2*(J432-E432)*G432+H432))</f>
        <v>#REF!</v>
      </c>
      <c r="N432" s="73" t="e">
        <f aca="false">IF(I432=0,"",IF(D432-K432&lt;C432-E432,(H432+M432)/2*(D432-K432-I432),(H432+M432)/2*(J432-E432)))</f>
        <v>#REF!</v>
      </c>
      <c r="O432" s="79" t="e">
        <f aca="false">ROUND(IF(OR(I431=0,I432=0),0,AVERAGE(N431:N432)*B432),0)</f>
        <v>#REF!</v>
      </c>
    </row>
    <row r="433" customFormat="false" ht="12.75" hidden="false" customHeight="false" outlineLevel="0" collapsed="false">
      <c r="A433" s="76" t="e">
        <f aca="false">IF(#REF!&gt;0,#REF!,"")</f>
        <v>#REF!</v>
      </c>
      <c r="B433" s="77" t="e">
        <f aca="false">IF(OR(I432=0,I433=0),"",$A433-$A432)</f>
        <v>#REF!</v>
      </c>
      <c r="C433" s="77" t="e">
        <f aca="false">IF(I433=0,"",#REF!)</f>
        <v>#REF!</v>
      </c>
      <c r="D433" s="71" t="e">
        <f aca="false">IF(I433=0,"",#REF!)</f>
        <v>#REF!</v>
      </c>
      <c r="E433" s="78" t="e">
        <f aca="false">IF(I433=0,"",#REF!)</f>
        <v>#REF!</v>
      </c>
      <c r="F433" s="77" t="e">
        <f aca="false">IF(OR(I432=0,I433=0),"",(I433-I432)/B433*100)</f>
        <v>#REF!</v>
      </c>
      <c r="G433" s="77" t="e">
        <f aca="false">IF(I433=0,"",#REF!)</f>
        <v>#REF!</v>
      </c>
      <c r="H433" s="77" t="e">
        <f aca="false">IF(I433=0,"",#REF!)</f>
        <v>#REF!</v>
      </c>
      <c r="I433" s="77" t="e">
        <f aca="false">#REF!</f>
        <v>#REF!</v>
      </c>
      <c r="J433" s="70" t="e">
        <f aca="false">IF(I433=0,"",MIN(C433:D433)-I433)</f>
        <v>#REF!</v>
      </c>
      <c r="K433" s="71" t="e">
        <f aca="false">IF(I433=0,"",#REF!)</f>
        <v>#REF!</v>
      </c>
      <c r="L433" s="70" t="e">
        <f aca="false">IF(I433=0,"",IF(D433-K433&lt;C433-E433,2*(D433-K433-I433)*G433+H433,2*J433*G433+H433))</f>
        <v>#REF!</v>
      </c>
      <c r="M433" s="71" t="e">
        <f aca="false">IF(I433=0,"",IF(D433-K433&lt;C433-E433,2*(D433-K433-I433)*G433+H433,2*(J433-E433)*G433+H433))</f>
        <v>#REF!</v>
      </c>
      <c r="N433" s="73" t="e">
        <f aca="false">IF(I433=0,"",IF(D433-K433&lt;C433-E433,(H433+M433)/2*(D433-K433-I433),(H433+M433)/2*(J433-E433)))</f>
        <v>#REF!</v>
      </c>
      <c r="O433" s="79" t="e">
        <f aca="false">ROUND(IF(OR(I432=0,I433=0),0,AVERAGE(N432:N433)*B433),0)</f>
        <v>#REF!</v>
      </c>
    </row>
    <row r="434" customFormat="false" ht="12.75" hidden="false" customHeight="false" outlineLevel="0" collapsed="false">
      <c r="A434" s="76" t="e">
        <f aca="false">IF(#REF!&gt;0,#REF!,"")</f>
        <v>#REF!</v>
      </c>
      <c r="B434" s="77" t="e">
        <f aca="false">IF(OR(I433=0,I434=0),"",$A434-$A433)</f>
        <v>#REF!</v>
      </c>
      <c r="C434" s="77" t="e">
        <f aca="false">IF(I434=0,"",#REF!)</f>
        <v>#REF!</v>
      </c>
      <c r="D434" s="71" t="e">
        <f aca="false">IF(I434=0,"",#REF!)</f>
        <v>#REF!</v>
      </c>
      <c r="E434" s="78" t="e">
        <f aca="false">IF(I434=0,"",#REF!)</f>
        <v>#REF!</v>
      </c>
      <c r="F434" s="77" t="e">
        <f aca="false">IF(OR(I433=0,I434=0),"",(I434-I433)/B434*100)</f>
        <v>#REF!</v>
      </c>
      <c r="G434" s="77" t="e">
        <f aca="false">IF(I434=0,"",#REF!)</f>
        <v>#REF!</v>
      </c>
      <c r="H434" s="77" t="e">
        <f aca="false">IF(I434=0,"",#REF!)</f>
        <v>#REF!</v>
      </c>
      <c r="I434" s="77" t="e">
        <f aca="false">#REF!</f>
        <v>#REF!</v>
      </c>
      <c r="J434" s="70" t="e">
        <f aca="false">IF(I434=0,"",MIN(C434:D434)-I434)</f>
        <v>#REF!</v>
      </c>
      <c r="K434" s="71" t="e">
        <f aca="false">IF(I434=0,"",#REF!)</f>
        <v>#REF!</v>
      </c>
      <c r="L434" s="70" t="e">
        <f aca="false">IF(I434=0,"",IF(D434-K434&lt;C434-E434,2*(D434-K434-I434)*G434+H434,2*J434*G434+H434))</f>
        <v>#REF!</v>
      </c>
      <c r="M434" s="71" t="e">
        <f aca="false">IF(I434=0,"",IF(D434-K434&lt;C434-E434,2*(D434-K434-I434)*G434+H434,2*(J434-E434)*G434+H434))</f>
        <v>#REF!</v>
      </c>
      <c r="N434" s="73" t="e">
        <f aca="false">IF(I434=0,"",IF(D434-K434&lt;C434-E434,(H434+M434)/2*(D434-K434-I434),(H434+M434)/2*(J434-E434)))</f>
        <v>#REF!</v>
      </c>
      <c r="O434" s="79" t="e">
        <f aca="false">ROUND(IF(OR(I433=0,I434=0),0,AVERAGE(N433:N434)*B434),0)</f>
        <v>#REF!</v>
      </c>
    </row>
    <row r="435" customFormat="false" ht="12.75" hidden="false" customHeight="false" outlineLevel="0" collapsed="false">
      <c r="A435" s="76" t="e">
        <f aca="false">IF(#REF!&gt;0,#REF!,"")</f>
        <v>#REF!</v>
      </c>
      <c r="B435" s="77" t="e">
        <f aca="false">IF(OR(I434=0,I435=0),"",$A435-$A434)</f>
        <v>#REF!</v>
      </c>
      <c r="C435" s="77" t="e">
        <f aca="false">IF(I435=0,"",#REF!)</f>
        <v>#REF!</v>
      </c>
      <c r="D435" s="71" t="e">
        <f aca="false">IF(I435=0,"",#REF!)</f>
        <v>#REF!</v>
      </c>
      <c r="E435" s="78" t="e">
        <f aca="false">IF(I435=0,"",#REF!)</f>
        <v>#REF!</v>
      </c>
      <c r="F435" s="77" t="e">
        <f aca="false">IF(OR(I434=0,I435=0),"",(I435-I434)/B435*100)</f>
        <v>#REF!</v>
      </c>
      <c r="G435" s="77" t="e">
        <f aca="false">IF(I435=0,"",#REF!)</f>
        <v>#REF!</v>
      </c>
      <c r="H435" s="77" t="e">
        <f aca="false">IF(I435=0,"",#REF!)</f>
        <v>#REF!</v>
      </c>
      <c r="I435" s="77" t="e">
        <f aca="false">#REF!</f>
        <v>#REF!</v>
      </c>
      <c r="J435" s="70" t="e">
        <f aca="false">IF(I435=0,"",MIN(C435:D435)-I435)</f>
        <v>#REF!</v>
      </c>
      <c r="K435" s="71" t="e">
        <f aca="false">IF(I435=0,"",#REF!)</f>
        <v>#REF!</v>
      </c>
      <c r="L435" s="70" t="e">
        <f aca="false">IF(I435=0,"",IF(D435-K435&lt;C435-E435,2*(D435-K435-I435)*G435+H435,2*J435*G435+H435))</f>
        <v>#REF!</v>
      </c>
      <c r="M435" s="71" t="e">
        <f aca="false">IF(I435=0,"",IF(D435-K435&lt;C435-E435,2*(D435-K435-I435)*G435+H435,2*(J435-E435)*G435+H435))</f>
        <v>#REF!</v>
      </c>
      <c r="N435" s="73" t="e">
        <f aca="false">IF(I435=0,"",IF(D435-K435&lt;C435-E435,(H435+M435)/2*(D435-K435-I435),(H435+M435)/2*(J435-E435)))</f>
        <v>#REF!</v>
      </c>
      <c r="O435" s="79" t="e">
        <f aca="false">ROUND(IF(OR(I434=0,I435=0),0,AVERAGE(N434:N435)*B435),0)</f>
        <v>#REF!</v>
      </c>
    </row>
    <row r="436" customFormat="false" ht="12.75" hidden="false" customHeight="false" outlineLevel="0" collapsed="false">
      <c r="A436" s="76" t="e">
        <f aca="false">IF(#REF!&gt;0,#REF!,"")</f>
        <v>#REF!</v>
      </c>
      <c r="B436" s="77" t="e">
        <f aca="false">IF(OR(I435=0,I436=0),"",$A436-$A435)</f>
        <v>#REF!</v>
      </c>
      <c r="C436" s="77" t="e">
        <f aca="false">IF(I436=0,"",#REF!)</f>
        <v>#REF!</v>
      </c>
      <c r="D436" s="71" t="e">
        <f aca="false">IF(I436=0,"",#REF!)</f>
        <v>#REF!</v>
      </c>
      <c r="E436" s="78" t="e">
        <f aca="false">IF(I436=0,"",#REF!)</f>
        <v>#REF!</v>
      </c>
      <c r="F436" s="77" t="e">
        <f aca="false">IF(OR(I435=0,I436=0),"",(I436-I435)/B436*100)</f>
        <v>#REF!</v>
      </c>
      <c r="G436" s="77" t="e">
        <f aca="false">IF(I436=0,"",#REF!)</f>
        <v>#REF!</v>
      </c>
      <c r="H436" s="77" t="e">
        <f aca="false">IF(I436=0,"",#REF!)</f>
        <v>#REF!</v>
      </c>
      <c r="I436" s="77" t="e">
        <f aca="false">#REF!</f>
        <v>#REF!</v>
      </c>
      <c r="J436" s="70" t="e">
        <f aca="false">IF(I436=0,"",MIN(C436:D436)-I436)</f>
        <v>#REF!</v>
      </c>
      <c r="K436" s="71" t="e">
        <f aca="false">IF(I436=0,"",#REF!)</f>
        <v>#REF!</v>
      </c>
      <c r="L436" s="70" t="e">
        <f aca="false">IF(I436=0,"",IF(D436-K436&lt;C436-E436,2*(D436-K436-I436)*G436+H436,2*J436*G436+H436))</f>
        <v>#REF!</v>
      </c>
      <c r="M436" s="71" t="e">
        <f aca="false">IF(I436=0,"",IF(D436-K436&lt;C436-E436,2*(D436-K436-I436)*G436+H436,2*(J436-E436)*G436+H436))</f>
        <v>#REF!</v>
      </c>
      <c r="N436" s="73" t="e">
        <f aca="false">IF(I436=0,"",IF(D436-K436&lt;C436-E436,(H436+M436)/2*(D436-K436-I436),(H436+M436)/2*(J436-E436)))</f>
        <v>#REF!</v>
      </c>
      <c r="O436" s="79" t="e">
        <f aca="false">ROUND(IF(OR(I435=0,I436=0),0,AVERAGE(N435:N436)*B436),0)</f>
        <v>#REF!</v>
      </c>
    </row>
    <row r="437" customFormat="false" ht="12.75" hidden="false" customHeight="false" outlineLevel="0" collapsed="false">
      <c r="A437" s="76" t="e">
        <f aca="false">IF(#REF!&gt;0,#REF!,"")</f>
        <v>#REF!</v>
      </c>
      <c r="B437" s="77" t="e">
        <f aca="false">IF(OR(I436=0,I437=0),"",$A437-$A436)</f>
        <v>#REF!</v>
      </c>
      <c r="C437" s="77" t="e">
        <f aca="false">IF(I437=0,"",#REF!)</f>
        <v>#REF!</v>
      </c>
      <c r="D437" s="71" t="e">
        <f aca="false">IF(I437=0,"",#REF!)</f>
        <v>#REF!</v>
      </c>
      <c r="E437" s="78" t="e">
        <f aca="false">IF(I437=0,"",#REF!)</f>
        <v>#REF!</v>
      </c>
      <c r="F437" s="77" t="e">
        <f aca="false">IF(OR(I436=0,I437=0),"",(I437-I436)/B437*100)</f>
        <v>#REF!</v>
      </c>
      <c r="G437" s="77" t="e">
        <f aca="false">IF(I437=0,"",#REF!)</f>
        <v>#REF!</v>
      </c>
      <c r="H437" s="77" t="e">
        <f aca="false">IF(I437=0,"",#REF!)</f>
        <v>#REF!</v>
      </c>
      <c r="I437" s="77" t="e">
        <f aca="false">#REF!</f>
        <v>#REF!</v>
      </c>
      <c r="J437" s="70" t="e">
        <f aca="false">IF(I437=0,"",MIN(C437:D437)-I437)</f>
        <v>#REF!</v>
      </c>
      <c r="K437" s="71" t="e">
        <f aca="false">IF(I437=0,"",#REF!)</f>
        <v>#REF!</v>
      </c>
      <c r="L437" s="70" t="e">
        <f aca="false">IF(I437=0,"",IF(D437-K437&lt;C437-E437,2*(D437-K437-I437)*G437+H437,2*J437*G437+H437))</f>
        <v>#REF!</v>
      </c>
      <c r="M437" s="71" t="e">
        <f aca="false">IF(I437=0,"",IF(D437-K437&lt;C437-E437,2*(D437-K437-I437)*G437+H437,2*(J437-E437)*G437+H437))</f>
        <v>#REF!</v>
      </c>
      <c r="N437" s="73" t="e">
        <f aca="false">IF(I437=0,"",IF(D437-K437&lt;C437-E437,(H437+M437)/2*(D437-K437-I437),(H437+M437)/2*(J437-E437)))</f>
        <v>#REF!</v>
      </c>
      <c r="O437" s="79" t="e">
        <f aca="false">ROUND(IF(OR(I436=0,I437=0),0,AVERAGE(N436:N437)*B437),0)</f>
        <v>#REF!</v>
      </c>
    </row>
    <row r="438" customFormat="false" ht="12.75" hidden="false" customHeight="false" outlineLevel="0" collapsed="false">
      <c r="A438" s="76" t="e">
        <f aca="false">IF(#REF!&gt;0,#REF!,"")</f>
        <v>#REF!</v>
      </c>
      <c r="B438" s="77" t="e">
        <f aca="false">IF(OR(I437=0,I438=0),"",$A438-$A437)</f>
        <v>#REF!</v>
      </c>
      <c r="C438" s="77" t="e">
        <f aca="false">IF(I438=0,"",#REF!)</f>
        <v>#REF!</v>
      </c>
      <c r="D438" s="71" t="e">
        <f aca="false">IF(I438=0,"",#REF!)</f>
        <v>#REF!</v>
      </c>
      <c r="E438" s="78" t="e">
        <f aca="false">IF(I438=0,"",#REF!)</f>
        <v>#REF!</v>
      </c>
      <c r="F438" s="77" t="e">
        <f aca="false">IF(OR(I437=0,I438=0),"",(I438-I437)/B438*100)</f>
        <v>#REF!</v>
      </c>
      <c r="G438" s="77" t="e">
        <f aca="false">IF(I438=0,"",#REF!)</f>
        <v>#REF!</v>
      </c>
      <c r="H438" s="77" t="e">
        <f aca="false">IF(I438=0,"",#REF!)</f>
        <v>#REF!</v>
      </c>
      <c r="I438" s="77" t="e">
        <f aca="false">#REF!</f>
        <v>#REF!</v>
      </c>
      <c r="J438" s="70" t="e">
        <f aca="false">IF(I438=0,"",MIN(C438:D438)-I438)</f>
        <v>#REF!</v>
      </c>
      <c r="K438" s="71" t="e">
        <f aca="false">IF(I438=0,"",#REF!)</f>
        <v>#REF!</v>
      </c>
      <c r="L438" s="70" t="e">
        <f aca="false">IF(I438=0,"",IF(D438-K438&lt;C438-E438,2*(D438-K438-I438)*G438+H438,2*J438*G438+H438))</f>
        <v>#REF!</v>
      </c>
      <c r="M438" s="71" t="e">
        <f aca="false">IF(I438=0,"",IF(D438-K438&lt;C438-E438,2*(D438-K438-I438)*G438+H438,2*(J438-E438)*G438+H438))</f>
        <v>#REF!</v>
      </c>
      <c r="N438" s="73" t="e">
        <f aca="false">IF(I438=0,"",IF(D438-K438&lt;C438-E438,(H438+M438)/2*(D438-K438-I438),(H438+M438)/2*(J438-E438)))</f>
        <v>#REF!</v>
      </c>
      <c r="O438" s="79" t="e">
        <f aca="false">ROUND(IF(OR(I437=0,I438=0),0,AVERAGE(N437:N438)*B438),0)</f>
        <v>#REF!</v>
      </c>
    </row>
    <row r="439" customFormat="false" ht="12.75" hidden="false" customHeight="false" outlineLevel="0" collapsed="false">
      <c r="A439" s="76" t="e">
        <f aca="false">IF(#REF!&gt;0,#REF!,"")</f>
        <v>#REF!</v>
      </c>
      <c r="B439" s="77" t="e">
        <f aca="false">IF(OR(I438=0,I439=0),"",$A439-$A438)</f>
        <v>#REF!</v>
      </c>
      <c r="C439" s="77" t="e">
        <f aca="false">IF(I439=0,"",#REF!)</f>
        <v>#REF!</v>
      </c>
      <c r="D439" s="71" t="e">
        <f aca="false">IF(I439=0,"",#REF!)</f>
        <v>#REF!</v>
      </c>
      <c r="E439" s="78" t="e">
        <f aca="false">IF(I439=0,"",#REF!)</f>
        <v>#REF!</v>
      </c>
      <c r="F439" s="77" t="e">
        <f aca="false">IF(OR(I438=0,I439=0),"",(I439-I438)/B439*100)</f>
        <v>#REF!</v>
      </c>
      <c r="G439" s="77" t="e">
        <f aca="false">IF(I439=0,"",#REF!)</f>
        <v>#REF!</v>
      </c>
      <c r="H439" s="77" t="e">
        <f aca="false">IF(I439=0,"",#REF!)</f>
        <v>#REF!</v>
      </c>
      <c r="I439" s="77" t="e">
        <f aca="false">#REF!</f>
        <v>#REF!</v>
      </c>
      <c r="J439" s="70" t="e">
        <f aca="false">IF(I439=0,"",MIN(C439:D439)-I439)</f>
        <v>#REF!</v>
      </c>
      <c r="K439" s="71" t="e">
        <f aca="false">IF(I439=0,"",#REF!)</f>
        <v>#REF!</v>
      </c>
      <c r="L439" s="70" t="e">
        <f aca="false">IF(I439=0,"",IF(D439-K439&lt;C439-E439,2*(D439-K439-I439)*G439+H439,2*J439*G439+H439))</f>
        <v>#REF!</v>
      </c>
      <c r="M439" s="71" t="e">
        <f aca="false">IF(I439=0,"",IF(D439-K439&lt;C439-E439,2*(D439-K439-I439)*G439+H439,2*(J439-E439)*G439+H439))</f>
        <v>#REF!</v>
      </c>
      <c r="N439" s="73" t="e">
        <f aca="false">IF(I439=0,"",IF(D439-K439&lt;C439-E439,(H439+M439)/2*(D439-K439-I439),(H439+M439)/2*(J439-E439)))</f>
        <v>#REF!</v>
      </c>
      <c r="O439" s="79" t="e">
        <f aca="false">ROUND(IF(OR(I438=0,I439=0),0,AVERAGE(N438:N439)*B439),0)</f>
        <v>#REF!</v>
      </c>
    </row>
    <row r="440" customFormat="false" ht="12.75" hidden="false" customHeight="false" outlineLevel="0" collapsed="false">
      <c r="A440" s="76" t="e">
        <f aca="false">IF(#REF!&gt;0,#REF!,"")</f>
        <v>#REF!</v>
      </c>
      <c r="B440" s="77" t="e">
        <f aca="false">IF(OR(I439=0,I440=0),"",$A440-$A439)</f>
        <v>#REF!</v>
      </c>
      <c r="C440" s="77" t="e">
        <f aca="false">IF(I440=0,"",#REF!)</f>
        <v>#REF!</v>
      </c>
      <c r="D440" s="71" t="e">
        <f aca="false">IF(I440=0,"",#REF!)</f>
        <v>#REF!</v>
      </c>
      <c r="E440" s="78" t="e">
        <f aca="false">IF(I440=0,"",#REF!)</f>
        <v>#REF!</v>
      </c>
      <c r="F440" s="77" t="e">
        <f aca="false">IF(OR(I439=0,I440=0),"",(I440-I439)/B440*100)</f>
        <v>#REF!</v>
      </c>
      <c r="G440" s="77" t="e">
        <f aca="false">IF(I440=0,"",#REF!)</f>
        <v>#REF!</v>
      </c>
      <c r="H440" s="77" t="e">
        <f aca="false">IF(I440=0,"",#REF!)</f>
        <v>#REF!</v>
      </c>
      <c r="I440" s="77" t="e">
        <f aca="false">#REF!</f>
        <v>#REF!</v>
      </c>
      <c r="J440" s="70" t="e">
        <f aca="false">IF(I440=0,"",MIN(C440:D440)-I440)</f>
        <v>#REF!</v>
      </c>
      <c r="K440" s="71" t="e">
        <f aca="false">IF(I440=0,"",#REF!)</f>
        <v>#REF!</v>
      </c>
      <c r="L440" s="70" t="e">
        <f aca="false">IF(I440=0,"",IF(D440-K440&lt;C440-E440,2*(D440-K440-I440)*G440+H440,2*J440*G440+H440))</f>
        <v>#REF!</v>
      </c>
      <c r="M440" s="71" t="e">
        <f aca="false">IF(I440=0,"",IF(D440-K440&lt;C440-E440,2*(D440-K440-I440)*G440+H440,2*(J440-E440)*G440+H440))</f>
        <v>#REF!</v>
      </c>
      <c r="N440" s="73" t="e">
        <f aca="false">IF(I440=0,"",IF(D440-K440&lt;C440-E440,(H440+M440)/2*(D440-K440-I440),(H440+M440)/2*(J440-E440)))</f>
        <v>#REF!</v>
      </c>
      <c r="O440" s="79" t="e">
        <f aca="false">ROUND(IF(OR(I439=0,I440=0),0,AVERAGE(N439:N440)*B440),0)</f>
        <v>#REF!</v>
      </c>
    </row>
    <row r="441" customFormat="false" ht="12.75" hidden="false" customHeight="false" outlineLevel="0" collapsed="false">
      <c r="A441" s="76" t="e">
        <f aca="false">IF(#REF!&gt;0,#REF!,"")</f>
        <v>#REF!</v>
      </c>
      <c r="B441" s="77" t="e">
        <f aca="false">IF(OR(I440=0,I441=0),"",$A441-$A440)</f>
        <v>#REF!</v>
      </c>
      <c r="C441" s="77" t="e">
        <f aca="false">IF(I441=0,"",#REF!)</f>
        <v>#REF!</v>
      </c>
      <c r="D441" s="71" t="e">
        <f aca="false">IF(I441=0,"",#REF!)</f>
        <v>#REF!</v>
      </c>
      <c r="E441" s="78" t="e">
        <f aca="false">IF(I441=0,"",#REF!)</f>
        <v>#REF!</v>
      </c>
      <c r="F441" s="77" t="e">
        <f aca="false">IF(OR(I440=0,I441=0),"",(I441-I440)/B441*100)</f>
        <v>#REF!</v>
      </c>
      <c r="G441" s="77" t="e">
        <f aca="false">IF(I441=0,"",#REF!)</f>
        <v>#REF!</v>
      </c>
      <c r="H441" s="77" t="e">
        <f aca="false">IF(I441=0,"",#REF!)</f>
        <v>#REF!</v>
      </c>
      <c r="I441" s="77" t="e">
        <f aca="false">#REF!</f>
        <v>#REF!</v>
      </c>
      <c r="J441" s="70" t="e">
        <f aca="false">IF(I441=0,"",MIN(C441:D441)-I441)</f>
        <v>#REF!</v>
      </c>
      <c r="K441" s="71" t="e">
        <f aca="false">IF(I441=0,"",#REF!)</f>
        <v>#REF!</v>
      </c>
      <c r="L441" s="70" t="e">
        <f aca="false">IF(I441=0,"",IF(D441-K441&lt;C441-E441,2*(D441-K441-I441)*G441+H441,2*J441*G441+H441))</f>
        <v>#REF!</v>
      </c>
      <c r="M441" s="71" t="e">
        <f aca="false">IF(I441=0,"",IF(D441-K441&lt;C441-E441,2*(D441-K441-I441)*G441+H441,2*(J441-E441)*G441+H441))</f>
        <v>#REF!</v>
      </c>
      <c r="N441" s="73" t="e">
        <f aca="false">IF(I441=0,"",IF(D441-K441&lt;C441-E441,(H441+M441)/2*(D441-K441-I441),(H441+M441)/2*(J441-E441)))</f>
        <v>#REF!</v>
      </c>
      <c r="O441" s="79" t="e">
        <f aca="false">ROUND(IF(OR(I440=0,I441=0),0,AVERAGE(N440:N441)*B441),0)</f>
        <v>#REF!</v>
      </c>
    </row>
    <row r="442" customFormat="false" ht="12.75" hidden="false" customHeight="false" outlineLevel="0" collapsed="false">
      <c r="A442" s="76" t="e">
        <f aca="false">IF(#REF!&gt;0,#REF!,"")</f>
        <v>#REF!</v>
      </c>
      <c r="B442" s="77" t="e">
        <f aca="false">IF(OR(I441=0,I442=0),"",$A442-$A441)</f>
        <v>#REF!</v>
      </c>
      <c r="C442" s="77" t="e">
        <f aca="false">IF(I442=0,"",#REF!)</f>
        <v>#REF!</v>
      </c>
      <c r="D442" s="71" t="e">
        <f aca="false">IF(I442=0,"",#REF!)</f>
        <v>#REF!</v>
      </c>
      <c r="E442" s="78" t="e">
        <f aca="false">IF(I442=0,"",#REF!)</f>
        <v>#REF!</v>
      </c>
      <c r="F442" s="77" t="e">
        <f aca="false">IF(OR(I441=0,I442=0),"",(I442-I441)/B442*100)</f>
        <v>#REF!</v>
      </c>
      <c r="G442" s="77" t="e">
        <f aca="false">IF(I442=0,"",#REF!)</f>
        <v>#REF!</v>
      </c>
      <c r="H442" s="77" t="e">
        <f aca="false">IF(I442=0,"",#REF!)</f>
        <v>#REF!</v>
      </c>
      <c r="I442" s="77" t="e">
        <f aca="false">#REF!</f>
        <v>#REF!</v>
      </c>
      <c r="J442" s="70" t="e">
        <f aca="false">IF(I442=0,"",MIN(C442:D442)-I442)</f>
        <v>#REF!</v>
      </c>
      <c r="K442" s="71" t="e">
        <f aca="false">IF(I442=0,"",#REF!)</f>
        <v>#REF!</v>
      </c>
      <c r="L442" s="70" t="e">
        <f aca="false">IF(I442=0,"",IF(D442-K442&lt;C442-E442,2*(D442-K442-I442)*G442+H442,2*J442*G442+H442))</f>
        <v>#REF!</v>
      </c>
      <c r="M442" s="71" t="e">
        <f aca="false">IF(I442=0,"",IF(D442-K442&lt;C442-E442,2*(D442-K442-I442)*G442+H442,2*(J442-E442)*G442+H442))</f>
        <v>#REF!</v>
      </c>
      <c r="N442" s="73" t="e">
        <f aca="false">IF(I442=0,"",IF(D442-K442&lt;C442-E442,(H442+M442)/2*(D442-K442-I442),(H442+M442)/2*(J442-E442)))</f>
        <v>#REF!</v>
      </c>
      <c r="O442" s="79" t="e">
        <f aca="false">ROUND(IF(OR(I441=0,I442=0),0,AVERAGE(N441:N442)*B442),0)</f>
        <v>#REF!</v>
      </c>
    </row>
    <row r="443" customFormat="false" ht="12.75" hidden="false" customHeight="false" outlineLevel="0" collapsed="false">
      <c r="A443" s="76" t="e">
        <f aca="false">IF(#REF!&gt;0,#REF!,"")</f>
        <v>#REF!</v>
      </c>
      <c r="B443" s="77" t="e">
        <f aca="false">IF(OR(I442=0,I443=0),"",$A443-$A442)</f>
        <v>#REF!</v>
      </c>
      <c r="C443" s="77" t="e">
        <f aca="false">IF(I443=0,"",#REF!)</f>
        <v>#REF!</v>
      </c>
      <c r="D443" s="71" t="e">
        <f aca="false">IF(I443=0,"",#REF!)</f>
        <v>#REF!</v>
      </c>
      <c r="E443" s="78" t="e">
        <f aca="false">IF(I443=0,"",#REF!)</f>
        <v>#REF!</v>
      </c>
      <c r="F443" s="77" t="e">
        <f aca="false">IF(OR(I442=0,I443=0),"",(I443-I442)/B443*100)</f>
        <v>#REF!</v>
      </c>
      <c r="G443" s="77" t="e">
        <f aca="false">IF(I443=0,"",#REF!)</f>
        <v>#REF!</v>
      </c>
      <c r="H443" s="77" t="e">
        <f aca="false">IF(I443=0,"",#REF!)</f>
        <v>#REF!</v>
      </c>
      <c r="I443" s="77" t="e">
        <f aca="false">#REF!</f>
        <v>#REF!</v>
      </c>
      <c r="J443" s="70" t="e">
        <f aca="false">IF(I443=0,"",MIN(C443:D443)-I443)</f>
        <v>#REF!</v>
      </c>
      <c r="K443" s="71" t="e">
        <f aca="false">IF(I443=0,"",#REF!)</f>
        <v>#REF!</v>
      </c>
      <c r="L443" s="70" t="e">
        <f aca="false">IF(I443=0,"",IF(D443-K443&lt;C443-E443,2*(D443-K443-I443)*G443+H443,2*J443*G443+H443))</f>
        <v>#REF!</v>
      </c>
      <c r="M443" s="71" t="e">
        <f aca="false">IF(I443=0,"",IF(D443-K443&lt;C443-E443,2*(D443-K443-I443)*G443+H443,2*(J443-E443)*G443+H443))</f>
        <v>#REF!</v>
      </c>
      <c r="N443" s="73" t="e">
        <f aca="false">IF(I443=0,"",IF(D443-K443&lt;C443-E443,(H443+M443)/2*(D443-K443-I443),(H443+M443)/2*(J443-E443)))</f>
        <v>#REF!</v>
      </c>
      <c r="O443" s="79" t="e">
        <f aca="false">ROUND(IF(OR(I442=0,I443=0),0,AVERAGE(N442:N443)*B443),0)</f>
        <v>#REF!</v>
      </c>
    </row>
    <row r="444" customFormat="false" ht="12.75" hidden="false" customHeight="false" outlineLevel="0" collapsed="false">
      <c r="A444" s="76" t="e">
        <f aca="false">IF(#REF!&gt;0,#REF!,"")</f>
        <v>#REF!</v>
      </c>
      <c r="B444" s="77" t="e">
        <f aca="false">IF(OR(I443=0,I444=0),"",$A444-$A443)</f>
        <v>#REF!</v>
      </c>
      <c r="C444" s="77" t="e">
        <f aca="false">IF(I444=0,"",#REF!)</f>
        <v>#REF!</v>
      </c>
      <c r="D444" s="71" t="e">
        <f aca="false">IF(I444=0,"",#REF!)</f>
        <v>#REF!</v>
      </c>
      <c r="E444" s="78" t="e">
        <f aca="false">IF(I444=0,"",#REF!)</f>
        <v>#REF!</v>
      </c>
      <c r="F444" s="77" t="e">
        <f aca="false">IF(OR(I443=0,I444=0),"",(I444-I443)/B444*100)</f>
        <v>#REF!</v>
      </c>
      <c r="G444" s="77" t="e">
        <f aca="false">IF(I444=0,"",#REF!)</f>
        <v>#REF!</v>
      </c>
      <c r="H444" s="77" t="e">
        <f aca="false">IF(I444=0,"",#REF!)</f>
        <v>#REF!</v>
      </c>
      <c r="I444" s="77" t="e">
        <f aca="false">#REF!</f>
        <v>#REF!</v>
      </c>
      <c r="J444" s="70" t="e">
        <f aca="false">IF(I444=0,"",MIN(C444:D444)-I444)</f>
        <v>#REF!</v>
      </c>
      <c r="K444" s="71" t="e">
        <f aca="false">IF(I444=0,"",#REF!)</f>
        <v>#REF!</v>
      </c>
      <c r="L444" s="70" t="e">
        <f aca="false">IF(I444=0,"",IF(D444-K444&lt;C444-E444,2*(D444-K444-I444)*G444+H444,2*J444*G444+H444))</f>
        <v>#REF!</v>
      </c>
      <c r="M444" s="71" t="e">
        <f aca="false">IF(I444=0,"",IF(D444-K444&lt;C444-E444,2*(D444-K444-I444)*G444+H444,2*(J444-E444)*G444+H444))</f>
        <v>#REF!</v>
      </c>
      <c r="N444" s="73" t="e">
        <f aca="false">IF(I444=0,"",IF(D444-K444&lt;C444-E444,(H444+M444)/2*(D444-K444-I444),(H444+M444)/2*(J444-E444)))</f>
        <v>#REF!</v>
      </c>
      <c r="O444" s="79" t="e">
        <f aca="false">ROUND(IF(OR(I443=0,I444=0),0,AVERAGE(N443:N444)*B444),0)</f>
        <v>#REF!</v>
      </c>
    </row>
    <row r="445" customFormat="false" ht="12.75" hidden="false" customHeight="false" outlineLevel="0" collapsed="false">
      <c r="A445" s="76" t="e">
        <f aca="false">IF(#REF!&gt;0,#REF!,"")</f>
        <v>#REF!</v>
      </c>
      <c r="B445" s="77" t="e">
        <f aca="false">IF(OR(I444=0,I445=0),"",$A445-$A444)</f>
        <v>#REF!</v>
      </c>
      <c r="C445" s="77" t="e">
        <f aca="false">IF(I445=0,"",#REF!)</f>
        <v>#REF!</v>
      </c>
      <c r="D445" s="71" t="e">
        <f aca="false">IF(I445=0,"",#REF!)</f>
        <v>#REF!</v>
      </c>
      <c r="E445" s="78" t="e">
        <f aca="false">IF(I445=0,"",#REF!)</f>
        <v>#REF!</v>
      </c>
      <c r="F445" s="77" t="e">
        <f aca="false">IF(OR(I444=0,I445=0),"",(I445-I444)/B445*100)</f>
        <v>#REF!</v>
      </c>
      <c r="G445" s="77" t="e">
        <f aca="false">IF(I445=0,"",#REF!)</f>
        <v>#REF!</v>
      </c>
      <c r="H445" s="77" t="e">
        <f aca="false">IF(I445=0,"",#REF!)</f>
        <v>#REF!</v>
      </c>
      <c r="I445" s="77" t="e">
        <f aca="false">#REF!</f>
        <v>#REF!</v>
      </c>
      <c r="J445" s="70" t="e">
        <f aca="false">IF(I445=0,"",MIN(C445:D445)-I445)</f>
        <v>#REF!</v>
      </c>
      <c r="K445" s="71" t="e">
        <f aca="false">IF(I445=0,"",#REF!)</f>
        <v>#REF!</v>
      </c>
      <c r="L445" s="70" t="e">
        <f aca="false">IF(I445=0,"",IF(D445-K445&lt;C445-E445,2*(D445-K445-I445)*G445+H445,2*J445*G445+H445))</f>
        <v>#REF!</v>
      </c>
      <c r="M445" s="71" t="e">
        <f aca="false">IF(I445=0,"",IF(D445-K445&lt;C445-E445,2*(D445-K445-I445)*G445+H445,2*(J445-E445)*G445+H445))</f>
        <v>#REF!</v>
      </c>
      <c r="N445" s="73" t="e">
        <f aca="false">IF(I445=0,"",IF(D445-K445&lt;C445-E445,(H445+M445)/2*(D445-K445-I445),(H445+M445)/2*(J445-E445)))</f>
        <v>#REF!</v>
      </c>
      <c r="O445" s="79" t="e">
        <f aca="false">ROUND(IF(OR(I444=0,I445=0),0,AVERAGE(N444:N445)*B445),0)</f>
        <v>#REF!</v>
      </c>
    </row>
    <row r="446" customFormat="false" ht="12.75" hidden="false" customHeight="false" outlineLevel="0" collapsed="false">
      <c r="A446" s="76" t="e">
        <f aca="false">IF(#REF!&gt;0,#REF!,"")</f>
        <v>#REF!</v>
      </c>
      <c r="B446" s="77" t="e">
        <f aca="false">IF(OR(I445=0,I446=0),"",$A446-$A445)</f>
        <v>#REF!</v>
      </c>
      <c r="C446" s="77" t="e">
        <f aca="false">IF(I446=0,"",#REF!)</f>
        <v>#REF!</v>
      </c>
      <c r="D446" s="71" t="e">
        <f aca="false">IF(I446=0,"",#REF!)</f>
        <v>#REF!</v>
      </c>
      <c r="E446" s="78" t="e">
        <f aca="false">IF(I446=0,"",#REF!)</f>
        <v>#REF!</v>
      </c>
      <c r="F446" s="77" t="e">
        <f aca="false">IF(OR(I445=0,I446=0),"",(I446-I445)/B446*100)</f>
        <v>#REF!</v>
      </c>
      <c r="G446" s="77" t="e">
        <f aca="false">IF(I446=0,"",#REF!)</f>
        <v>#REF!</v>
      </c>
      <c r="H446" s="77" t="e">
        <f aca="false">IF(I446=0,"",#REF!)</f>
        <v>#REF!</v>
      </c>
      <c r="I446" s="77" t="e">
        <f aca="false">#REF!</f>
        <v>#REF!</v>
      </c>
      <c r="J446" s="70" t="e">
        <f aca="false">IF(I446=0,"",MIN(C446:D446)-I446)</f>
        <v>#REF!</v>
      </c>
      <c r="K446" s="71" t="e">
        <f aca="false">IF(I446=0,"",#REF!)</f>
        <v>#REF!</v>
      </c>
      <c r="L446" s="70" t="e">
        <f aca="false">IF(I446=0,"",IF(D446-K446&lt;C446-E446,2*(D446-K446-I446)*G446+H446,2*J446*G446+H446))</f>
        <v>#REF!</v>
      </c>
      <c r="M446" s="71" t="e">
        <f aca="false">IF(I446=0,"",IF(D446-K446&lt;C446-E446,2*(D446-K446-I446)*G446+H446,2*(J446-E446)*G446+H446))</f>
        <v>#REF!</v>
      </c>
      <c r="N446" s="73" t="e">
        <f aca="false">IF(I446=0,"",IF(D446-K446&lt;C446-E446,(H446+M446)/2*(D446-K446-I446),(H446+M446)/2*(J446-E446)))</f>
        <v>#REF!</v>
      </c>
      <c r="O446" s="79" t="e">
        <f aca="false">ROUND(IF(OR(I445=0,I446=0),0,AVERAGE(N445:N446)*B446),0)</f>
        <v>#REF!</v>
      </c>
    </row>
    <row r="447" customFormat="false" ht="12.75" hidden="false" customHeight="false" outlineLevel="0" collapsed="false">
      <c r="A447" s="76" t="e">
        <f aca="false">IF(#REF!&gt;0,#REF!,"")</f>
        <v>#REF!</v>
      </c>
      <c r="B447" s="77" t="e">
        <f aca="false">IF(OR(I446=0,I447=0),"",$A447-$A446)</f>
        <v>#REF!</v>
      </c>
      <c r="C447" s="77" t="e">
        <f aca="false">IF(I447=0,"",#REF!)</f>
        <v>#REF!</v>
      </c>
      <c r="D447" s="71" t="e">
        <f aca="false">IF(I447=0,"",#REF!)</f>
        <v>#REF!</v>
      </c>
      <c r="E447" s="78" t="e">
        <f aca="false">IF(I447=0,"",#REF!)</f>
        <v>#REF!</v>
      </c>
      <c r="F447" s="77" t="e">
        <f aca="false">IF(OR(I446=0,I447=0),"",(I447-I446)/B447*100)</f>
        <v>#REF!</v>
      </c>
      <c r="G447" s="77" t="e">
        <f aca="false">IF(I447=0,"",#REF!)</f>
        <v>#REF!</v>
      </c>
      <c r="H447" s="77" t="e">
        <f aca="false">IF(I447=0,"",#REF!)</f>
        <v>#REF!</v>
      </c>
      <c r="I447" s="77" t="e">
        <f aca="false">#REF!</f>
        <v>#REF!</v>
      </c>
      <c r="J447" s="70" t="e">
        <f aca="false">IF(I447=0,"",MIN(C447:D447)-I447)</f>
        <v>#REF!</v>
      </c>
      <c r="K447" s="71" t="e">
        <f aca="false">IF(I447=0,"",#REF!)</f>
        <v>#REF!</v>
      </c>
      <c r="L447" s="70" t="e">
        <f aca="false">IF(I447=0,"",IF(D447-K447&lt;C447-E447,2*(D447-K447-I447)*G447+H447,2*J447*G447+H447))</f>
        <v>#REF!</v>
      </c>
      <c r="M447" s="71" t="e">
        <f aca="false">IF(I447=0,"",IF(D447-K447&lt;C447-E447,2*(D447-K447-I447)*G447+H447,2*(J447-E447)*G447+H447))</f>
        <v>#REF!</v>
      </c>
      <c r="N447" s="73" t="e">
        <f aca="false">IF(I447=0,"",IF(D447-K447&lt;C447-E447,(H447+M447)/2*(D447-K447-I447),(H447+M447)/2*(J447-E447)))</f>
        <v>#REF!</v>
      </c>
      <c r="O447" s="79" t="e">
        <f aca="false">ROUND(IF(OR(I446=0,I447=0),0,AVERAGE(N446:N447)*B447),0)</f>
        <v>#REF!</v>
      </c>
    </row>
    <row r="448" customFormat="false" ht="12.75" hidden="false" customHeight="false" outlineLevel="0" collapsed="false">
      <c r="A448" s="76" t="e">
        <f aca="false">IF(#REF!&gt;0,#REF!,"")</f>
        <v>#REF!</v>
      </c>
      <c r="B448" s="77" t="e">
        <f aca="false">IF(OR(I447=0,I448=0),"",$A448-$A447)</f>
        <v>#REF!</v>
      </c>
      <c r="C448" s="77" t="e">
        <f aca="false">IF(I448=0,"",#REF!)</f>
        <v>#REF!</v>
      </c>
      <c r="D448" s="71" t="e">
        <f aca="false">IF(I448=0,"",#REF!)</f>
        <v>#REF!</v>
      </c>
      <c r="E448" s="78" t="e">
        <f aca="false">IF(I448=0,"",#REF!)</f>
        <v>#REF!</v>
      </c>
      <c r="F448" s="77" t="e">
        <f aca="false">IF(OR(I447=0,I448=0),"",(I448-I447)/B448*100)</f>
        <v>#REF!</v>
      </c>
      <c r="G448" s="77" t="e">
        <f aca="false">IF(I448=0,"",#REF!)</f>
        <v>#REF!</v>
      </c>
      <c r="H448" s="77" t="e">
        <f aca="false">IF(I448=0,"",#REF!)</f>
        <v>#REF!</v>
      </c>
      <c r="I448" s="77" t="e">
        <f aca="false">#REF!</f>
        <v>#REF!</v>
      </c>
      <c r="J448" s="70" t="e">
        <f aca="false">IF(I448=0,"",MIN(C448:D448)-I448)</f>
        <v>#REF!</v>
      </c>
      <c r="K448" s="71" t="e">
        <f aca="false">IF(I448=0,"",#REF!)</f>
        <v>#REF!</v>
      </c>
      <c r="L448" s="70" t="e">
        <f aca="false">IF(I448=0,"",IF(D448-K448&lt;C448-E448,2*(D448-K448-I448)*G448+H448,2*J448*G448+H448))</f>
        <v>#REF!</v>
      </c>
      <c r="M448" s="71" t="e">
        <f aca="false">IF(I448=0,"",IF(D448-K448&lt;C448-E448,2*(D448-K448-I448)*G448+H448,2*(J448-E448)*G448+H448))</f>
        <v>#REF!</v>
      </c>
      <c r="N448" s="73" t="e">
        <f aca="false">IF(I448=0,"",IF(D448-K448&lt;C448-E448,(H448+M448)/2*(D448-K448-I448),(H448+M448)/2*(J448-E448)))</f>
        <v>#REF!</v>
      </c>
      <c r="O448" s="79" t="e">
        <f aca="false">ROUND(IF(OR(I447=0,I448=0),0,AVERAGE(N447:N448)*B448),0)</f>
        <v>#REF!</v>
      </c>
    </row>
    <row r="449" customFormat="false" ht="12.75" hidden="false" customHeight="false" outlineLevel="0" collapsed="false">
      <c r="A449" s="76" t="e">
        <f aca="false">IF(#REF!&gt;0,#REF!,"")</f>
        <v>#REF!</v>
      </c>
      <c r="B449" s="77" t="e">
        <f aca="false">IF(OR(I448=0,I449=0),"",$A449-$A448)</f>
        <v>#REF!</v>
      </c>
      <c r="C449" s="77" t="e">
        <f aca="false">IF(I449=0,"",#REF!)</f>
        <v>#REF!</v>
      </c>
      <c r="D449" s="71" t="e">
        <f aca="false">IF(I449=0,"",#REF!)</f>
        <v>#REF!</v>
      </c>
      <c r="E449" s="78" t="e">
        <f aca="false">IF(I449=0,"",#REF!)</f>
        <v>#REF!</v>
      </c>
      <c r="F449" s="77" t="e">
        <f aca="false">IF(OR(I448=0,I449=0),"",(I449-I448)/B449*100)</f>
        <v>#REF!</v>
      </c>
      <c r="G449" s="77" t="e">
        <f aca="false">IF(I449=0,"",#REF!)</f>
        <v>#REF!</v>
      </c>
      <c r="H449" s="77" t="e">
        <f aca="false">IF(I449=0,"",#REF!)</f>
        <v>#REF!</v>
      </c>
      <c r="I449" s="77" t="e">
        <f aca="false">#REF!</f>
        <v>#REF!</v>
      </c>
      <c r="J449" s="70" t="e">
        <f aca="false">IF(I449=0,"",MIN(C449:D449)-I449)</f>
        <v>#REF!</v>
      </c>
      <c r="K449" s="71" t="e">
        <f aca="false">IF(I449=0,"",#REF!)</f>
        <v>#REF!</v>
      </c>
      <c r="L449" s="70" t="e">
        <f aca="false">IF(I449=0,"",IF(D449-K449&lt;C449-E449,2*(D449-K449-I449)*G449+H449,2*J449*G449+H449))</f>
        <v>#REF!</v>
      </c>
      <c r="M449" s="71" t="e">
        <f aca="false">IF(I449=0,"",IF(D449-K449&lt;C449-E449,2*(D449-K449-I449)*G449+H449,2*(J449-E449)*G449+H449))</f>
        <v>#REF!</v>
      </c>
      <c r="N449" s="73" t="e">
        <f aca="false">IF(I449=0,"",IF(D449-K449&lt;C449-E449,(H449+M449)/2*(D449-K449-I449),(H449+M449)/2*(J449-E449)))</f>
        <v>#REF!</v>
      </c>
      <c r="O449" s="79" t="e">
        <f aca="false">ROUND(IF(OR(I448=0,I449=0),0,AVERAGE(N448:N449)*B449),0)</f>
        <v>#REF!</v>
      </c>
    </row>
    <row r="450" customFormat="false" ht="12.75" hidden="false" customHeight="false" outlineLevel="0" collapsed="false">
      <c r="A450" s="76" t="e">
        <f aca="false">IF(#REF!&gt;0,#REF!,"")</f>
        <v>#REF!</v>
      </c>
      <c r="B450" s="77" t="e">
        <f aca="false">IF(OR(I449=0,I450=0),"",$A450-$A449)</f>
        <v>#REF!</v>
      </c>
      <c r="C450" s="77" t="e">
        <f aca="false">IF(I450=0,"",#REF!)</f>
        <v>#REF!</v>
      </c>
      <c r="D450" s="71" t="e">
        <f aca="false">IF(I450=0,"",#REF!)</f>
        <v>#REF!</v>
      </c>
      <c r="E450" s="78" t="e">
        <f aca="false">IF(I450=0,"",#REF!)</f>
        <v>#REF!</v>
      </c>
      <c r="F450" s="77" t="e">
        <f aca="false">IF(OR(I449=0,I450=0),"",(I450-I449)/B450*100)</f>
        <v>#REF!</v>
      </c>
      <c r="G450" s="77" t="e">
        <f aca="false">IF(I450=0,"",#REF!)</f>
        <v>#REF!</v>
      </c>
      <c r="H450" s="77" t="e">
        <f aca="false">IF(I450=0,"",#REF!)</f>
        <v>#REF!</v>
      </c>
      <c r="I450" s="77" t="e">
        <f aca="false">#REF!</f>
        <v>#REF!</v>
      </c>
      <c r="J450" s="70" t="e">
        <f aca="false">IF(I450=0,"",MIN(C450:D450)-I450)</f>
        <v>#REF!</v>
      </c>
      <c r="K450" s="71" t="e">
        <f aca="false">IF(I450=0,"",#REF!)</f>
        <v>#REF!</v>
      </c>
      <c r="L450" s="70" t="e">
        <f aca="false">IF(I450=0,"",IF(D450-K450&lt;C450-E450,2*(D450-K450-I450)*G450+H450,2*J450*G450+H450))</f>
        <v>#REF!</v>
      </c>
      <c r="M450" s="71" t="e">
        <f aca="false">IF(I450=0,"",IF(D450-K450&lt;C450-E450,2*(D450-K450-I450)*G450+H450,2*(J450-E450)*G450+H450))</f>
        <v>#REF!</v>
      </c>
      <c r="N450" s="73" t="e">
        <f aca="false">IF(I450=0,"",IF(D450-K450&lt;C450-E450,(H450+M450)/2*(D450-K450-I450),(H450+M450)/2*(J450-E450)))</f>
        <v>#REF!</v>
      </c>
      <c r="O450" s="79" t="e">
        <f aca="false">ROUND(IF(OR(I449=0,I450=0),0,AVERAGE(N449:N450)*B450),0)</f>
        <v>#REF!</v>
      </c>
    </row>
    <row r="451" customFormat="false" ht="12.75" hidden="false" customHeight="false" outlineLevel="0" collapsed="false">
      <c r="A451" s="76" t="e">
        <f aca="false">IF(#REF!&gt;0,#REF!,"")</f>
        <v>#REF!</v>
      </c>
      <c r="B451" s="77" t="e">
        <f aca="false">IF(OR(I450=0,I451=0),"",$A451-$A450)</f>
        <v>#REF!</v>
      </c>
      <c r="C451" s="77" t="e">
        <f aca="false">IF(I451=0,"",#REF!)</f>
        <v>#REF!</v>
      </c>
      <c r="D451" s="71" t="e">
        <f aca="false">IF(I451=0,"",#REF!)</f>
        <v>#REF!</v>
      </c>
      <c r="E451" s="78" t="e">
        <f aca="false">IF(I451=0,"",#REF!)</f>
        <v>#REF!</v>
      </c>
      <c r="F451" s="77" t="e">
        <f aca="false">IF(OR(I450=0,I451=0),"",(I451-I450)/B451*100)</f>
        <v>#REF!</v>
      </c>
      <c r="G451" s="77" t="e">
        <f aca="false">IF(I451=0,"",#REF!)</f>
        <v>#REF!</v>
      </c>
      <c r="H451" s="77" t="e">
        <f aca="false">IF(I451=0,"",#REF!)</f>
        <v>#REF!</v>
      </c>
      <c r="I451" s="77" t="e">
        <f aca="false">#REF!</f>
        <v>#REF!</v>
      </c>
      <c r="J451" s="70" t="e">
        <f aca="false">IF(I451=0,"",MIN(C451:D451)-I451)</f>
        <v>#REF!</v>
      </c>
      <c r="K451" s="71" t="e">
        <f aca="false">IF(I451=0,"",#REF!)</f>
        <v>#REF!</v>
      </c>
      <c r="L451" s="70" t="e">
        <f aca="false">IF(I451=0,"",IF(D451-K451&lt;C451-E451,2*(D451-K451-I451)*G451+H451,2*J451*G451+H451))</f>
        <v>#REF!</v>
      </c>
      <c r="M451" s="71" t="e">
        <f aca="false">IF(I451=0,"",IF(D451-K451&lt;C451-E451,2*(D451-K451-I451)*G451+H451,2*(J451-E451)*G451+H451))</f>
        <v>#REF!</v>
      </c>
      <c r="N451" s="73" t="e">
        <f aca="false">IF(I451=0,"",IF(D451-K451&lt;C451-E451,(H451+M451)/2*(D451-K451-I451),(H451+M451)/2*(J451-E451)))</f>
        <v>#REF!</v>
      </c>
      <c r="O451" s="79" t="e">
        <f aca="false">ROUND(IF(OR(I450=0,I451=0),0,AVERAGE(N450:N451)*B451),0)</f>
        <v>#REF!</v>
      </c>
    </row>
    <row r="452" customFormat="false" ht="12.75" hidden="false" customHeight="false" outlineLevel="0" collapsed="false">
      <c r="A452" s="76" t="e">
        <f aca="false">IF(#REF!&gt;0,#REF!,"")</f>
        <v>#REF!</v>
      </c>
      <c r="B452" s="77" t="e">
        <f aca="false">IF(OR(I451=0,I452=0),"",$A452-$A451)</f>
        <v>#REF!</v>
      </c>
      <c r="C452" s="77" t="e">
        <f aca="false">IF(I452=0,"",#REF!)</f>
        <v>#REF!</v>
      </c>
      <c r="D452" s="71" t="e">
        <f aca="false">IF(I452=0,"",#REF!)</f>
        <v>#REF!</v>
      </c>
      <c r="E452" s="78" t="e">
        <f aca="false">IF(I452=0,"",#REF!)</f>
        <v>#REF!</v>
      </c>
      <c r="F452" s="77" t="e">
        <f aca="false">IF(OR(I451=0,I452=0),"",(I452-I451)/B452*100)</f>
        <v>#REF!</v>
      </c>
      <c r="G452" s="77" t="e">
        <f aca="false">IF(I452=0,"",#REF!)</f>
        <v>#REF!</v>
      </c>
      <c r="H452" s="77" t="e">
        <f aca="false">IF(I452=0,"",#REF!)</f>
        <v>#REF!</v>
      </c>
      <c r="I452" s="77" t="e">
        <f aca="false">#REF!</f>
        <v>#REF!</v>
      </c>
      <c r="J452" s="70" t="e">
        <f aca="false">IF(I452=0,"",MIN(C452:D452)-I452)</f>
        <v>#REF!</v>
      </c>
      <c r="K452" s="71" t="e">
        <f aca="false">IF(I452=0,"",#REF!)</f>
        <v>#REF!</v>
      </c>
      <c r="L452" s="70" t="e">
        <f aca="false">IF(I452=0,"",IF(D452-K452&lt;C452-E452,2*(D452-K452-I452)*G452+H452,2*J452*G452+H452))</f>
        <v>#REF!</v>
      </c>
      <c r="M452" s="71" t="e">
        <f aca="false">IF(I452=0,"",IF(D452-K452&lt;C452-E452,2*(D452-K452-I452)*G452+H452,2*(J452-E452)*G452+H452))</f>
        <v>#REF!</v>
      </c>
      <c r="N452" s="73" t="e">
        <f aca="false">IF(I452=0,"",IF(D452-K452&lt;C452-E452,(H452+M452)/2*(D452-K452-I452),(H452+M452)/2*(J452-E452)))</f>
        <v>#REF!</v>
      </c>
      <c r="O452" s="79" t="e">
        <f aca="false">ROUND(IF(OR(I451=0,I452=0),0,AVERAGE(N451:N452)*B452),0)</f>
        <v>#REF!</v>
      </c>
    </row>
    <row r="453" customFormat="false" ht="12.75" hidden="false" customHeight="false" outlineLevel="0" collapsed="false">
      <c r="A453" s="76" t="e">
        <f aca="false">IF(#REF!&gt;0,#REF!,"")</f>
        <v>#REF!</v>
      </c>
      <c r="B453" s="77" t="e">
        <f aca="false">IF(OR(I452=0,I453=0),"",$A453-$A452)</f>
        <v>#REF!</v>
      </c>
      <c r="C453" s="77" t="e">
        <f aca="false">IF(I453=0,"",#REF!)</f>
        <v>#REF!</v>
      </c>
      <c r="D453" s="71" t="e">
        <f aca="false">IF(I453=0,"",#REF!)</f>
        <v>#REF!</v>
      </c>
      <c r="E453" s="78" t="e">
        <f aca="false">IF(I453=0,"",#REF!)</f>
        <v>#REF!</v>
      </c>
      <c r="F453" s="77" t="e">
        <f aca="false">IF(OR(I452=0,I453=0),"",(I453-I452)/B453*100)</f>
        <v>#REF!</v>
      </c>
      <c r="G453" s="77" t="e">
        <f aca="false">IF(I453=0,"",#REF!)</f>
        <v>#REF!</v>
      </c>
      <c r="H453" s="77" t="e">
        <f aca="false">IF(I453=0,"",#REF!)</f>
        <v>#REF!</v>
      </c>
      <c r="I453" s="77" t="e">
        <f aca="false">#REF!</f>
        <v>#REF!</v>
      </c>
      <c r="J453" s="70" t="e">
        <f aca="false">IF(I453=0,"",MIN(C453:D453)-I453)</f>
        <v>#REF!</v>
      </c>
      <c r="K453" s="71" t="e">
        <f aca="false">IF(I453=0,"",#REF!)</f>
        <v>#REF!</v>
      </c>
      <c r="L453" s="70" t="e">
        <f aca="false">IF(I453=0,"",IF(D453-K453&lt;C453-E453,2*(D453-K453-I453)*G453+H453,2*J453*G453+H453))</f>
        <v>#REF!</v>
      </c>
      <c r="M453" s="71" t="e">
        <f aca="false">IF(I453=0,"",IF(D453-K453&lt;C453-E453,2*(D453-K453-I453)*G453+H453,2*(J453-E453)*G453+H453))</f>
        <v>#REF!</v>
      </c>
      <c r="N453" s="73" t="e">
        <f aca="false">IF(I453=0,"",IF(D453-K453&lt;C453-E453,(H453+M453)/2*(D453-K453-I453),(H453+M453)/2*(J453-E453)))</f>
        <v>#REF!</v>
      </c>
      <c r="O453" s="79" t="e">
        <f aca="false">ROUND(IF(OR(I452=0,I453=0),0,AVERAGE(N452:N453)*B453),0)</f>
        <v>#REF!</v>
      </c>
    </row>
    <row r="454" customFormat="false" ht="12.75" hidden="false" customHeight="false" outlineLevel="0" collapsed="false">
      <c r="A454" s="76" t="e">
        <f aca="false">IF(#REF!&gt;0,#REF!,"")</f>
        <v>#REF!</v>
      </c>
      <c r="B454" s="77" t="e">
        <f aca="false">IF(OR(I453=0,I454=0),"",$A454-$A453)</f>
        <v>#REF!</v>
      </c>
      <c r="C454" s="77" t="e">
        <f aca="false">IF(I454=0,"",#REF!)</f>
        <v>#REF!</v>
      </c>
      <c r="D454" s="71" t="e">
        <f aca="false">IF(I454=0,"",#REF!)</f>
        <v>#REF!</v>
      </c>
      <c r="E454" s="78" t="e">
        <f aca="false">IF(I454=0,"",#REF!)</f>
        <v>#REF!</v>
      </c>
      <c r="F454" s="77" t="e">
        <f aca="false">IF(OR(I453=0,I454=0),"",(I454-I453)/B454*100)</f>
        <v>#REF!</v>
      </c>
      <c r="G454" s="77" t="e">
        <f aca="false">IF(I454=0,"",#REF!)</f>
        <v>#REF!</v>
      </c>
      <c r="H454" s="77" t="e">
        <f aca="false">IF(I454=0,"",#REF!)</f>
        <v>#REF!</v>
      </c>
      <c r="I454" s="77" t="e">
        <f aca="false">#REF!</f>
        <v>#REF!</v>
      </c>
      <c r="J454" s="70" t="e">
        <f aca="false">IF(I454=0,"",MIN(C454:D454)-I454)</f>
        <v>#REF!</v>
      </c>
      <c r="K454" s="71" t="e">
        <f aca="false">IF(I454=0,"",#REF!)</f>
        <v>#REF!</v>
      </c>
      <c r="L454" s="70" t="e">
        <f aca="false">IF(I454=0,"",IF(D454-K454&lt;C454-E454,2*(D454-K454-I454)*G454+H454,2*J454*G454+H454))</f>
        <v>#REF!</v>
      </c>
      <c r="M454" s="71" t="e">
        <f aca="false">IF(I454=0,"",IF(D454-K454&lt;C454-E454,2*(D454-K454-I454)*G454+H454,2*(J454-E454)*G454+H454))</f>
        <v>#REF!</v>
      </c>
      <c r="N454" s="73" t="e">
        <f aca="false">IF(I454=0,"",IF(D454-K454&lt;C454-E454,(H454+M454)/2*(D454-K454-I454),(H454+M454)/2*(J454-E454)))</f>
        <v>#REF!</v>
      </c>
      <c r="O454" s="79" t="e">
        <f aca="false">ROUND(IF(OR(I453=0,I454=0),0,AVERAGE(N453:N454)*B454),0)</f>
        <v>#REF!</v>
      </c>
    </row>
    <row r="455" customFormat="false" ht="12.75" hidden="false" customHeight="false" outlineLevel="0" collapsed="false">
      <c r="A455" s="76" t="e">
        <f aca="false">IF(#REF!&gt;0,#REF!,"")</f>
        <v>#REF!</v>
      </c>
      <c r="B455" s="77" t="e">
        <f aca="false">IF(OR(I454=0,I455=0),"",$A455-$A454)</f>
        <v>#REF!</v>
      </c>
      <c r="C455" s="77" t="e">
        <f aca="false">IF(I455=0,"",#REF!)</f>
        <v>#REF!</v>
      </c>
      <c r="D455" s="71" t="e">
        <f aca="false">IF(I455=0,"",#REF!)</f>
        <v>#REF!</v>
      </c>
      <c r="E455" s="78" t="e">
        <f aca="false">IF(I455=0,"",#REF!)</f>
        <v>#REF!</v>
      </c>
      <c r="F455" s="77" t="e">
        <f aca="false">IF(OR(I454=0,I455=0),"",(I455-I454)/B455*100)</f>
        <v>#REF!</v>
      </c>
      <c r="G455" s="77" t="e">
        <f aca="false">IF(I455=0,"",#REF!)</f>
        <v>#REF!</v>
      </c>
      <c r="H455" s="77" t="e">
        <f aca="false">IF(I455=0,"",#REF!)</f>
        <v>#REF!</v>
      </c>
      <c r="I455" s="77" t="e">
        <f aca="false">#REF!</f>
        <v>#REF!</v>
      </c>
      <c r="J455" s="70" t="e">
        <f aca="false">IF(I455=0,"",MIN(C455:D455)-I455)</f>
        <v>#REF!</v>
      </c>
      <c r="K455" s="71" t="e">
        <f aca="false">IF(I455=0,"",#REF!)</f>
        <v>#REF!</v>
      </c>
      <c r="L455" s="70" t="e">
        <f aca="false">IF(I455=0,"",IF(D455-K455&lt;C455-E455,2*(D455-K455-I455)*G455+H455,2*J455*G455+H455))</f>
        <v>#REF!</v>
      </c>
      <c r="M455" s="71" t="e">
        <f aca="false">IF(I455=0,"",IF(D455-K455&lt;C455-E455,2*(D455-K455-I455)*G455+H455,2*(J455-E455)*G455+H455))</f>
        <v>#REF!</v>
      </c>
      <c r="N455" s="73" t="e">
        <f aca="false">IF(I455=0,"",IF(D455-K455&lt;C455-E455,(H455+M455)/2*(D455-K455-I455),(H455+M455)/2*(J455-E455)))</f>
        <v>#REF!</v>
      </c>
      <c r="O455" s="79" t="e">
        <f aca="false">ROUND(IF(OR(I454=0,I455=0),0,AVERAGE(N454:N455)*B455),0)</f>
        <v>#REF!</v>
      </c>
    </row>
    <row r="456" customFormat="false" ht="12.75" hidden="false" customHeight="false" outlineLevel="0" collapsed="false">
      <c r="A456" s="76" t="e">
        <f aca="false">IF(#REF!&gt;0,#REF!,"")</f>
        <v>#REF!</v>
      </c>
      <c r="B456" s="77" t="e">
        <f aca="false">IF(OR(I455=0,I456=0),"",$A456-$A455)</f>
        <v>#REF!</v>
      </c>
      <c r="C456" s="77" t="e">
        <f aca="false">IF(I456=0,"",#REF!)</f>
        <v>#REF!</v>
      </c>
      <c r="D456" s="71" t="e">
        <f aca="false">IF(I456=0,"",#REF!)</f>
        <v>#REF!</v>
      </c>
      <c r="E456" s="78" t="e">
        <f aca="false">IF(I456=0,"",#REF!)</f>
        <v>#REF!</v>
      </c>
      <c r="F456" s="77" t="e">
        <f aca="false">IF(OR(I455=0,I456=0),"",(I456-I455)/B456*100)</f>
        <v>#REF!</v>
      </c>
      <c r="G456" s="77" t="e">
        <f aca="false">IF(I456=0,"",#REF!)</f>
        <v>#REF!</v>
      </c>
      <c r="H456" s="77" t="e">
        <f aca="false">IF(I456=0,"",#REF!)</f>
        <v>#REF!</v>
      </c>
      <c r="I456" s="77" t="e">
        <f aca="false">#REF!</f>
        <v>#REF!</v>
      </c>
      <c r="J456" s="70" t="e">
        <f aca="false">IF(I456=0,"",MIN(C456:D456)-I456)</f>
        <v>#REF!</v>
      </c>
      <c r="K456" s="71" t="e">
        <f aca="false">IF(I456=0,"",#REF!)</f>
        <v>#REF!</v>
      </c>
      <c r="L456" s="70" t="e">
        <f aca="false">IF(I456=0,"",IF(D456-K456&lt;C456-E456,2*(D456-K456-I456)*G456+H456,2*J456*G456+H456))</f>
        <v>#REF!</v>
      </c>
      <c r="M456" s="71" t="e">
        <f aca="false">IF(I456=0,"",IF(D456-K456&lt;C456-E456,2*(D456-K456-I456)*G456+H456,2*(J456-E456)*G456+H456))</f>
        <v>#REF!</v>
      </c>
      <c r="N456" s="73" t="e">
        <f aca="false">IF(I456=0,"",IF(D456-K456&lt;C456-E456,(H456+M456)/2*(D456-K456-I456),(H456+M456)/2*(J456-E456)))</f>
        <v>#REF!</v>
      </c>
      <c r="O456" s="79" t="e">
        <f aca="false">ROUND(IF(OR(I455=0,I456=0),0,AVERAGE(N455:N456)*B456),0)</f>
        <v>#REF!</v>
      </c>
    </row>
    <row r="457" customFormat="false" ht="12.75" hidden="false" customHeight="false" outlineLevel="0" collapsed="false">
      <c r="A457" s="76" t="e">
        <f aca="false">IF(#REF!&gt;0,#REF!,"")</f>
        <v>#REF!</v>
      </c>
      <c r="B457" s="77" t="e">
        <f aca="false">IF(OR(I456=0,I457=0),"",$A457-$A456)</f>
        <v>#REF!</v>
      </c>
      <c r="C457" s="77" t="e">
        <f aca="false">IF(I457=0,"",#REF!)</f>
        <v>#REF!</v>
      </c>
      <c r="D457" s="71" t="e">
        <f aca="false">IF(I457=0,"",#REF!)</f>
        <v>#REF!</v>
      </c>
      <c r="E457" s="78" t="e">
        <f aca="false">IF(I457=0,"",#REF!)</f>
        <v>#REF!</v>
      </c>
      <c r="F457" s="77" t="e">
        <f aca="false">IF(OR(I456=0,I457=0),"",(I457-I456)/B457*100)</f>
        <v>#REF!</v>
      </c>
      <c r="G457" s="77" t="e">
        <f aca="false">IF(I457=0,"",#REF!)</f>
        <v>#REF!</v>
      </c>
      <c r="H457" s="77" t="e">
        <f aca="false">IF(I457=0,"",#REF!)</f>
        <v>#REF!</v>
      </c>
      <c r="I457" s="77" t="e">
        <f aca="false">#REF!</f>
        <v>#REF!</v>
      </c>
      <c r="J457" s="70" t="e">
        <f aca="false">IF(I457=0,"",MIN(C457:D457)-I457)</f>
        <v>#REF!</v>
      </c>
      <c r="K457" s="71" t="e">
        <f aca="false">IF(I457=0,"",#REF!)</f>
        <v>#REF!</v>
      </c>
      <c r="L457" s="70" t="e">
        <f aca="false">IF(I457=0,"",IF(D457-K457&lt;C457-E457,2*(D457-K457-I457)*G457+H457,2*J457*G457+H457))</f>
        <v>#REF!</v>
      </c>
      <c r="M457" s="71" t="e">
        <f aca="false">IF(I457=0,"",IF(D457-K457&lt;C457-E457,2*(D457-K457-I457)*G457+H457,2*(J457-E457)*G457+H457))</f>
        <v>#REF!</v>
      </c>
      <c r="N457" s="73" t="e">
        <f aca="false">IF(I457=0,"",IF(D457-K457&lt;C457-E457,(H457+M457)/2*(D457-K457-I457),(H457+M457)/2*(J457-E457)))</f>
        <v>#REF!</v>
      </c>
      <c r="O457" s="79" t="e">
        <f aca="false">ROUND(IF(OR(I456=0,I457=0),0,AVERAGE(N456:N457)*B457),0)</f>
        <v>#REF!</v>
      </c>
    </row>
    <row r="458" customFormat="false" ht="12.75" hidden="false" customHeight="false" outlineLevel="0" collapsed="false">
      <c r="A458" s="76" t="e">
        <f aca="false">IF(#REF!&gt;0,#REF!,"")</f>
        <v>#REF!</v>
      </c>
      <c r="B458" s="77" t="e">
        <f aca="false">IF(OR(I457=0,I458=0),"",$A458-$A457)</f>
        <v>#REF!</v>
      </c>
      <c r="C458" s="77" t="e">
        <f aca="false">IF(I458=0,"",#REF!)</f>
        <v>#REF!</v>
      </c>
      <c r="D458" s="71" t="e">
        <f aca="false">IF(I458=0,"",#REF!)</f>
        <v>#REF!</v>
      </c>
      <c r="E458" s="78" t="e">
        <f aca="false">IF(I458=0,"",#REF!)</f>
        <v>#REF!</v>
      </c>
      <c r="F458" s="77" t="e">
        <f aca="false">IF(OR(I457=0,I458=0),"",(I458-I457)/B458*100)</f>
        <v>#REF!</v>
      </c>
      <c r="G458" s="77" t="e">
        <f aca="false">IF(I458=0,"",#REF!)</f>
        <v>#REF!</v>
      </c>
      <c r="H458" s="77" t="e">
        <f aca="false">IF(I458=0,"",#REF!)</f>
        <v>#REF!</v>
      </c>
      <c r="I458" s="77" t="e">
        <f aca="false">#REF!</f>
        <v>#REF!</v>
      </c>
      <c r="J458" s="70" t="e">
        <f aca="false">IF(I458=0,"",MIN(C458:D458)-I458)</f>
        <v>#REF!</v>
      </c>
      <c r="K458" s="71" t="e">
        <f aca="false">IF(I458=0,"",#REF!)</f>
        <v>#REF!</v>
      </c>
      <c r="L458" s="70" t="e">
        <f aca="false">IF(I458=0,"",IF(D458-K458&lt;C458-E458,2*(D458-K458-I458)*G458+H458,2*J458*G458+H458))</f>
        <v>#REF!</v>
      </c>
      <c r="M458" s="71" t="e">
        <f aca="false">IF(I458=0,"",IF(D458-K458&lt;C458-E458,2*(D458-K458-I458)*G458+H458,2*(J458-E458)*G458+H458))</f>
        <v>#REF!</v>
      </c>
      <c r="N458" s="73" t="e">
        <f aca="false">IF(I458=0,"",IF(D458-K458&lt;C458-E458,(H458+M458)/2*(D458-K458-I458),(H458+M458)/2*(J458-E458)))</f>
        <v>#REF!</v>
      </c>
      <c r="O458" s="79" t="e">
        <f aca="false">ROUND(IF(OR(I457=0,I458=0),0,AVERAGE(N457:N458)*B458),0)</f>
        <v>#REF!</v>
      </c>
    </row>
    <row r="459" customFormat="false" ht="12.75" hidden="false" customHeight="false" outlineLevel="0" collapsed="false">
      <c r="A459" s="76" t="e">
        <f aca="false">IF(#REF!&gt;0,#REF!,"")</f>
        <v>#REF!</v>
      </c>
      <c r="B459" s="77" t="e">
        <f aca="false">IF(OR(I458=0,I459=0),"",$A459-$A458)</f>
        <v>#REF!</v>
      </c>
      <c r="C459" s="77" t="e">
        <f aca="false">IF(I459=0,"",#REF!)</f>
        <v>#REF!</v>
      </c>
      <c r="D459" s="71" t="e">
        <f aca="false">IF(I459=0,"",#REF!)</f>
        <v>#REF!</v>
      </c>
      <c r="E459" s="78" t="e">
        <f aca="false">IF(I459=0,"",#REF!)</f>
        <v>#REF!</v>
      </c>
      <c r="F459" s="77" t="e">
        <f aca="false">IF(OR(I458=0,I459=0),"",(I459-I458)/B459*100)</f>
        <v>#REF!</v>
      </c>
      <c r="G459" s="77" t="e">
        <f aca="false">IF(I459=0,"",#REF!)</f>
        <v>#REF!</v>
      </c>
      <c r="H459" s="77" t="e">
        <f aca="false">IF(I459=0,"",#REF!)</f>
        <v>#REF!</v>
      </c>
      <c r="I459" s="77" t="e">
        <f aca="false">#REF!</f>
        <v>#REF!</v>
      </c>
      <c r="J459" s="70" t="e">
        <f aca="false">IF(I459=0,"",MIN(C459:D459)-I459)</f>
        <v>#REF!</v>
      </c>
      <c r="K459" s="71" t="e">
        <f aca="false">IF(I459=0,"",#REF!)</f>
        <v>#REF!</v>
      </c>
      <c r="L459" s="70" t="e">
        <f aca="false">IF(I459=0,"",IF(D459-K459&lt;C459-E459,2*(D459-K459-I459)*G459+H459,2*J459*G459+H459))</f>
        <v>#REF!</v>
      </c>
      <c r="M459" s="71" t="e">
        <f aca="false">IF(I459=0,"",IF(D459-K459&lt;C459-E459,2*(D459-K459-I459)*G459+H459,2*(J459-E459)*G459+H459))</f>
        <v>#REF!</v>
      </c>
      <c r="N459" s="73" t="e">
        <f aca="false">IF(I459=0,"",IF(D459-K459&lt;C459-E459,(H459+M459)/2*(D459-K459-I459),(H459+M459)/2*(J459-E459)))</f>
        <v>#REF!</v>
      </c>
      <c r="O459" s="79" t="e">
        <f aca="false">ROUND(IF(OR(I458=0,I459=0),0,AVERAGE(N458:N459)*B459),0)</f>
        <v>#REF!</v>
      </c>
    </row>
    <row r="460" customFormat="false" ht="12.75" hidden="false" customHeight="false" outlineLevel="0" collapsed="false">
      <c r="A460" s="76" t="e">
        <f aca="false">IF(#REF!&gt;0,#REF!,"")</f>
        <v>#REF!</v>
      </c>
      <c r="B460" s="77" t="e">
        <f aca="false">IF(OR(I459=0,I460=0),"",$A460-$A459)</f>
        <v>#REF!</v>
      </c>
      <c r="C460" s="77" t="e">
        <f aca="false">IF(I460=0,"",#REF!)</f>
        <v>#REF!</v>
      </c>
      <c r="D460" s="71" t="e">
        <f aca="false">IF(I460=0,"",#REF!)</f>
        <v>#REF!</v>
      </c>
      <c r="E460" s="78" t="e">
        <f aca="false">IF(I460=0,"",#REF!)</f>
        <v>#REF!</v>
      </c>
      <c r="F460" s="77" t="e">
        <f aca="false">IF(OR(I459=0,I460=0),"",(I460-I459)/B460*100)</f>
        <v>#REF!</v>
      </c>
      <c r="G460" s="77" t="e">
        <f aca="false">IF(I460=0,"",#REF!)</f>
        <v>#REF!</v>
      </c>
      <c r="H460" s="77" t="e">
        <f aca="false">IF(I460=0,"",#REF!)</f>
        <v>#REF!</v>
      </c>
      <c r="I460" s="77" t="e">
        <f aca="false">#REF!</f>
        <v>#REF!</v>
      </c>
      <c r="J460" s="70" t="e">
        <f aca="false">IF(I460=0,"",MIN(C460:D460)-I460)</f>
        <v>#REF!</v>
      </c>
      <c r="K460" s="71" t="e">
        <f aca="false">IF(I460=0,"",#REF!)</f>
        <v>#REF!</v>
      </c>
      <c r="L460" s="70" t="e">
        <f aca="false">IF(I460=0,"",IF(D460-K460&lt;C460-E460,2*(D460-K460-I460)*G460+H460,2*J460*G460+H460))</f>
        <v>#REF!</v>
      </c>
      <c r="M460" s="71" t="e">
        <f aca="false">IF(I460=0,"",IF(D460-K460&lt;C460-E460,2*(D460-K460-I460)*G460+H460,2*(J460-E460)*G460+H460))</f>
        <v>#REF!</v>
      </c>
      <c r="N460" s="73" t="e">
        <f aca="false">IF(I460=0,"",IF(D460-K460&lt;C460-E460,(H460+M460)/2*(D460-K460-I460),(H460+M460)/2*(J460-E460)))</f>
        <v>#REF!</v>
      </c>
      <c r="O460" s="79" t="e">
        <f aca="false">ROUND(IF(OR(I459=0,I460=0),0,AVERAGE(N459:N460)*B460),0)</f>
        <v>#REF!</v>
      </c>
    </row>
    <row r="461" customFormat="false" ht="12.75" hidden="false" customHeight="false" outlineLevel="0" collapsed="false">
      <c r="A461" s="76" t="e">
        <f aca="false">IF(#REF!&gt;0,#REF!,"")</f>
        <v>#REF!</v>
      </c>
      <c r="B461" s="77" t="e">
        <f aca="false">IF(OR(I460=0,I461=0),"",$A461-$A460)</f>
        <v>#REF!</v>
      </c>
      <c r="C461" s="77" t="e">
        <f aca="false">IF(I461=0,"",#REF!)</f>
        <v>#REF!</v>
      </c>
      <c r="D461" s="71" t="e">
        <f aca="false">IF(I461=0,"",#REF!)</f>
        <v>#REF!</v>
      </c>
      <c r="E461" s="78" t="e">
        <f aca="false">IF(I461=0,"",#REF!)</f>
        <v>#REF!</v>
      </c>
      <c r="F461" s="77" t="e">
        <f aca="false">IF(OR(I460=0,I461=0),"",(I461-I460)/B461*100)</f>
        <v>#REF!</v>
      </c>
      <c r="G461" s="77" t="e">
        <f aca="false">IF(I461=0,"",#REF!)</f>
        <v>#REF!</v>
      </c>
      <c r="H461" s="77" t="e">
        <f aca="false">IF(I461=0,"",#REF!)</f>
        <v>#REF!</v>
      </c>
      <c r="I461" s="77" t="e">
        <f aca="false">#REF!</f>
        <v>#REF!</v>
      </c>
      <c r="J461" s="70" t="e">
        <f aca="false">IF(I461=0,"",MIN(C461:D461)-I461)</f>
        <v>#REF!</v>
      </c>
      <c r="K461" s="71" t="e">
        <f aca="false">IF(I461=0,"",#REF!)</f>
        <v>#REF!</v>
      </c>
      <c r="L461" s="70" t="e">
        <f aca="false">IF(I461=0,"",IF(D461-K461&lt;C461-E461,2*(D461-K461-I461)*G461+H461,2*J461*G461+H461))</f>
        <v>#REF!</v>
      </c>
      <c r="M461" s="71" t="e">
        <f aca="false">IF(I461=0,"",IF(D461-K461&lt;C461-E461,2*(D461-K461-I461)*G461+H461,2*(J461-E461)*G461+H461))</f>
        <v>#REF!</v>
      </c>
      <c r="N461" s="73" t="e">
        <f aca="false">IF(I461=0,"",IF(D461-K461&lt;C461-E461,(H461+M461)/2*(D461-K461-I461),(H461+M461)/2*(J461-E461)))</f>
        <v>#REF!</v>
      </c>
      <c r="O461" s="79" t="e">
        <f aca="false">ROUND(IF(OR(I460=0,I461=0),0,AVERAGE(N460:N461)*B461),0)</f>
        <v>#REF!</v>
      </c>
    </row>
    <row r="462" customFormat="false" ht="12.75" hidden="false" customHeight="false" outlineLevel="0" collapsed="false">
      <c r="A462" s="76" t="e">
        <f aca="false">IF(#REF!&gt;0,#REF!,"")</f>
        <v>#REF!</v>
      </c>
      <c r="B462" s="77" t="e">
        <f aca="false">IF(OR(I461=0,I462=0),"",$A462-$A461)</f>
        <v>#REF!</v>
      </c>
      <c r="C462" s="77" t="e">
        <f aca="false">IF(I462=0,"",#REF!)</f>
        <v>#REF!</v>
      </c>
      <c r="D462" s="71" t="e">
        <f aca="false">IF(I462=0,"",#REF!)</f>
        <v>#REF!</v>
      </c>
      <c r="E462" s="78" t="e">
        <f aca="false">IF(I462=0,"",#REF!)</f>
        <v>#REF!</v>
      </c>
      <c r="F462" s="77" t="e">
        <f aca="false">IF(OR(I461=0,I462=0),"",(I462-I461)/B462*100)</f>
        <v>#REF!</v>
      </c>
      <c r="G462" s="77" t="e">
        <f aca="false">IF(I462=0,"",#REF!)</f>
        <v>#REF!</v>
      </c>
      <c r="H462" s="77" t="e">
        <f aca="false">IF(I462=0,"",#REF!)</f>
        <v>#REF!</v>
      </c>
      <c r="I462" s="77" t="e">
        <f aca="false">#REF!</f>
        <v>#REF!</v>
      </c>
      <c r="J462" s="70" t="e">
        <f aca="false">IF(I462=0,"",MIN(C462:D462)-I462)</f>
        <v>#REF!</v>
      </c>
      <c r="K462" s="71" t="e">
        <f aca="false">IF(I462=0,"",#REF!)</f>
        <v>#REF!</v>
      </c>
      <c r="L462" s="70" t="e">
        <f aca="false">IF(I462=0,"",IF(D462-K462&lt;C462-E462,2*(D462-K462-I462)*G462+H462,2*J462*G462+H462))</f>
        <v>#REF!</v>
      </c>
      <c r="M462" s="71" t="e">
        <f aca="false">IF(I462=0,"",IF(D462-K462&lt;C462-E462,2*(D462-K462-I462)*G462+H462,2*(J462-E462)*G462+H462))</f>
        <v>#REF!</v>
      </c>
      <c r="N462" s="73" t="e">
        <f aca="false">IF(I462=0,"",IF(D462-K462&lt;C462-E462,(H462+M462)/2*(D462-K462-I462),(H462+M462)/2*(J462-E462)))</f>
        <v>#REF!</v>
      </c>
      <c r="O462" s="79" t="e">
        <f aca="false">ROUND(IF(OR(I461=0,I462=0),0,AVERAGE(N461:N462)*B462),0)</f>
        <v>#REF!</v>
      </c>
    </row>
    <row r="463" customFormat="false" ht="12.75" hidden="false" customHeight="false" outlineLevel="0" collapsed="false">
      <c r="A463" s="76" t="e">
        <f aca="false">IF(#REF!&gt;0,#REF!,"")</f>
        <v>#REF!</v>
      </c>
      <c r="B463" s="77" t="e">
        <f aca="false">IF(OR(I462=0,I463=0),"",$A463-$A462)</f>
        <v>#REF!</v>
      </c>
      <c r="C463" s="77" t="e">
        <f aca="false">IF(I463=0,"",#REF!)</f>
        <v>#REF!</v>
      </c>
      <c r="D463" s="71" t="e">
        <f aca="false">IF(I463=0,"",#REF!)</f>
        <v>#REF!</v>
      </c>
      <c r="E463" s="78" t="e">
        <f aca="false">IF(I463=0,"",#REF!)</f>
        <v>#REF!</v>
      </c>
      <c r="F463" s="77" t="e">
        <f aca="false">IF(OR(I462=0,I463=0),"",(I463-I462)/B463*100)</f>
        <v>#REF!</v>
      </c>
      <c r="G463" s="77" t="e">
        <f aca="false">IF(I463=0,"",#REF!)</f>
        <v>#REF!</v>
      </c>
      <c r="H463" s="77" t="e">
        <f aca="false">IF(I463=0,"",#REF!)</f>
        <v>#REF!</v>
      </c>
      <c r="I463" s="77" t="e">
        <f aca="false">#REF!</f>
        <v>#REF!</v>
      </c>
      <c r="J463" s="70" t="e">
        <f aca="false">IF(I463=0,"",MIN(C463:D463)-I463)</f>
        <v>#REF!</v>
      </c>
      <c r="K463" s="71" t="e">
        <f aca="false">IF(I463=0,"",#REF!)</f>
        <v>#REF!</v>
      </c>
      <c r="L463" s="70" t="e">
        <f aca="false">IF(I463=0,"",IF(D463-K463&lt;C463-E463,2*(D463-K463-I463)*G463+H463,2*J463*G463+H463))</f>
        <v>#REF!</v>
      </c>
      <c r="M463" s="71" t="e">
        <f aca="false">IF(I463=0,"",IF(D463-K463&lt;C463-E463,2*(D463-K463-I463)*G463+H463,2*(J463-E463)*G463+H463))</f>
        <v>#REF!</v>
      </c>
      <c r="N463" s="73" t="e">
        <f aca="false">IF(I463=0,"",IF(D463-K463&lt;C463-E463,(H463+M463)/2*(D463-K463-I463),(H463+M463)/2*(J463-E463)))</f>
        <v>#REF!</v>
      </c>
      <c r="O463" s="79" t="e">
        <f aca="false">ROUND(IF(OR(I462=0,I463=0),0,AVERAGE(N462:N463)*B463),0)</f>
        <v>#REF!</v>
      </c>
    </row>
    <row r="464" customFormat="false" ht="12.75" hidden="false" customHeight="false" outlineLevel="0" collapsed="false">
      <c r="A464" s="76" t="e">
        <f aca="false">IF(#REF!&gt;0,#REF!,"")</f>
        <v>#REF!</v>
      </c>
      <c r="B464" s="77" t="e">
        <f aca="false">IF(OR(I463=0,I464=0),"",$A464-$A463)</f>
        <v>#REF!</v>
      </c>
      <c r="C464" s="77" t="e">
        <f aca="false">IF(I464=0,"",#REF!)</f>
        <v>#REF!</v>
      </c>
      <c r="D464" s="71" t="e">
        <f aca="false">IF(I464=0,"",#REF!)</f>
        <v>#REF!</v>
      </c>
      <c r="E464" s="78" t="e">
        <f aca="false">IF(I464=0,"",#REF!)</f>
        <v>#REF!</v>
      </c>
      <c r="F464" s="77" t="e">
        <f aca="false">IF(OR(I463=0,I464=0),"",(I464-I463)/B464*100)</f>
        <v>#REF!</v>
      </c>
      <c r="G464" s="77" t="e">
        <f aca="false">IF(I464=0,"",#REF!)</f>
        <v>#REF!</v>
      </c>
      <c r="H464" s="77" t="e">
        <f aca="false">IF(I464=0,"",#REF!)</f>
        <v>#REF!</v>
      </c>
      <c r="I464" s="77" t="e">
        <f aca="false">#REF!</f>
        <v>#REF!</v>
      </c>
      <c r="J464" s="70" t="e">
        <f aca="false">IF(I464=0,"",MIN(C464:D464)-I464)</f>
        <v>#REF!</v>
      </c>
      <c r="K464" s="71" t="e">
        <f aca="false">IF(I464=0,"",#REF!)</f>
        <v>#REF!</v>
      </c>
      <c r="L464" s="70" t="e">
        <f aca="false">IF(I464=0,"",IF(D464-K464&lt;C464-E464,2*(D464-K464-I464)*G464+H464,2*J464*G464+H464))</f>
        <v>#REF!</v>
      </c>
      <c r="M464" s="71" t="e">
        <f aca="false">IF(I464=0,"",IF(D464-K464&lt;C464-E464,2*(D464-K464-I464)*G464+H464,2*(J464-E464)*G464+H464))</f>
        <v>#REF!</v>
      </c>
      <c r="N464" s="73" t="e">
        <f aca="false">IF(I464=0,"",IF(D464-K464&lt;C464-E464,(H464+M464)/2*(D464-K464-I464),(H464+M464)/2*(J464-E464)))</f>
        <v>#REF!</v>
      </c>
      <c r="O464" s="79" t="e">
        <f aca="false">ROUND(IF(OR(I463=0,I464=0),0,AVERAGE(N463:N464)*B464),0)</f>
        <v>#REF!</v>
      </c>
    </row>
    <row r="465" customFormat="false" ht="12.75" hidden="false" customHeight="false" outlineLevel="0" collapsed="false">
      <c r="A465" s="76" t="e">
        <f aca="false">IF(#REF!&gt;0,#REF!,"")</f>
        <v>#REF!</v>
      </c>
      <c r="B465" s="77" t="e">
        <f aca="false">IF(OR(I464=0,I465=0),"",$A465-$A464)</f>
        <v>#REF!</v>
      </c>
      <c r="C465" s="77" t="e">
        <f aca="false">IF(I465=0,"",#REF!)</f>
        <v>#REF!</v>
      </c>
      <c r="D465" s="71" t="e">
        <f aca="false">IF(I465=0,"",#REF!)</f>
        <v>#REF!</v>
      </c>
      <c r="E465" s="78" t="e">
        <f aca="false">IF(I465=0,"",#REF!)</f>
        <v>#REF!</v>
      </c>
      <c r="F465" s="77" t="e">
        <f aca="false">IF(OR(I464=0,I465=0),"",(I465-I464)/B465*100)</f>
        <v>#REF!</v>
      </c>
      <c r="G465" s="77" t="e">
        <f aca="false">IF(I465=0,"",#REF!)</f>
        <v>#REF!</v>
      </c>
      <c r="H465" s="77" t="e">
        <f aca="false">IF(I465=0,"",#REF!)</f>
        <v>#REF!</v>
      </c>
      <c r="I465" s="77" t="e">
        <f aca="false">#REF!</f>
        <v>#REF!</v>
      </c>
      <c r="J465" s="70" t="e">
        <f aca="false">IF(I465=0,"",MIN(C465:D465)-I465)</f>
        <v>#REF!</v>
      </c>
      <c r="K465" s="71" t="e">
        <f aca="false">IF(I465=0,"",#REF!)</f>
        <v>#REF!</v>
      </c>
      <c r="L465" s="70" t="e">
        <f aca="false">IF(I465=0,"",IF(D465-K465&lt;C465-E465,2*(D465-K465-I465)*G465+H465,2*J465*G465+H465))</f>
        <v>#REF!</v>
      </c>
      <c r="M465" s="71" t="e">
        <f aca="false">IF(I465=0,"",IF(D465-K465&lt;C465-E465,2*(D465-K465-I465)*G465+H465,2*(J465-E465)*G465+H465))</f>
        <v>#REF!</v>
      </c>
      <c r="N465" s="73" t="e">
        <f aca="false">IF(I465=0,"",IF(D465-K465&lt;C465-E465,(H465+M465)/2*(D465-K465-I465),(H465+M465)/2*(J465-E465)))</f>
        <v>#REF!</v>
      </c>
      <c r="O465" s="79" t="e">
        <f aca="false">ROUND(IF(OR(I464=0,I465=0),0,AVERAGE(N464:N465)*B465),0)</f>
        <v>#REF!</v>
      </c>
    </row>
    <row r="466" customFormat="false" ht="12.75" hidden="false" customHeight="false" outlineLevel="0" collapsed="false">
      <c r="A466" s="76" t="e">
        <f aca="false">IF(#REF!&gt;0,#REF!,"")</f>
        <v>#REF!</v>
      </c>
      <c r="B466" s="77" t="e">
        <f aca="false">IF(OR(I465=0,I466=0),"",$A466-$A465)</f>
        <v>#REF!</v>
      </c>
      <c r="C466" s="77" t="e">
        <f aca="false">IF(I466=0,"",#REF!)</f>
        <v>#REF!</v>
      </c>
      <c r="D466" s="71" t="e">
        <f aca="false">IF(I466=0,"",#REF!)</f>
        <v>#REF!</v>
      </c>
      <c r="E466" s="78" t="e">
        <f aca="false">IF(I466=0,"",#REF!)</f>
        <v>#REF!</v>
      </c>
      <c r="F466" s="77" t="e">
        <f aca="false">IF(OR(I465=0,I466=0),"",(I466-I465)/B466*100)</f>
        <v>#REF!</v>
      </c>
      <c r="G466" s="77" t="e">
        <f aca="false">IF(I466=0,"",#REF!)</f>
        <v>#REF!</v>
      </c>
      <c r="H466" s="77" t="e">
        <f aca="false">IF(I466=0,"",#REF!)</f>
        <v>#REF!</v>
      </c>
      <c r="I466" s="77" t="e">
        <f aca="false">#REF!</f>
        <v>#REF!</v>
      </c>
      <c r="J466" s="70" t="e">
        <f aca="false">IF(I466=0,"",MIN(C466:D466)-I466)</f>
        <v>#REF!</v>
      </c>
      <c r="K466" s="71" t="e">
        <f aca="false">IF(I466=0,"",#REF!)</f>
        <v>#REF!</v>
      </c>
      <c r="L466" s="70" t="e">
        <f aca="false">IF(I466=0,"",IF(D466-K466&lt;C466-E466,2*(D466-K466-I466)*G466+H466,2*J466*G466+H466))</f>
        <v>#REF!</v>
      </c>
      <c r="M466" s="71" t="e">
        <f aca="false">IF(I466=0,"",IF(D466-K466&lt;C466-E466,2*(D466-K466-I466)*G466+H466,2*(J466-E466)*G466+H466))</f>
        <v>#REF!</v>
      </c>
      <c r="N466" s="73" t="e">
        <f aca="false">IF(I466=0,"",IF(D466-K466&lt;C466-E466,(H466+M466)/2*(D466-K466-I466),(H466+M466)/2*(J466-E466)))</f>
        <v>#REF!</v>
      </c>
      <c r="O466" s="79" t="e">
        <f aca="false">ROUND(IF(OR(I465=0,I466=0),0,AVERAGE(N465:N466)*B466),0)</f>
        <v>#REF!</v>
      </c>
    </row>
    <row r="467" customFormat="false" ht="12.75" hidden="false" customHeight="false" outlineLevel="0" collapsed="false">
      <c r="A467" s="76" t="e">
        <f aca="false">IF(#REF!&gt;0,#REF!,"")</f>
        <v>#REF!</v>
      </c>
      <c r="B467" s="77" t="e">
        <f aca="false">IF(OR(I466=0,I467=0),"",$A467-$A466)</f>
        <v>#REF!</v>
      </c>
      <c r="C467" s="77" t="e">
        <f aca="false">IF(I467=0,"",#REF!)</f>
        <v>#REF!</v>
      </c>
      <c r="D467" s="71" t="e">
        <f aca="false">IF(I467=0,"",#REF!)</f>
        <v>#REF!</v>
      </c>
      <c r="E467" s="78" t="e">
        <f aca="false">IF(I467=0,"",#REF!)</f>
        <v>#REF!</v>
      </c>
      <c r="F467" s="77" t="e">
        <f aca="false">IF(OR(I466=0,I467=0),"",(I467-I466)/B467*100)</f>
        <v>#REF!</v>
      </c>
      <c r="G467" s="77" t="e">
        <f aca="false">IF(I467=0,"",#REF!)</f>
        <v>#REF!</v>
      </c>
      <c r="H467" s="77" t="e">
        <f aca="false">IF(I467=0,"",#REF!)</f>
        <v>#REF!</v>
      </c>
      <c r="I467" s="77" t="e">
        <f aca="false">#REF!</f>
        <v>#REF!</v>
      </c>
      <c r="J467" s="70" t="e">
        <f aca="false">IF(I467=0,"",MIN(C467:D467)-I467)</f>
        <v>#REF!</v>
      </c>
      <c r="K467" s="71" t="e">
        <f aca="false">IF(I467=0,"",#REF!)</f>
        <v>#REF!</v>
      </c>
      <c r="L467" s="70" t="e">
        <f aca="false">IF(I467=0,"",IF(D467-K467&lt;C467-E467,2*(D467-K467-I467)*G467+H467,2*J467*G467+H467))</f>
        <v>#REF!</v>
      </c>
      <c r="M467" s="71" t="e">
        <f aca="false">IF(I467=0,"",IF(D467-K467&lt;C467-E467,2*(D467-K467-I467)*G467+H467,2*(J467-E467)*G467+H467))</f>
        <v>#REF!</v>
      </c>
      <c r="N467" s="73" t="e">
        <f aca="false">IF(I467=0,"",IF(D467-K467&lt;C467-E467,(H467+M467)/2*(D467-K467-I467),(H467+M467)/2*(J467-E467)))</f>
        <v>#REF!</v>
      </c>
      <c r="O467" s="79" t="e">
        <f aca="false">ROUND(IF(OR(I466=0,I467=0),0,AVERAGE(N466:N467)*B467),0)</f>
        <v>#REF!</v>
      </c>
    </row>
    <row r="468" customFormat="false" ht="12.75" hidden="false" customHeight="false" outlineLevel="0" collapsed="false">
      <c r="A468" s="76" t="e">
        <f aca="false">IF(#REF!&gt;0,#REF!,"")</f>
        <v>#REF!</v>
      </c>
      <c r="B468" s="77" t="e">
        <f aca="false">IF(OR(I467=0,I468=0),"",$A468-$A467)</f>
        <v>#REF!</v>
      </c>
      <c r="C468" s="77" t="e">
        <f aca="false">IF(I468=0,"",#REF!)</f>
        <v>#REF!</v>
      </c>
      <c r="D468" s="71" t="e">
        <f aca="false">IF(I468=0,"",#REF!)</f>
        <v>#REF!</v>
      </c>
      <c r="E468" s="78" t="e">
        <f aca="false">IF(I468=0,"",#REF!)</f>
        <v>#REF!</v>
      </c>
      <c r="F468" s="77" t="e">
        <f aca="false">IF(OR(I467=0,I468=0),"",(I468-I467)/B468*100)</f>
        <v>#REF!</v>
      </c>
      <c r="G468" s="77" t="e">
        <f aca="false">IF(I468=0,"",#REF!)</f>
        <v>#REF!</v>
      </c>
      <c r="H468" s="77" t="e">
        <f aca="false">IF(I468=0,"",#REF!)</f>
        <v>#REF!</v>
      </c>
      <c r="I468" s="77" t="e">
        <f aca="false">#REF!</f>
        <v>#REF!</v>
      </c>
      <c r="J468" s="70" t="e">
        <f aca="false">IF(I468=0,"",MIN(C468:D468)-I468)</f>
        <v>#REF!</v>
      </c>
      <c r="K468" s="71" t="e">
        <f aca="false">IF(I468=0,"",#REF!)</f>
        <v>#REF!</v>
      </c>
      <c r="L468" s="70" t="e">
        <f aca="false">IF(I468=0,"",IF(D468-K468&lt;C468-E468,2*(D468-K468-I468)*G468+H468,2*J468*G468+H468))</f>
        <v>#REF!</v>
      </c>
      <c r="M468" s="71" t="e">
        <f aca="false">IF(I468=0,"",IF(D468-K468&lt;C468-E468,2*(D468-K468-I468)*G468+H468,2*(J468-E468)*G468+H468))</f>
        <v>#REF!</v>
      </c>
      <c r="N468" s="73" t="e">
        <f aca="false">IF(I468=0,"",IF(D468-K468&lt;C468-E468,(H468+M468)/2*(D468-K468-I468),(H468+M468)/2*(J468-E468)))</f>
        <v>#REF!</v>
      </c>
      <c r="O468" s="79" t="e">
        <f aca="false">ROUND(IF(OR(I467=0,I468=0),0,AVERAGE(N467:N468)*B468),0)</f>
        <v>#REF!</v>
      </c>
    </row>
    <row r="469" customFormat="false" ht="12.75" hidden="false" customHeight="false" outlineLevel="0" collapsed="false">
      <c r="A469" s="76" t="e">
        <f aca="false">IF(#REF!&gt;0,#REF!,"")</f>
        <v>#REF!</v>
      </c>
      <c r="B469" s="77" t="e">
        <f aca="false">IF(OR(I468=0,I469=0),"",$A469-$A468)</f>
        <v>#REF!</v>
      </c>
      <c r="C469" s="77" t="e">
        <f aca="false">IF(I469=0,"",#REF!)</f>
        <v>#REF!</v>
      </c>
      <c r="D469" s="71" t="e">
        <f aca="false">IF(I469=0,"",#REF!)</f>
        <v>#REF!</v>
      </c>
      <c r="E469" s="78" t="e">
        <f aca="false">IF(I469=0,"",#REF!)</f>
        <v>#REF!</v>
      </c>
      <c r="F469" s="77" t="e">
        <f aca="false">IF(OR(I468=0,I469=0),"",(I469-I468)/B469*100)</f>
        <v>#REF!</v>
      </c>
      <c r="G469" s="77" t="e">
        <f aca="false">IF(I469=0,"",#REF!)</f>
        <v>#REF!</v>
      </c>
      <c r="H469" s="77" t="e">
        <f aca="false">IF(I469=0,"",#REF!)</f>
        <v>#REF!</v>
      </c>
      <c r="I469" s="77" t="e">
        <f aca="false">#REF!</f>
        <v>#REF!</v>
      </c>
      <c r="J469" s="70" t="e">
        <f aca="false">IF(I469=0,"",MIN(C469:D469)-I469)</f>
        <v>#REF!</v>
      </c>
      <c r="K469" s="71" t="e">
        <f aca="false">IF(I469=0,"",#REF!)</f>
        <v>#REF!</v>
      </c>
      <c r="L469" s="70" t="e">
        <f aca="false">IF(I469=0,"",IF(D469-K469&lt;C469-E469,2*(D469-K469-I469)*G469+H469,2*J469*G469+H469))</f>
        <v>#REF!</v>
      </c>
      <c r="M469" s="71" t="e">
        <f aca="false">IF(I469=0,"",IF(D469-K469&lt;C469-E469,2*(D469-K469-I469)*G469+H469,2*(J469-E469)*G469+H469))</f>
        <v>#REF!</v>
      </c>
      <c r="N469" s="73" t="e">
        <f aca="false">IF(I469=0,"",IF(D469-K469&lt;C469-E469,(H469+M469)/2*(D469-K469-I469),(H469+M469)/2*(J469-E469)))</f>
        <v>#REF!</v>
      </c>
      <c r="O469" s="79" t="e">
        <f aca="false">ROUND(IF(OR(I468=0,I469=0),0,AVERAGE(N468:N469)*B469),0)</f>
        <v>#REF!</v>
      </c>
    </row>
    <row r="470" customFormat="false" ht="12.75" hidden="false" customHeight="false" outlineLevel="0" collapsed="false">
      <c r="A470" s="76" t="e">
        <f aca="false">IF(#REF!&gt;0,#REF!,"")</f>
        <v>#REF!</v>
      </c>
      <c r="B470" s="77" t="e">
        <f aca="false">IF(OR(I469=0,I470=0),"",$A470-$A469)</f>
        <v>#REF!</v>
      </c>
      <c r="C470" s="77" t="e">
        <f aca="false">IF(I470=0,"",#REF!)</f>
        <v>#REF!</v>
      </c>
      <c r="D470" s="71" t="e">
        <f aca="false">IF(I470=0,"",#REF!)</f>
        <v>#REF!</v>
      </c>
      <c r="E470" s="78" t="e">
        <f aca="false">IF(I470=0,"",#REF!)</f>
        <v>#REF!</v>
      </c>
      <c r="F470" s="77" t="e">
        <f aca="false">IF(OR(I469=0,I470=0),"",(I470-I469)/B470*100)</f>
        <v>#REF!</v>
      </c>
      <c r="G470" s="77" t="e">
        <f aca="false">IF(I470=0,"",#REF!)</f>
        <v>#REF!</v>
      </c>
      <c r="H470" s="77" t="e">
        <f aca="false">IF(I470=0,"",#REF!)</f>
        <v>#REF!</v>
      </c>
      <c r="I470" s="77" t="e">
        <f aca="false">#REF!</f>
        <v>#REF!</v>
      </c>
      <c r="J470" s="70" t="e">
        <f aca="false">IF(I470=0,"",MIN(C470:D470)-I470)</f>
        <v>#REF!</v>
      </c>
      <c r="K470" s="71" t="e">
        <f aca="false">IF(I470=0,"",#REF!)</f>
        <v>#REF!</v>
      </c>
      <c r="L470" s="70" t="e">
        <f aca="false">IF(I470=0,"",IF(D470-K470&lt;C470-E470,2*(D470-K470-I470)*G470+H470,2*J470*G470+H470))</f>
        <v>#REF!</v>
      </c>
      <c r="M470" s="71" t="e">
        <f aca="false">IF(I470=0,"",IF(D470-K470&lt;C470-E470,2*(D470-K470-I470)*G470+H470,2*(J470-E470)*G470+H470))</f>
        <v>#REF!</v>
      </c>
      <c r="N470" s="73" t="e">
        <f aca="false">IF(I470=0,"",IF(D470-K470&lt;C470-E470,(H470+M470)/2*(D470-K470-I470),(H470+M470)/2*(J470-E470)))</f>
        <v>#REF!</v>
      </c>
      <c r="O470" s="79" t="e">
        <f aca="false">ROUND(IF(OR(I469=0,I470=0),0,AVERAGE(N469:N470)*B470),0)</f>
        <v>#REF!</v>
      </c>
    </row>
    <row r="471" customFormat="false" ht="12.75" hidden="false" customHeight="false" outlineLevel="0" collapsed="false">
      <c r="A471" s="76" t="e">
        <f aca="false">IF(#REF!&gt;0,#REF!,"")</f>
        <v>#REF!</v>
      </c>
      <c r="B471" s="77" t="e">
        <f aca="false">IF(OR(I470=0,I471=0),"",$A471-$A470)</f>
        <v>#REF!</v>
      </c>
      <c r="C471" s="77" t="e">
        <f aca="false">IF(I471=0,"",#REF!)</f>
        <v>#REF!</v>
      </c>
      <c r="D471" s="71" t="e">
        <f aca="false">IF(I471=0,"",#REF!)</f>
        <v>#REF!</v>
      </c>
      <c r="E471" s="78" t="e">
        <f aca="false">IF(I471=0,"",#REF!)</f>
        <v>#REF!</v>
      </c>
      <c r="F471" s="77" t="e">
        <f aca="false">IF(OR(I470=0,I471=0),"",(I471-I470)/B471*100)</f>
        <v>#REF!</v>
      </c>
      <c r="G471" s="77" t="e">
        <f aca="false">IF(I471=0,"",#REF!)</f>
        <v>#REF!</v>
      </c>
      <c r="H471" s="77" t="e">
        <f aca="false">IF(I471=0,"",#REF!)</f>
        <v>#REF!</v>
      </c>
      <c r="I471" s="77" t="e">
        <f aca="false">#REF!</f>
        <v>#REF!</v>
      </c>
      <c r="J471" s="70" t="e">
        <f aca="false">IF(I471=0,"",MIN(C471:D471)-I471)</f>
        <v>#REF!</v>
      </c>
      <c r="K471" s="71" t="e">
        <f aca="false">IF(I471=0,"",#REF!)</f>
        <v>#REF!</v>
      </c>
      <c r="L471" s="70" t="e">
        <f aca="false">IF(I471=0,"",IF(D471-K471&lt;C471-E471,2*(D471-K471-I471)*G471+H471,2*J471*G471+H471))</f>
        <v>#REF!</v>
      </c>
      <c r="M471" s="71" t="e">
        <f aca="false">IF(I471=0,"",IF(D471-K471&lt;C471-E471,2*(D471-K471-I471)*G471+H471,2*(J471-E471)*G471+H471))</f>
        <v>#REF!</v>
      </c>
      <c r="N471" s="73" t="e">
        <f aca="false">IF(I471=0,"",IF(D471-K471&lt;C471-E471,(H471+M471)/2*(D471-K471-I471),(H471+M471)/2*(J471-E471)))</f>
        <v>#REF!</v>
      </c>
      <c r="O471" s="79" t="e">
        <f aca="false">ROUND(IF(OR(I470=0,I471=0),0,AVERAGE(N470:N471)*B471),0)</f>
        <v>#REF!</v>
      </c>
    </row>
    <row r="472" customFormat="false" ht="12.75" hidden="false" customHeight="false" outlineLevel="0" collapsed="false">
      <c r="A472" s="76" t="e">
        <f aca="false">IF(#REF!&gt;0,#REF!,"")</f>
        <v>#REF!</v>
      </c>
      <c r="B472" s="77" t="e">
        <f aca="false">IF(OR(I471=0,I472=0),"",$A472-$A471)</f>
        <v>#REF!</v>
      </c>
      <c r="C472" s="77" t="e">
        <f aca="false">IF(I472=0,"",#REF!)</f>
        <v>#REF!</v>
      </c>
      <c r="D472" s="71" t="e">
        <f aca="false">IF(I472=0,"",#REF!)</f>
        <v>#REF!</v>
      </c>
      <c r="E472" s="78" t="e">
        <f aca="false">IF(I472=0,"",#REF!)</f>
        <v>#REF!</v>
      </c>
      <c r="F472" s="77" t="e">
        <f aca="false">IF(OR(I471=0,I472=0),"",(I472-I471)/B472*100)</f>
        <v>#REF!</v>
      </c>
      <c r="G472" s="77" t="e">
        <f aca="false">IF(I472=0,"",#REF!)</f>
        <v>#REF!</v>
      </c>
      <c r="H472" s="77" t="e">
        <f aca="false">IF(I472=0,"",#REF!)</f>
        <v>#REF!</v>
      </c>
      <c r="I472" s="77" t="e">
        <f aca="false">#REF!</f>
        <v>#REF!</v>
      </c>
      <c r="J472" s="70" t="e">
        <f aca="false">IF(I472=0,"",MIN(C472:D472)-I472)</f>
        <v>#REF!</v>
      </c>
      <c r="K472" s="71" t="e">
        <f aca="false">IF(I472=0,"",#REF!)</f>
        <v>#REF!</v>
      </c>
      <c r="L472" s="70" t="e">
        <f aca="false">IF(I472=0,"",IF(D472-K472&lt;C472-E472,2*(D472-K472-I472)*G472+H472,2*J472*G472+H472))</f>
        <v>#REF!</v>
      </c>
      <c r="M472" s="71" t="e">
        <f aca="false">IF(I472=0,"",IF(D472-K472&lt;C472-E472,2*(D472-K472-I472)*G472+H472,2*(J472-E472)*G472+H472))</f>
        <v>#REF!</v>
      </c>
      <c r="N472" s="73" t="e">
        <f aca="false">IF(I472=0,"",IF(D472-K472&lt;C472-E472,(H472+M472)/2*(D472-K472-I472),(H472+M472)/2*(J472-E472)))</f>
        <v>#REF!</v>
      </c>
      <c r="O472" s="79" t="e">
        <f aca="false">ROUND(IF(OR(I471=0,I472=0),0,AVERAGE(N471:N472)*B472),0)</f>
        <v>#REF!</v>
      </c>
    </row>
    <row r="473" customFormat="false" ht="12.75" hidden="false" customHeight="false" outlineLevel="0" collapsed="false">
      <c r="A473" s="76" t="e">
        <f aca="false">IF(#REF!&gt;0,#REF!,"")</f>
        <v>#REF!</v>
      </c>
      <c r="B473" s="77" t="e">
        <f aca="false">IF(OR(I472=0,I473=0),"",$A473-$A472)</f>
        <v>#REF!</v>
      </c>
      <c r="C473" s="77" t="e">
        <f aca="false">IF(I473=0,"",#REF!)</f>
        <v>#REF!</v>
      </c>
      <c r="D473" s="71" t="e">
        <f aca="false">IF(I473=0,"",#REF!)</f>
        <v>#REF!</v>
      </c>
      <c r="E473" s="78" t="e">
        <f aca="false">IF(I473=0,"",#REF!)</f>
        <v>#REF!</v>
      </c>
      <c r="F473" s="77" t="e">
        <f aca="false">IF(OR(I472=0,I473=0),"",(I473-I472)/B473*100)</f>
        <v>#REF!</v>
      </c>
      <c r="G473" s="77" t="e">
        <f aca="false">IF(I473=0,"",#REF!)</f>
        <v>#REF!</v>
      </c>
      <c r="H473" s="77" t="e">
        <f aca="false">IF(I473=0,"",#REF!)</f>
        <v>#REF!</v>
      </c>
      <c r="I473" s="77" t="e">
        <f aca="false">#REF!</f>
        <v>#REF!</v>
      </c>
      <c r="J473" s="70" t="e">
        <f aca="false">IF(I473=0,"",MIN(C473:D473)-I473)</f>
        <v>#REF!</v>
      </c>
      <c r="K473" s="71" t="e">
        <f aca="false">IF(I473=0,"",#REF!)</f>
        <v>#REF!</v>
      </c>
      <c r="L473" s="70" t="e">
        <f aca="false">IF(I473=0,"",IF(D473-K473&lt;C473-E473,2*(D473-K473-I473)*G473+H473,2*J473*G473+H473))</f>
        <v>#REF!</v>
      </c>
      <c r="M473" s="71" t="e">
        <f aca="false">IF(I473=0,"",IF(D473-K473&lt;C473-E473,2*(D473-K473-I473)*G473+H473,2*(J473-E473)*G473+H473))</f>
        <v>#REF!</v>
      </c>
      <c r="N473" s="73" t="e">
        <f aca="false">IF(I473=0,"",IF(D473-K473&lt;C473-E473,(H473+M473)/2*(D473-K473-I473),(H473+M473)/2*(J473-E473)))</f>
        <v>#REF!</v>
      </c>
      <c r="O473" s="79" t="e">
        <f aca="false">ROUND(IF(OR(I472=0,I473=0),0,AVERAGE(N472:N473)*B473),0)</f>
        <v>#REF!</v>
      </c>
    </row>
    <row r="474" customFormat="false" ht="12.75" hidden="false" customHeight="false" outlineLevel="0" collapsed="false">
      <c r="A474" s="76" t="e">
        <f aca="false">IF(#REF!&gt;0,#REF!,"")</f>
        <v>#REF!</v>
      </c>
      <c r="B474" s="77" t="e">
        <f aca="false">IF(OR(I473=0,I474=0),"",$A474-$A473)</f>
        <v>#REF!</v>
      </c>
      <c r="C474" s="77" t="e">
        <f aca="false">IF(I474=0,"",#REF!)</f>
        <v>#REF!</v>
      </c>
      <c r="D474" s="71" t="e">
        <f aca="false">IF(I474=0,"",#REF!)</f>
        <v>#REF!</v>
      </c>
      <c r="E474" s="78" t="e">
        <f aca="false">IF(I474=0,"",#REF!)</f>
        <v>#REF!</v>
      </c>
      <c r="F474" s="77" t="e">
        <f aca="false">IF(OR(I473=0,I474=0),"",(I474-I473)/B474*100)</f>
        <v>#REF!</v>
      </c>
      <c r="G474" s="77" t="e">
        <f aca="false">IF(I474=0,"",#REF!)</f>
        <v>#REF!</v>
      </c>
      <c r="H474" s="77" t="e">
        <f aca="false">IF(I474=0,"",#REF!)</f>
        <v>#REF!</v>
      </c>
      <c r="I474" s="77" t="e">
        <f aca="false">#REF!</f>
        <v>#REF!</v>
      </c>
      <c r="J474" s="70" t="e">
        <f aca="false">IF(I474=0,"",MIN(C474:D474)-I474)</f>
        <v>#REF!</v>
      </c>
      <c r="K474" s="71" t="e">
        <f aca="false">IF(I474=0,"",#REF!)</f>
        <v>#REF!</v>
      </c>
      <c r="L474" s="70" t="e">
        <f aca="false">IF(I474=0,"",IF(D474-K474&lt;C474-E474,2*(D474-K474-I474)*G474+H474,2*J474*G474+H474))</f>
        <v>#REF!</v>
      </c>
      <c r="M474" s="71" t="e">
        <f aca="false">IF(I474=0,"",IF(D474-K474&lt;C474-E474,2*(D474-K474-I474)*G474+H474,2*(J474-E474)*G474+H474))</f>
        <v>#REF!</v>
      </c>
      <c r="N474" s="73" t="e">
        <f aca="false">IF(I474=0,"",IF(D474-K474&lt;C474-E474,(H474+M474)/2*(D474-K474-I474),(H474+M474)/2*(J474-E474)))</f>
        <v>#REF!</v>
      </c>
      <c r="O474" s="79" t="e">
        <f aca="false">ROUND(IF(OR(I473=0,I474=0),0,AVERAGE(N473:N474)*B474),0)</f>
        <v>#REF!</v>
      </c>
    </row>
    <row r="475" customFormat="false" ht="12.75" hidden="false" customHeight="false" outlineLevel="0" collapsed="false">
      <c r="A475" s="76" t="e">
        <f aca="false">IF(#REF!&gt;0,#REF!,"")</f>
        <v>#REF!</v>
      </c>
      <c r="B475" s="77" t="e">
        <f aca="false">IF(OR(I474=0,I475=0),"",$A475-$A474)</f>
        <v>#REF!</v>
      </c>
      <c r="C475" s="77" t="e">
        <f aca="false">IF(I475=0,"",#REF!)</f>
        <v>#REF!</v>
      </c>
      <c r="D475" s="71" t="e">
        <f aca="false">IF(I475=0,"",#REF!)</f>
        <v>#REF!</v>
      </c>
      <c r="E475" s="78" t="e">
        <f aca="false">IF(I475=0,"",#REF!)</f>
        <v>#REF!</v>
      </c>
      <c r="F475" s="77" t="e">
        <f aca="false">IF(OR(I474=0,I475=0),"",(I475-I474)/B475*100)</f>
        <v>#REF!</v>
      </c>
      <c r="G475" s="77" t="e">
        <f aca="false">IF(I475=0,"",#REF!)</f>
        <v>#REF!</v>
      </c>
      <c r="H475" s="77" t="e">
        <f aca="false">IF(I475=0,"",#REF!)</f>
        <v>#REF!</v>
      </c>
      <c r="I475" s="77" t="e">
        <f aca="false">#REF!</f>
        <v>#REF!</v>
      </c>
      <c r="J475" s="70" t="e">
        <f aca="false">IF(I475=0,"",MIN(C475:D475)-I475)</f>
        <v>#REF!</v>
      </c>
      <c r="K475" s="71" t="e">
        <f aca="false">IF(I475=0,"",#REF!)</f>
        <v>#REF!</v>
      </c>
      <c r="L475" s="70" t="e">
        <f aca="false">IF(I475=0,"",IF(D475-K475&lt;C475-E475,2*(D475-K475-I475)*G475+H475,2*J475*G475+H475))</f>
        <v>#REF!</v>
      </c>
      <c r="M475" s="71" t="e">
        <f aca="false">IF(I475=0,"",IF(D475-K475&lt;C475-E475,2*(D475-K475-I475)*G475+H475,2*(J475-E475)*G475+H475))</f>
        <v>#REF!</v>
      </c>
      <c r="N475" s="73" t="e">
        <f aca="false">IF(I475=0,"",IF(D475-K475&lt;C475-E475,(H475+M475)/2*(D475-K475-I475),(H475+M475)/2*(J475-E475)))</f>
        <v>#REF!</v>
      </c>
      <c r="O475" s="79" t="e">
        <f aca="false">ROUND(IF(OR(I474=0,I475=0),0,AVERAGE(N474:N475)*B475),0)</f>
        <v>#REF!</v>
      </c>
    </row>
    <row r="476" customFormat="false" ht="12.75" hidden="false" customHeight="false" outlineLevel="0" collapsed="false">
      <c r="A476" s="76" t="e">
        <f aca="false">IF(#REF!&gt;0,#REF!,"")</f>
        <v>#REF!</v>
      </c>
      <c r="B476" s="77" t="e">
        <f aca="false">IF(OR(I475=0,I476=0),"",$A476-$A475)</f>
        <v>#REF!</v>
      </c>
      <c r="C476" s="77" t="e">
        <f aca="false">IF(I476=0,"",#REF!)</f>
        <v>#REF!</v>
      </c>
      <c r="D476" s="71" t="e">
        <f aca="false">IF(I476=0,"",#REF!)</f>
        <v>#REF!</v>
      </c>
      <c r="E476" s="78" t="e">
        <f aca="false">IF(I476=0,"",#REF!)</f>
        <v>#REF!</v>
      </c>
      <c r="F476" s="77" t="e">
        <f aca="false">IF(OR(I475=0,I476=0),"",(I476-I475)/B476*100)</f>
        <v>#REF!</v>
      </c>
      <c r="G476" s="77" t="e">
        <f aca="false">IF(I476=0,"",#REF!)</f>
        <v>#REF!</v>
      </c>
      <c r="H476" s="77" t="e">
        <f aca="false">IF(I476=0,"",#REF!)</f>
        <v>#REF!</v>
      </c>
      <c r="I476" s="77" t="e">
        <f aca="false">#REF!</f>
        <v>#REF!</v>
      </c>
      <c r="J476" s="70" t="e">
        <f aca="false">IF(I476=0,"",MIN(C476:D476)-I476)</f>
        <v>#REF!</v>
      </c>
      <c r="K476" s="71" t="e">
        <f aca="false">IF(I476=0,"",#REF!)</f>
        <v>#REF!</v>
      </c>
      <c r="L476" s="70" t="e">
        <f aca="false">IF(I476=0,"",IF(D476-K476&lt;C476-E476,2*(D476-K476-I476)*G476+H476,2*J476*G476+H476))</f>
        <v>#REF!</v>
      </c>
      <c r="M476" s="71" t="e">
        <f aca="false">IF(I476=0,"",IF(D476-K476&lt;C476-E476,2*(D476-K476-I476)*G476+H476,2*(J476-E476)*G476+H476))</f>
        <v>#REF!</v>
      </c>
      <c r="N476" s="73" t="e">
        <f aca="false">IF(I476=0,"",IF(D476-K476&lt;C476-E476,(H476+M476)/2*(D476-K476-I476),(H476+M476)/2*(J476-E476)))</f>
        <v>#REF!</v>
      </c>
      <c r="O476" s="79" t="e">
        <f aca="false">ROUND(IF(OR(I475=0,I476=0),0,AVERAGE(N475:N476)*B476),0)</f>
        <v>#REF!</v>
      </c>
    </row>
    <row r="477" customFormat="false" ht="12.75" hidden="false" customHeight="false" outlineLevel="0" collapsed="false">
      <c r="A477" s="76" t="e">
        <f aca="false">IF(#REF!&gt;0,#REF!,"")</f>
        <v>#REF!</v>
      </c>
      <c r="B477" s="77" t="e">
        <f aca="false">IF(OR(I476=0,I477=0),"",$A477-$A476)</f>
        <v>#REF!</v>
      </c>
      <c r="C477" s="77" t="e">
        <f aca="false">IF(I477=0,"",#REF!)</f>
        <v>#REF!</v>
      </c>
      <c r="D477" s="71" t="e">
        <f aca="false">IF(I477=0,"",#REF!)</f>
        <v>#REF!</v>
      </c>
      <c r="E477" s="78" t="e">
        <f aca="false">IF(I477=0,"",#REF!)</f>
        <v>#REF!</v>
      </c>
      <c r="F477" s="77" t="e">
        <f aca="false">IF(OR(I476=0,I477=0),"",(I477-I476)/B477*100)</f>
        <v>#REF!</v>
      </c>
      <c r="G477" s="77" t="e">
        <f aca="false">IF(I477=0,"",#REF!)</f>
        <v>#REF!</v>
      </c>
      <c r="H477" s="77" t="e">
        <f aca="false">IF(I477=0,"",#REF!)</f>
        <v>#REF!</v>
      </c>
      <c r="I477" s="77" t="e">
        <f aca="false">#REF!</f>
        <v>#REF!</v>
      </c>
      <c r="J477" s="70" t="e">
        <f aca="false">IF(I477=0,"",MIN(C477:D477)-I477)</f>
        <v>#REF!</v>
      </c>
      <c r="K477" s="71" t="e">
        <f aca="false">IF(I477=0,"",#REF!)</f>
        <v>#REF!</v>
      </c>
      <c r="L477" s="70" t="e">
        <f aca="false">IF(I477=0,"",IF(D477-K477&lt;C477-E477,2*(D477-K477-I477)*G477+H477,2*J477*G477+H477))</f>
        <v>#REF!</v>
      </c>
      <c r="M477" s="71" t="e">
        <f aca="false">IF(I477=0,"",IF(D477-K477&lt;C477-E477,2*(D477-K477-I477)*G477+H477,2*(J477-E477)*G477+H477))</f>
        <v>#REF!</v>
      </c>
      <c r="N477" s="73" t="e">
        <f aca="false">IF(I477=0,"",IF(D477-K477&lt;C477-E477,(H477+M477)/2*(D477-K477-I477),(H477+M477)/2*(J477-E477)))</f>
        <v>#REF!</v>
      </c>
      <c r="O477" s="79" t="e">
        <f aca="false">ROUND(IF(OR(I476=0,I477=0),0,AVERAGE(N476:N477)*B477),0)</f>
        <v>#REF!</v>
      </c>
    </row>
    <row r="478" customFormat="false" ht="12.75" hidden="false" customHeight="false" outlineLevel="0" collapsed="false">
      <c r="A478" s="76" t="e">
        <f aca="false">IF(#REF!&gt;0,#REF!,"")</f>
        <v>#REF!</v>
      </c>
      <c r="B478" s="77" t="e">
        <f aca="false">IF(OR(I477=0,I478=0),"",$A478-$A477)</f>
        <v>#REF!</v>
      </c>
      <c r="C478" s="77" t="e">
        <f aca="false">IF(I478=0,"",#REF!)</f>
        <v>#REF!</v>
      </c>
      <c r="D478" s="71" t="e">
        <f aca="false">IF(I478=0,"",#REF!)</f>
        <v>#REF!</v>
      </c>
      <c r="E478" s="78" t="e">
        <f aca="false">IF(I478=0,"",#REF!)</f>
        <v>#REF!</v>
      </c>
      <c r="F478" s="77" t="e">
        <f aca="false">IF(OR(I477=0,I478=0),"",(I478-I477)/B478*100)</f>
        <v>#REF!</v>
      </c>
      <c r="G478" s="77" t="e">
        <f aca="false">IF(I478=0,"",#REF!)</f>
        <v>#REF!</v>
      </c>
      <c r="H478" s="77" t="e">
        <f aca="false">IF(I478=0,"",#REF!)</f>
        <v>#REF!</v>
      </c>
      <c r="I478" s="77" t="e">
        <f aca="false">#REF!</f>
        <v>#REF!</v>
      </c>
      <c r="J478" s="70" t="e">
        <f aca="false">IF(I478=0,"",MIN(C478:D478)-I478)</f>
        <v>#REF!</v>
      </c>
      <c r="K478" s="71" t="e">
        <f aca="false">IF(I478=0,"",#REF!)</f>
        <v>#REF!</v>
      </c>
      <c r="L478" s="70" t="e">
        <f aca="false">IF(I478=0,"",IF(D478-K478&lt;C478-E478,2*(D478-K478-I478)*G478+H478,2*J478*G478+H478))</f>
        <v>#REF!</v>
      </c>
      <c r="M478" s="71" t="e">
        <f aca="false">IF(I478=0,"",IF(D478-K478&lt;C478-E478,2*(D478-K478-I478)*G478+H478,2*(J478-E478)*G478+H478))</f>
        <v>#REF!</v>
      </c>
      <c r="N478" s="73" t="e">
        <f aca="false">IF(I478=0,"",IF(D478-K478&lt;C478-E478,(H478+M478)/2*(D478-K478-I478),(H478+M478)/2*(J478-E478)))</f>
        <v>#REF!</v>
      </c>
      <c r="O478" s="79" t="e">
        <f aca="false">ROUND(IF(OR(I477=0,I478=0),0,AVERAGE(N477:N478)*B478),0)</f>
        <v>#REF!</v>
      </c>
    </row>
    <row r="479" customFormat="false" ht="12.75" hidden="false" customHeight="false" outlineLevel="0" collapsed="false">
      <c r="A479" s="76" t="e">
        <f aca="false">IF(#REF!&gt;0,#REF!,"")</f>
        <v>#REF!</v>
      </c>
      <c r="B479" s="77" t="e">
        <f aca="false">IF(OR(I478=0,I479=0),"",$A479-$A478)</f>
        <v>#REF!</v>
      </c>
      <c r="C479" s="77" t="e">
        <f aca="false">IF(I479=0,"",#REF!)</f>
        <v>#REF!</v>
      </c>
      <c r="D479" s="71" t="e">
        <f aca="false">IF(I479=0,"",#REF!)</f>
        <v>#REF!</v>
      </c>
      <c r="E479" s="78" t="e">
        <f aca="false">IF(I479=0,"",#REF!)</f>
        <v>#REF!</v>
      </c>
      <c r="F479" s="77" t="e">
        <f aca="false">IF(OR(I478=0,I479=0),"",(I479-I478)/B479*100)</f>
        <v>#REF!</v>
      </c>
      <c r="G479" s="77" t="e">
        <f aca="false">IF(I479=0,"",#REF!)</f>
        <v>#REF!</v>
      </c>
      <c r="H479" s="77" t="e">
        <f aca="false">IF(I479=0,"",#REF!)</f>
        <v>#REF!</v>
      </c>
      <c r="I479" s="77" t="e">
        <f aca="false">#REF!</f>
        <v>#REF!</v>
      </c>
      <c r="J479" s="70" t="e">
        <f aca="false">IF(I479=0,"",MIN(C479:D479)-I479)</f>
        <v>#REF!</v>
      </c>
      <c r="K479" s="71" t="e">
        <f aca="false">IF(I479=0,"",#REF!)</f>
        <v>#REF!</v>
      </c>
      <c r="L479" s="70" t="e">
        <f aca="false">IF(I479=0,"",IF(D479-K479&lt;C479-E479,2*(D479-K479-I479)*G479+H479,2*J479*G479+H479))</f>
        <v>#REF!</v>
      </c>
      <c r="M479" s="71" t="e">
        <f aca="false">IF(I479=0,"",IF(D479-K479&lt;C479-E479,2*(D479-K479-I479)*G479+H479,2*(J479-E479)*G479+H479))</f>
        <v>#REF!</v>
      </c>
      <c r="N479" s="73" t="e">
        <f aca="false">IF(I479=0,"",IF(D479-K479&lt;C479-E479,(H479+M479)/2*(D479-K479-I479),(H479+M479)/2*(J479-E479)))</f>
        <v>#REF!</v>
      </c>
      <c r="O479" s="79" t="e">
        <f aca="false">ROUND(IF(OR(I478=0,I479=0),0,AVERAGE(N478:N479)*B479),0)</f>
        <v>#REF!</v>
      </c>
    </row>
    <row r="480" customFormat="false" ht="12.75" hidden="false" customHeight="false" outlineLevel="0" collapsed="false">
      <c r="A480" s="76" t="e">
        <f aca="false">IF(#REF!&gt;0,#REF!,"")</f>
        <v>#REF!</v>
      </c>
      <c r="B480" s="77" t="e">
        <f aca="false">IF(OR(I479=0,I480=0),"",$A480-$A479)</f>
        <v>#REF!</v>
      </c>
      <c r="C480" s="77" t="e">
        <f aca="false">IF(I480=0,"",#REF!)</f>
        <v>#REF!</v>
      </c>
      <c r="D480" s="71" t="e">
        <f aca="false">IF(I480=0,"",#REF!)</f>
        <v>#REF!</v>
      </c>
      <c r="E480" s="78" t="e">
        <f aca="false">IF(I480=0,"",#REF!)</f>
        <v>#REF!</v>
      </c>
      <c r="F480" s="77" t="e">
        <f aca="false">IF(OR(I479=0,I480=0),"",(I480-I479)/B480*100)</f>
        <v>#REF!</v>
      </c>
      <c r="G480" s="77" t="e">
        <f aca="false">IF(I480=0,"",#REF!)</f>
        <v>#REF!</v>
      </c>
      <c r="H480" s="77" t="e">
        <f aca="false">IF(I480=0,"",#REF!)</f>
        <v>#REF!</v>
      </c>
      <c r="I480" s="77" t="e">
        <f aca="false">#REF!</f>
        <v>#REF!</v>
      </c>
      <c r="J480" s="70" t="e">
        <f aca="false">IF(I480=0,"",MIN(C480:D480)-I480)</f>
        <v>#REF!</v>
      </c>
      <c r="K480" s="71" t="e">
        <f aca="false">IF(I480=0,"",#REF!)</f>
        <v>#REF!</v>
      </c>
      <c r="L480" s="70" t="e">
        <f aca="false">IF(I480=0,"",IF(D480-K480&lt;C480-E480,2*(D480-K480-I480)*G480+H480,2*J480*G480+H480))</f>
        <v>#REF!</v>
      </c>
      <c r="M480" s="71" t="e">
        <f aca="false">IF(I480=0,"",IF(D480-K480&lt;C480-E480,2*(D480-K480-I480)*G480+H480,2*(J480-E480)*G480+H480))</f>
        <v>#REF!</v>
      </c>
      <c r="N480" s="73" t="e">
        <f aca="false">IF(I480=0,"",IF(D480-K480&lt;C480-E480,(H480+M480)/2*(D480-K480-I480),(H480+M480)/2*(J480-E480)))</f>
        <v>#REF!</v>
      </c>
      <c r="O480" s="79" t="e">
        <f aca="false">ROUND(IF(OR(I479=0,I480=0),0,AVERAGE(N479:N480)*B480),0)</f>
        <v>#REF!</v>
      </c>
    </row>
    <row r="481" customFormat="false" ht="12.75" hidden="false" customHeight="false" outlineLevel="0" collapsed="false">
      <c r="A481" s="76" t="e">
        <f aca="false">IF(#REF!&gt;0,#REF!,"")</f>
        <v>#REF!</v>
      </c>
      <c r="B481" s="77" t="e">
        <f aca="false">IF(OR(I480=0,I481=0),"",$A481-$A480)</f>
        <v>#REF!</v>
      </c>
      <c r="C481" s="77" t="e">
        <f aca="false">IF(I481=0,"",#REF!)</f>
        <v>#REF!</v>
      </c>
      <c r="D481" s="71" t="e">
        <f aca="false">IF(I481=0,"",#REF!)</f>
        <v>#REF!</v>
      </c>
      <c r="E481" s="78" t="e">
        <f aca="false">IF(I481=0,"",#REF!)</f>
        <v>#REF!</v>
      </c>
      <c r="F481" s="77" t="e">
        <f aca="false">IF(OR(I480=0,I481=0),"",(I481-I480)/B481*100)</f>
        <v>#REF!</v>
      </c>
      <c r="G481" s="77" t="e">
        <f aca="false">IF(I481=0,"",#REF!)</f>
        <v>#REF!</v>
      </c>
      <c r="H481" s="77" t="e">
        <f aca="false">IF(I481=0,"",#REF!)</f>
        <v>#REF!</v>
      </c>
      <c r="I481" s="77" t="e">
        <f aca="false">#REF!</f>
        <v>#REF!</v>
      </c>
      <c r="J481" s="70" t="e">
        <f aca="false">IF(I481=0,"",MIN(C481:D481)-I481)</f>
        <v>#REF!</v>
      </c>
      <c r="K481" s="71" t="e">
        <f aca="false">IF(I481=0,"",#REF!)</f>
        <v>#REF!</v>
      </c>
      <c r="L481" s="70" t="e">
        <f aca="false">IF(I481=0,"",IF(D481-K481&lt;C481-E481,2*(D481-K481-I481)*G481+H481,2*J481*G481+H481))</f>
        <v>#REF!</v>
      </c>
      <c r="M481" s="71" t="e">
        <f aca="false">IF(I481=0,"",IF(D481-K481&lt;C481-E481,2*(D481-K481-I481)*G481+H481,2*(J481-E481)*G481+H481))</f>
        <v>#REF!</v>
      </c>
      <c r="N481" s="73" t="e">
        <f aca="false">IF(I481=0,"",IF(D481-K481&lt;C481-E481,(H481+M481)/2*(D481-K481-I481),(H481+M481)/2*(J481-E481)))</f>
        <v>#REF!</v>
      </c>
      <c r="O481" s="79" t="e">
        <f aca="false">ROUND(IF(OR(I480=0,I481=0),0,AVERAGE(N480:N481)*B481),0)</f>
        <v>#REF!</v>
      </c>
    </row>
    <row r="482" customFormat="false" ht="12.75" hidden="false" customHeight="false" outlineLevel="0" collapsed="false">
      <c r="A482" s="76" t="e">
        <f aca="false">IF(#REF!&gt;0,#REF!,"")</f>
        <v>#REF!</v>
      </c>
      <c r="B482" s="77" t="e">
        <f aca="false">IF(OR(I481=0,I482=0),"",$A482-$A481)</f>
        <v>#REF!</v>
      </c>
      <c r="C482" s="77" t="e">
        <f aca="false">IF(I482=0,"",#REF!)</f>
        <v>#REF!</v>
      </c>
      <c r="D482" s="71" t="e">
        <f aca="false">IF(I482=0,"",#REF!)</f>
        <v>#REF!</v>
      </c>
      <c r="E482" s="78" t="e">
        <f aca="false">IF(I482=0,"",#REF!)</f>
        <v>#REF!</v>
      </c>
      <c r="F482" s="77" t="e">
        <f aca="false">IF(OR(I481=0,I482=0),"",(I482-I481)/B482*100)</f>
        <v>#REF!</v>
      </c>
      <c r="G482" s="77" t="e">
        <f aca="false">IF(I482=0,"",#REF!)</f>
        <v>#REF!</v>
      </c>
      <c r="H482" s="77" t="e">
        <f aca="false">IF(I482=0,"",#REF!)</f>
        <v>#REF!</v>
      </c>
      <c r="I482" s="77" t="e">
        <f aca="false">#REF!</f>
        <v>#REF!</v>
      </c>
      <c r="J482" s="70" t="e">
        <f aca="false">IF(I482=0,"",MIN(C482:D482)-I482)</f>
        <v>#REF!</v>
      </c>
      <c r="K482" s="71" t="e">
        <f aca="false">IF(I482=0,"",#REF!)</f>
        <v>#REF!</v>
      </c>
      <c r="L482" s="70" t="e">
        <f aca="false">IF(I482=0,"",IF(D482-K482&lt;C482-E482,2*(D482-K482-I482)*G482+H482,2*J482*G482+H482))</f>
        <v>#REF!</v>
      </c>
      <c r="M482" s="71" t="e">
        <f aca="false">IF(I482=0,"",IF(D482-K482&lt;C482-E482,2*(D482-K482-I482)*G482+H482,2*(J482-E482)*G482+H482))</f>
        <v>#REF!</v>
      </c>
      <c r="N482" s="73" t="e">
        <f aca="false">IF(I482=0,"",IF(D482-K482&lt;C482-E482,(H482+M482)/2*(D482-K482-I482),(H482+M482)/2*(J482-E482)))</f>
        <v>#REF!</v>
      </c>
      <c r="O482" s="79" t="e">
        <f aca="false">ROUND(IF(OR(I481=0,I482=0),0,AVERAGE(N481:N482)*B482),0)</f>
        <v>#REF!</v>
      </c>
    </row>
    <row r="483" customFormat="false" ht="12.75" hidden="false" customHeight="false" outlineLevel="0" collapsed="false">
      <c r="A483" s="76" t="e">
        <f aca="false">IF(#REF!&gt;0,#REF!,"")</f>
        <v>#REF!</v>
      </c>
      <c r="B483" s="77" t="e">
        <f aca="false">IF(OR(I482=0,I483=0),"",$A483-$A482)</f>
        <v>#REF!</v>
      </c>
      <c r="C483" s="77" t="e">
        <f aca="false">IF(I483=0,"",#REF!)</f>
        <v>#REF!</v>
      </c>
      <c r="D483" s="71" t="e">
        <f aca="false">IF(I483=0,"",#REF!)</f>
        <v>#REF!</v>
      </c>
      <c r="E483" s="78" t="e">
        <f aca="false">IF(I483=0,"",#REF!)</f>
        <v>#REF!</v>
      </c>
      <c r="F483" s="77" t="e">
        <f aca="false">IF(OR(I482=0,I483=0),"",(I483-I482)/B483*100)</f>
        <v>#REF!</v>
      </c>
      <c r="G483" s="77" t="e">
        <f aca="false">IF(I483=0,"",#REF!)</f>
        <v>#REF!</v>
      </c>
      <c r="H483" s="77" t="e">
        <f aca="false">IF(I483=0,"",#REF!)</f>
        <v>#REF!</v>
      </c>
      <c r="I483" s="77" t="e">
        <f aca="false">#REF!</f>
        <v>#REF!</v>
      </c>
      <c r="J483" s="70" t="e">
        <f aca="false">IF(I483=0,"",MIN(C483:D483)-I483)</f>
        <v>#REF!</v>
      </c>
      <c r="K483" s="71" t="e">
        <f aca="false">IF(I483=0,"",#REF!)</f>
        <v>#REF!</v>
      </c>
      <c r="L483" s="70" t="e">
        <f aca="false">IF(I483=0,"",IF(D483-K483&lt;C483-E483,2*(D483-K483-I483)*G483+H483,2*J483*G483+H483))</f>
        <v>#REF!</v>
      </c>
      <c r="M483" s="71" t="e">
        <f aca="false">IF(I483=0,"",IF(D483-K483&lt;C483-E483,2*(D483-K483-I483)*G483+H483,2*(J483-E483)*G483+H483))</f>
        <v>#REF!</v>
      </c>
      <c r="N483" s="73" t="e">
        <f aca="false">IF(I483=0,"",IF(D483-K483&lt;C483-E483,(H483+M483)/2*(D483-K483-I483),(H483+M483)/2*(J483-E483)))</f>
        <v>#REF!</v>
      </c>
      <c r="O483" s="79" t="e">
        <f aca="false">ROUND(IF(OR(I482=0,I483=0),0,AVERAGE(N482:N483)*B483),0)</f>
        <v>#REF!</v>
      </c>
    </row>
    <row r="484" customFormat="false" ht="12.75" hidden="false" customHeight="false" outlineLevel="0" collapsed="false">
      <c r="A484" s="76" t="e">
        <f aca="false">IF(#REF!&gt;0,#REF!,"")</f>
        <v>#REF!</v>
      </c>
      <c r="B484" s="77" t="e">
        <f aca="false">IF(OR(I483=0,I484=0),"",$A484-$A483)</f>
        <v>#REF!</v>
      </c>
      <c r="C484" s="77" t="e">
        <f aca="false">IF(I484=0,"",#REF!)</f>
        <v>#REF!</v>
      </c>
      <c r="D484" s="71" t="e">
        <f aca="false">IF(I484=0,"",#REF!)</f>
        <v>#REF!</v>
      </c>
      <c r="E484" s="78" t="e">
        <f aca="false">IF(I484=0,"",#REF!)</f>
        <v>#REF!</v>
      </c>
      <c r="F484" s="77" t="e">
        <f aca="false">IF(OR(I483=0,I484=0),"",(I484-I483)/B484*100)</f>
        <v>#REF!</v>
      </c>
      <c r="G484" s="77" t="e">
        <f aca="false">IF(I484=0,"",#REF!)</f>
        <v>#REF!</v>
      </c>
      <c r="H484" s="77" t="e">
        <f aca="false">IF(I484=0,"",#REF!)</f>
        <v>#REF!</v>
      </c>
      <c r="I484" s="77" t="e">
        <f aca="false">#REF!</f>
        <v>#REF!</v>
      </c>
      <c r="J484" s="70" t="e">
        <f aca="false">IF(I484=0,"",MIN(C484:D484)-I484)</f>
        <v>#REF!</v>
      </c>
      <c r="K484" s="71" t="e">
        <f aca="false">IF(I484=0,"",#REF!)</f>
        <v>#REF!</v>
      </c>
      <c r="L484" s="70" t="e">
        <f aca="false">IF(I484=0,"",IF(D484-K484&lt;C484-E484,2*(D484-K484-I484)*G484+H484,2*J484*G484+H484))</f>
        <v>#REF!</v>
      </c>
      <c r="M484" s="71" t="e">
        <f aca="false">IF(I484=0,"",IF(D484-K484&lt;C484-E484,2*(D484-K484-I484)*G484+H484,2*(J484-E484)*G484+H484))</f>
        <v>#REF!</v>
      </c>
      <c r="N484" s="73" t="e">
        <f aca="false">IF(I484=0,"",IF(D484-K484&lt;C484-E484,(H484+M484)/2*(D484-K484-I484),(H484+M484)/2*(J484-E484)))</f>
        <v>#REF!</v>
      </c>
      <c r="O484" s="79" t="e">
        <f aca="false">ROUND(IF(OR(I483=0,I484=0),0,AVERAGE(N483:N484)*B484),0)</f>
        <v>#REF!</v>
      </c>
    </row>
    <row r="485" customFormat="false" ht="12.75" hidden="false" customHeight="false" outlineLevel="0" collapsed="false">
      <c r="A485" s="76" t="e">
        <f aca="false">IF(#REF!&gt;0,#REF!,"")</f>
        <v>#REF!</v>
      </c>
      <c r="B485" s="77" t="e">
        <f aca="false">IF(OR(I484=0,I485=0),"",$A485-$A484)</f>
        <v>#REF!</v>
      </c>
      <c r="C485" s="77" t="e">
        <f aca="false">IF(I485=0,"",#REF!)</f>
        <v>#REF!</v>
      </c>
      <c r="D485" s="71" t="e">
        <f aca="false">IF(I485=0,"",#REF!)</f>
        <v>#REF!</v>
      </c>
      <c r="E485" s="78" t="e">
        <f aca="false">IF(I485=0,"",#REF!)</f>
        <v>#REF!</v>
      </c>
      <c r="F485" s="77" t="e">
        <f aca="false">IF(OR(I484=0,I485=0),"",(I485-I484)/B485*100)</f>
        <v>#REF!</v>
      </c>
      <c r="G485" s="77" t="e">
        <f aca="false">IF(I485=0,"",#REF!)</f>
        <v>#REF!</v>
      </c>
      <c r="H485" s="77" t="e">
        <f aca="false">IF(I485=0,"",#REF!)</f>
        <v>#REF!</v>
      </c>
      <c r="I485" s="77" t="e">
        <f aca="false">#REF!</f>
        <v>#REF!</v>
      </c>
      <c r="J485" s="70" t="e">
        <f aca="false">IF(I485=0,"",MIN(C485:D485)-I485)</f>
        <v>#REF!</v>
      </c>
      <c r="K485" s="71" t="e">
        <f aca="false">IF(I485=0,"",#REF!)</f>
        <v>#REF!</v>
      </c>
      <c r="L485" s="70" t="e">
        <f aca="false">IF(I485=0,"",IF(D485-K485&lt;C485-E485,2*(D485-K485-I485)*G485+H485,2*J485*G485+H485))</f>
        <v>#REF!</v>
      </c>
      <c r="M485" s="71" t="e">
        <f aca="false">IF(I485=0,"",IF(D485-K485&lt;C485-E485,2*(D485-K485-I485)*G485+H485,2*(J485-E485)*G485+H485))</f>
        <v>#REF!</v>
      </c>
      <c r="N485" s="73" t="e">
        <f aca="false">IF(I485=0,"",IF(D485-K485&lt;C485-E485,(H485+M485)/2*(D485-K485-I485),(H485+M485)/2*(J485-E485)))</f>
        <v>#REF!</v>
      </c>
      <c r="O485" s="79" t="e">
        <f aca="false">ROUND(IF(OR(I484=0,I485=0),0,AVERAGE(N484:N485)*B485),0)</f>
        <v>#REF!</v>
      </c>
    </row>
    <row r="486" customFormat="false" ht="12.75" hidden="false" customHeight="false" outlineLevel="0" collapsed="false">
      <c r="A486" s="76" t="e">
        <f aca="false">IF(#REF!&gt;0,#REF!,"")</f>
        <v>#REF!</v>
      </c>
      <c r="B486" s="77" t="e">
        <f aca="false">IF(OR(I485=0,I486=0),"",$A486-$A485)</f>
        <v>#REF!</v>
      </c>
      <c r="C486" s="77" t="e">
        <f aca="false">IF(I486=0,"",#REF!)</f>
        <v>#REF!</v>
      </c>
      <c r="D486" s="71" t="e">
        <f aca="false">IF(I486=0,"",#REF!)</f>
        <v>#REF!</v>
      </c>
      <c r="E486" s="78" t="e">
        <f aca="false">IF(I486=0,"",#REF!)</f>
        <v>#REF!</v>
      </c>
      <c r="F486" s="77" t="e">
        <f aca="false">IF(OR(I485=0,I486=0),"",(I486-I485)/B486*100)</f>
        <v>#REF!</v>
      </c>
      <c r="G486" s="77" t="e">
        <f aca="false">IF(I486=0,"",#REF!)</f>
        <v>#REF!</v>
      </c>
      <c r="H486" s="77" t="e">
        <f aca="false">IF(I486=0,"",#REF!)</f>
        <v>#REF!</v>
      </c>
      <c r="I486" s="77" t="e">
        <f aca="false">#REF!</f>
        <v>#REF!</v>
      </c>
      <c r="J486" s="70" t="e">
        <f aca="false">IF(I486=0,"",MIN(C486:D486)-I486)</f>
        <v>#REF!</v>
      </c>
      <c r="K486" s="71" t="e">
        <f aca="false">IF(I486=0,"",#REF!)</f>
        <v>#REF!</v>
      </c>
      <c r="L486" s="70" t="e">
        <f aca="false">IF(I486=0,"",IF(D486-K486&lt;C486-E486,2*(D486-K486-I486)*G486+H486,2*J486*G486+H486))</f>
        <v>#REF!</v>
      </c>
      <c r="M486" s="71" t="e">
        <f aca="false">IF(I486=0,"",IF(D486-K486&lt;C486-E486,2*(D486-K486-I486)*G486+H486,2*(J486-E486)*G486+H486))</f>
        <v>#REF!</v>
      </c>
      <c r="N486" s="73" t="e">
        <f aca="false">IF(I486=0,"",IF(D486-K486&lt;C486-E486,(H486+M486)/2*(D486-K486-I486),(H486+M486)/2*(J486-E486)))</f>
        <v>#REF!</v>
      </c>
      <c r="O486" s="79" t="e">
        <f aca="false">ROUND(IF(OR(I485=0,I486=0),0,AVERAGE(N485:N486)*B486),0)</f>
        <v>#REF!</v>
      </c>
    </row>
    <row r="487" customFormat="false" ht="12.75" hidden="false" customHeight="false" outlineLevel="0" collapsed="false">
      <c r="A487" s="76" t="e">
        <f aca="false">IF(#REF!&gt;0,#REF!,"")</f>
        <v>#REF!</v>
      </c>
      <c r="B487" s="77" t="e">
        <f aca="false">IF(OR(I486=0,I487=0),"",$A487-$A486)</f>
        <v>#REF!</v>
      </c>
      <c r="C487" s="77" t="e">
        <f aca="false">IF(I487=0,"",#REF!)</f>
        <v>#REF!</v>
      </c>
      <c r="D487" s="71" t="e">
        <f aca="false">IF(I487=0,"",#REF!)</f>
        <v>#REF!</v>
      </c>
      <c r="E487" s="78" t="e">
        <f aca="false">IF(I487=0,"",#REF!)</f>
        <v>#REF!</v>
      </c>
      <c r="F487" s="77" t="e">
        <f aca="false">IF(OR(I486=0,I487=0),"",(I487-I486)/B487*100)</f>
        <v>#REF!</v>
      </c>
      <c r="G487" s="77" t="e">
        <f aca="false">IF(I487=0,"",#REF!)</f>
        <v>#REF!</v>
      </c>
      <c r="H487" s="77" t="e">
        <f aca="false">IF(I487=0,"",#REF!)</f>
        <v>#REF!</v>
      </c>
      <c r="I487" s="77" t="e">
        <f aca="false">#REF!</f>
        <v>#REF!</v>
      </c>
      <c r="J487" s="70" t="e">
        <f aca="false">IF(I487=0,"",MIN(C487:D487)-I487)</f>
        <v>#REF!</v>
      </c>
      <c r="K487" s="71" t="e">
        <f aca="false">IF(I487=0,"",#REF!)</f>
        <v>#REF!</v>
      </c>
      <c r="L487" s="70" t="e">
        <f aca="false">IF(I487=0,"",IF(D487-K487&lt;C487-E487,2*(D487-K487-I487)*G487+H487,2*J487*G487+H487))</f>
        <v>#REF!</v>
      </c>
      <c r="M487" s="71" t="e">
        <f aca="false">IF(I487=0,"",IF(D487-K487&lt;C487-E487,2*(D487-K487-I487)*G487+H487,2*(J487-E487)*G487+H487))</f>
        <v>#REF!</v>
      </c>
      <c r="N487" s="73" t="e">
        <f aca="false">IF(I487=0,"",IF(D487-K487&lt;C487-E487,(H487+M487)/2*(D487-K487-I487),(H487+M487)/2*(J487-E487)))</f>
        <v>#REF!</v>
      </c>
      <c r="O487" s="79" t="e">
        <f aca="false">ROUND(IF(OR(I486=0,I487=0),0,AVERAGE(N486:N487)*B487),0)</f>
        <v>#REF!</v>
      </c>
    </row>
    <row r="488" customFormat="false" ht="12.75" hidden="false" customHeight="false" outlineLevel="0" collapsed="false">
      <c r="A488" s="76" t="e">
        <f aca="false">IF(#REF!&gt;0,#REF!,"")</f>
        <v>#REF!</v>
      </c>
      <c r="B488" s="77" t="e">
        <f aca="false">IF(OR(I487=0,I488=0),"",$A488-$A487)</f>
        <v>#REF!</v>
      </c>
      <c r="C488" s="77" t="e">
        <f aca="false">IF(I488=0,"",#REF!)</f>
        <v>#REF!</v>
      </c>
      <c r="D488" s="71" t="e">
        <f aca="false">IF(I488=0,"",#REF!)</f>
        <v>#REF!</v>
      </c>
      <c r="E488" s="78" t="e">
        <f aca="false">IF(I488=0,"",#REF!)</f>
        <v>#REF!</v>
      </c>
      <c r="F488" s="77" t="e">
        <f aca="false">IF(OR(I487=0,I488=0),"",(I488-I487)/B488*100)</f>
        <v>#REF!</v>
      </c>
      <c r="G488" s="77" t="e">
        <f aca="false">IF(I488=0,"",#REF!)</f>
        <v>#REF!</v>
      </c>
      <c r="H488" s="77" t="e">
        <f aca="false">IF(I488=0,"",#REF!)</f>
        <v>#REF!</v>
      </c>
      <c r="I488" s="77" t="e">
        <f aca="false">#REF!</f>
        <v>#REF!</v>
      </c>
      <c r="J488" s="70" t="e">
        <f aca="false">IF(I488=0,"",MIN(C488:D488)-I488)</f>
        <v>#REF!</v>
      </c>
      <c r="K488" s="71" t="e">
        <f aca="false">IF(I488=0,"",#REF!)</f>
        <v>#REF!</v>
      </c>
      <c r="L488" s="70" t="e">
        <f aca="false">IF(I488=0,"",IF(D488-K488&lt;C488-E488,2*(D488-K488-I488)*G488+H488,2*J488*G488+H488))</f>
        <v>#REF!</v>
      </c>
      <c r="M488" s="71" t="e">
        <f aca="false">IF(I488=0,"",IF(D488-K488&lt;C488-E488,2*(D488-K488-I488)*G488+H488,2*(J488-E488)*G488+H488))</f>
        <v>#REF!</v>
      </c>
      <c r="N488" s="73" t="e">
        <f aca="false">IF(I488=0,"",IF(D488-K488&lt;C488-E488,(H488+M488)/2*(D488-K488-I488),(H488+M488)/2*(J488-E488)))</f>
        <v>#REF!</v>
      </c>
      <c r="O488" s="79" t="e">
        <f aca="false">ROUND(IF(OR(I487=0,I488=0),0,AVERAGE(N487:N488)*B488),0)</f>
        <v>#REF!</v>
      </c>
    </row>
    <row r="489" customFormat="false" ht="12.75" hidden="false" customHeight="false" outlineLevel="0" collapsed="false">
      <c r="A489" s="76" t="e">
        <f aca="false">IF(#REF!&gt;0,#REF!,"")</f>
        <v>#REF!</v>
      </c>
      <c r="B489" s="77" t="e">
        <f aca="false">IF(OR(I488=0,I489=0),"",$A489-$A488)</f>
        <v>#REF!</v>
      </c>
      <c r="C489" s="77" t="e">
        <f aca="false">IF(I489=0,"",#REF!)</f>
        <v>#REF!</v>
      </c>
      <c r="D489" s="71" t="e">
        <f aca="false">IF(I489=0,"",#REF!)</f>
        <v>#REF!</v>
      </c>
      <c r="E489" s="78" t="e">
        <f aca="false">IF(I489=0,"",#REF!)</f>
        <v>#REF!</v>
      </c>
      <c r="F489" s="77" t="e">
        <f aca="false">IF(OR(I488=0,I489=0),"",(I489-I488)/B489*100)</f>
        <v>#REF!</v>
      </c>
      <c r="G489" s="77" t="e">
        <f aca="false">IF(I489=0,"",#REF!)</f>
        <v>#REF!</v>
      </c>
      <c r="H489" s="77" t="e">
        <f aca="false">IF(I489=0,"",#REF!)</f>
        <v>#REF!</v>
      </c>
      <c r="I489" s="77" t="e">
        <f aca="false">#REF!</f>
        <v>#REF!</v>
      </c>
      <c r="J489" s="70" t="e">
        <f aca="false">IF(I489=0,"",MIN(C489:D489)-I489)</f>
        <v>#REF!</v>
      </c>
      <c r="K489" s="71" t="e">
        <f aca="false">IF(I489=0,"",#REF!)</f>
        <v>#REF!</v>
      </c>
      <c r="L489" s="70" t="e">
        <f aca="false">IF(I489=0,"",IF(D489-K489&lt;C489-E489,2*(D489-K489-I489)*G489+H489,2*J489*G489+H489))</f>
        <v>#REF!</v>
      </c>
      <c r="M489" s="71" t="e">
        <f aca="false">IF(I489=0,"",IF(D489-K489&lt;C489-E489,2*(D489-K489-I489)*G489+H489,2*(J489-E489)*G489+H489))</f>
        <v>#REF!</v>
      </c>
      <c r="N489" s="73" t="e">
        <f aca="false">IF(I489=0,"",IF(D489-K489&lt;C489-E489,(H489+M489)/2*(D489-K489-I489),(H489+M489)/2*(J489-E489)))</f>
        <v>#REF!</v>
      </c>
      <c r="O489" s="79" t="e">
        <f aca="false">ROUND(IF(OR(I488=0,I489=0),0,AVERAGE(N488:N489)*B489),0)</f>
        <v>#REF!</v>
      </c>
    </row>
    <row r="490" customFormat="false" ht="12.75" hidden="false" customHeight="false" outlineLevel="0" collapsed="false">
      <c r="A490" s="76" t="e">
        <f aca="false">IF(#REF!&gt;0,#REF!,"")</f>
        <v>#REF!</v>
      </c>
      <c r="B490" s="77" t="e">
        <f aca="false">IF(OR(I489=0,I490=0),"",$A490-$A489)</f>
        <v>#REF!</v>
      </c>
      <c r="C490" s="77" t="e">
        <f aca="false">IF(I490=0,"",#REF!)</f>
        <v>#REF!</v>
      </c>
      <c r="D490" s="71" t="e">
        <f aca="false">IF(I490=0,"",#REF!)</f>
        <v>#REF!</v>
      </c>
      <c r="E490" s="78" t="e">
        <f aca="false">IF(I490=0,"",#REF!)</f>
        <v>#REF!</v>
      </c>
      <c r="F490" s="77" t="e">
        <f aca="false">IF(OR(I489=0,I490=0),"",(I490-I489)/B490*100)</f>
        <v>#REF!</v>
      </c>
      <c r="G490" s="77" t="e">
        <f aca="false">IF(I490=0,"",#REF!)</f>
        <v>#REF!</v>
      </c>
      <c r="H490" s="77" t="e">
        <f aca="false">IF(I490=0,"",#REF!)</f>
        <v>#REF!</v>
      </c>
      <c r="I490" s="77" t="e">
        <f aca="false">#REF!</f>
        <v>#REF!</v>
      </c>
      <c r="J490" s="70" t="e">
        <f aca="false">IF(I490=0,"",MIN(C490:D490)-I490)</f>
        <v>#REF!</v>
      </c>
      <c r="K490" s="71" t="e">
        <f aca="false">IF(I490=0,"",#REF!)</f>
        <v>#REF!</v>
      </c>
      <c r="L490" s="70" t="e">
        <f aca="false">IF(I490=0,"",IF(D490-K490&lt;C490-E490,2*(D490-K490-I490)*G490+H490,2*J490*G490+H490))</f>
        <v>#REF!</v>
      </c>
      <c r="M490" s="71" t="e">
        <f aca="false">IF(I490=0,"",IF(D490-K490&lt;C490-E490,2*(D490-K490-I490)*G490+H490,2*(J490-E490)*G490+H490))</f>
        <v>#REF!</v>
      </c>
      <c r="N490" s="73" t="e">
        <f aca="false">IF(I490=0,"",IF(D490-K490&lt;C490-E490,(H490+M490)/2*(D490-K490-I490),(H490+M490)/2*(J490-E490)))</f>
        <v>#REF!</v>
      </c>
      <c r="O490" s="79" t="e">
        <f aca="false">ROUND(IF(OR(I489=0,I490=0),0,AVERAGE(N489:N490)*B490),0)</f>
        <v>#REF!</v>
      </c>
    </row>
    <row r="491" customFormat="false" ht="12.75" hidden="false" customHeight="false" outlineLevel="0" collapsed="false">
      <c r="A491" s="76" t="e">
        <f aca="false">IF(#REF!&gt;0,#REF!,"")</f>
        <v>#REF!</v>
      </c>
      <c r="B491" s="77" t="e">
        <f aca="false">IF(OR(I490=0,I491=0),"",$A491-$A490)</f>
        <v>#REF!</v>
      </c>
      <c r="C491" s="77" t="e">
        <f aca="false">IF(I491=0,"",#REF!)</f>
        <v>#REF!</v>
      </c>
      <c r="D491" s="71" t="e">
        <f aca="false">IF(I491=0,"",#REF!)</f>
        <v>#REF!</v>
      </c>
      <c r="E491" s="78" t="e">
        <f aca="false">IF(I491=0,"",#REF!)</f>
        <v>#REF!</v>
      </c>
      <c r="F491" s="77" t="e">
        <f aca="false">IF(OR(I490=0,I491=0),"",(I491-I490)/B491*100)</f>
        <v>#REF!</v>
      </c>
      <c r="G491" s="77" t="e">
        <f aca="false">IF(I491=0,"",#REF!)</f>
        <v>#REF!</v>
      </c>
      <c r="H491" s="77" t="e">
        <f aca="false">IF(I491=0,"",#REF!)</f>
        <v>#REF!</v>
      </c>
      <c r="I491" s="77" t="e">
        <f aca="false">#REF!</f>
        <v>#REF!</v>
      </c>
      <c r="J491" s="70" t="e">
        <f aca="false">IF(I491=0,"",MIN(C491:D491)-I491)</f>
        <v>#REF!</v>
      </c>
      <c r="K491" s="71" t="e">
        <f aca="false">IF(I491=0,"",#REF!)</f>
        <v>#REF!</v>
      </c>
      <c r="L491" s="70" t="e">
        <f aca="false">IF(I491=0,"",IF(D491-K491&lt;C491-E491,2*(D491-K491-I491)*G491+H491,2*J491*G491+H491))</f>
        <v>#REF!</v>
      </c>
      <c r="M491" s="71" t="e">
        <f aca="false">IF(I491=0,"",IF(D491-K491&lt;C491-E491,2*(D491-K491-I491)*G491+H491,2*(J491-E491)*G491+H491))</f>
        <v>#REF!</v>
      </c>
      <c r="N491" s="73" t="e">
        <f aca="false">IF(I491=0,"",IF(D491-K491&lt;C491-E491,(H491+M491)/2*(D491-K491-I491),(H491+M491)/2*(J491-E491)))</f>
        <v>#REF!</v>
      </c>
      <c r="O491" s="79" t="e">
        <f aca="false">ROUND(IF(OR(I490=0,I491=0),0,AVERAGE(N490:N491)*B491),0)</f>
        <v>#REF!</v>
      </c>
    </row>
    <row r="492" customFormat="false" ht="12.75" hidden="false" customHeight="false" outlineLevel="0" collapsed="false">
      <c r="A492" s="76" t="e">
        <f aca="false">IF(#REF!&gt;0,#REF!,"")</f>
        <v>#REF!</v>
      </c>
      <c r="B492" s="77" t="e">
        <f aca="false">IF(OR(I491=0,I492=0),"",$A492-$A491)</f>
        <v>#REF!</v>
      </c>
      <c r="C492" s="77" t="e">
        <f aca="false">IF(I492=0,"",#REF!)</f>
        <v>#REF!</v>
      </c>
      <c r="D492" s="71" t="e">
        <f aca="false">IF(I492=0,"",#REF!)</f>
        <v>#REF!</v>
      </c>
      <c r="E492" s="78" t="e">
        <f aca="false">IF(I492=0,"",#REF!)</f>
        <v>#REF!</v>
      </c>
      <c r="F492" s="77" t="e">
        <f aca="false">IF(OR(I491=0,I492=0),"",(I492-I491)/B492*100)</f>
        <v>#REF!</v>
      </c>
      <c r="G492" s="77" t="e">
        <f aca="false">IF(I492=0,"",#REF!)</f>
        <v>#REF!</v>
      </c>
      <c r="H492" s="77" t="e">
        <f aca="false">IF(I492=0,"",#REF!)</f>
        <v>#REF!</v>
      </c>
      <c r="I492" s="77" t="e">
        <f aca="false">#REF!</f>
        <v>#REF!</v>
      </c>
      <c r="J492" s="70" t="e">
        <f aca="false">IF(I492=0,"",MIN(C492:D492)-I492)</f>
        <v>#REF!</v>
      </c>
      <c r="K492" s="71" t="e">
        <f aca="false">IF(I492=0,"",#REF!)</f>
        <v>#REF!</v>
      </c>
      <c r="L492" s="70" t="e">
        <f aca="false">IF(I492=0,"",IF(D492-K492&lt;C492-E492,2*(D492-K492-I492)*G492+H492,2*J492*G492+H492))</f>
        <v>#REF!</v>
      </c>
      <c r="M492" s="71" t="e">
        <f aca="false">IF(I492=0,"",IF(D492-K492&lt;C492-E492,2*(D492-K492-I492)*G492+H492,2*(J492-E492)*G492+H492))</f>
        <v>#REF!</v>
      </c>
      <c r="N492" s="73" t="e">
        <f aca="false">IF(I492=0,"",IF(D492-K492&lt;C492-E492,(H492+M492)/2*(D492-K492-I492),(H492+M492)/2*(J492-E492)))</f>
        <v>#REF!</v>
      </c>
      <c r="O492" s="79" t="e">
        <f aca="false">ROUND(IF(OR(I491=0,I492=0),0,AVERAGE(N491:N492)*B492),0)</f>
        <v>#REF!</v>
      </c>
    </row>
    <row r="493" customFormat="false" ht="12.75" hidden="false" customHeight="false" outlineLevel="0" collapsed="false">
      <c r="A493" s="76" t="e">
        <f aca="false">IF(#REF!&gt;0,#REF!,"")</f>
        <v>#REF!</v>
      </c>
      <c r="B493" s="77" t="e">
        <f aca="false">IF(OR(I492=0,I493=0),"",$A493-$A492)</f>
        <v>#REF!</v>
      </c>
      <c r="C493" s="77" t="e">
        <f aca="false">IF(I493=0,"",#REF!)</f>
        <v>#REF!</v>
      </c>
      <c r="D493" s="71" t="e">
        <f aca="false">IF(I493=0,"",#REF!)</f>
        <v>#REF!</v>
      </c>
      <c r="E493" s="78" t="e">
        <f aca="false">IF(I493=0,"",#REF!)</f>
        <v>#REF!</v>
      </c>
      <c r="F493" s="77" t="e">
        <f aca="false">IF(OR(I492=0,I493=0),"",(I493-I492)/B493*100)</f>
        <v>#REF!</v>
      </c>
      <c r="G493" s="77" t="e">
        <f aca="false">IF(I493=0,"",#REF!)</f>
        <v>#REF!</v>
      </c>
      <c r="H493" s="77" t="e">
        <f aca="false">IF(I493=0,"",#REF!)</f>
        <v>#REF!</v>
      </c>
      <c r="I493" s="77" t="e">
        <f aca="false">#REF!</f>
        <v>#REF!</v>
      </c>
      <c r="J493" s="70" t="e">
        <f aca="false">IF(I493=0,"",MIN(C493:D493)-I493)</f>
        <v>#REF!</v>
      </c>
      <c r="K493" s="71" t="e">
        <f aca="false">IF(I493=0,"",#REF!)</f>
        <v>#REF!</v>
      </c>
      <c r="L493" s="70" t="e">
        <f aca="false">IF(I493=0,"",IF(D493-K493&lt;C493-E493,2*(D493-K493-I493)*G493+H493,2*J493*G493+H493))</f>
        <v>#REF!</v>
      </c>
      <c r="M493" s="71" t="e">
        <f aca="false">IF(I493=0,"",IF(D493-K493&lt;C493-E493,2*(D493-K493-I493)*G493+H493,2*(J493-E493)*G493+H493))</f>
        <v>#REF!</v>
      </c>
      <c r="N493" s="73" t="e">
        <f aca="false">IF(I493=0,"",IF(D493-K493&lt;C493-E493,(H493+M493)/2*(D493-K493-I493),(H493+M493)/2*(J493-E493)))</f>
        <v>#REF!</v>
      </c>
      <c r="O493" s="79" t="e">
        <f aca="false">ROUND(IF(OR(I492=0,I493=0),0,AVERAGE(N492:N493)*B493),0)</f>
        <v>#REF!</v>
      </c>
    </row>
    <row r="494" customFormat="false" ht="12.75" hidden="false" customHeight="false" outlineLevel="0" collapsed="false">
      <c r="A494" s="76" t="e">
        <f aca="false">IF(#REF!&gt;0,#REF!,"")</f>
        <v>#REF!</v>
      </c>
      <c r="B494" s="77" t="e">
        <f aca="false">IF(OR(I493=0,I494=0),"",$A494-$A493)</f>
        <v>#REF!</v>
      </c>
      <c r="C494" s="77" t="e">
        <f aca="false">IF(I494=0,"",#REF!)</f>
        <v>#REF!</v>
      </c>
      <c r="D494" s="71" t="e">
        <f aca="false">IF(I494=0,"",#REF!)</f>
        <v>#REF!</v>
      </c>
      <c r="E494" s="78" t="e">
        <f aca="false">IF(I494=0,"",#REF!)</f>
        <v>#REF!</v>
      </c>
      <c r="F494" s="77" t="e">
        <f aca="false">IF(OR(I493=0,I494=0),"",(I494-I493)/B494*100)</f>
        <v>#REF!</v>
      </c>
      <c r="G494" s="77" t="e">
        <f aca="false">IF(I494=0,"",#REF!)</f>
        <v>#REF!</v>
      </c>
      <c r="H494" s="77" t="e">
        <f aca="false">IF(I494=0,"",#REF!)</f>
        <v>#REF!</v>
      </c>
      <c r="I494" s="77" t="e">
        <f aca="false">#REF!</f>
        <v>#REF!</v>
      </c>
      <c r="J494" s="70" t="e">
        <f aca="false">IF(I494=0,"",MIN(C494:D494)-I494)</f>
        <v>#REF!</v>
      </c>
      <c r="K494" s="71" t="e">
        <f aca="false">IF(I494=0,"",#REF!)</f>
        <v>#REF!</v>
      </c>
      <c r="L494" s="70" t="e">
        <f aca="false">IF(I494=0,"",IF(D494-K494&lt;C494-E494,2*(D494-K494-I494)*G494+H494,2*J494*G494+H494))</f>
        <v>#REF!</v>
      </c>
      <c r="M494" s="71" t="e">
        <f aca="false">IF(I494=0,"",IF(D494-K494&lt;C494-E494,2*(D494-K494-I494)*G494+H494,2*(J494-E494)*G494+H494))</f>
        <v>#REF!</v>
      </c>
      <c r="N494" s="73" t="e">
        <f aca="false">IF(I494=0,"",IF(D494-K494&lt;C494-E494,(H494+M494)/2*(D494-K494-I494),(H494+M494)/2*(J494-E494)))</f>
        <v>#REF!</v>
      </c>
      <c r="O494" s="79" t="e">
        <f aca="false">ROUND(IF(OR(I493=0,I494=0),0,AVERAGE(N493:N494)*B494),0)</f>
        <v>#REF!</v>
      </c>
    </row>
    <row r="495" customFormat="false" ht="12.75" hidden="false" customHeight="false" outlineLevel="0" collapsed="false">
      <c r="A495" s="76" t="e">
        <f aca="false">IF(#REF!&gt;0,#REF!,"")</f>
        <v>#REF!</v>
      </c>
      <c r="B495" s="77" t="e">
        <f aca="false">IF(OR(I494=0,I495=0),"",$A495-$A494)</f>
        <v>#REF!</v>
      </c>
      <c r="C495" s="77" t="e">
        <f aca="false">IF(I495=0,"",#REF!)</f>
        <v>#REF!</v>
      </c>
      <c r="D495" s="71" t="e">
        <f aca="false">IF(I495=0,"",#REF!)</f>
        <v>#REF!</v>
      </c>
      <c r="E495" s="78" t="e">
        <f aca="false">IF(I495=0,"",#REF!)</f>
        <v>#REF!</v>
      </c>
      <c r="F495" s="77" t="e">
        <f aca="false">IF(OR(I494=0,I495=0),"",(I495-I494)/B495*100)</f>
        <v>#REF!</v>
      </c>
      <c r="G495" s="77" t="e">
        <f aca="false">IF(I495=0,"",#REF!)</f>
        <v>#REF!</v>
      </c>
      <c r="H495" s="77" t="e">
        <f aca="false">IF(I495=0,"",#REF!)</f>
        <v>#REF!</v>
      </c>
      <c r="I495" s="77" t="e">
        <f aca="false">#REF!</f>
        <v>#REF!</v>
      </c>
      <c r="J495" s="70" t="e">
        <f aca="false">IF(I495=0,"",MIN(C495:D495)-I495)</f>
        <v>#REF!</v>
      </c>
      <c r="K495" s="71" t="e">
        <f aca="false">IF(I495=0,"",#REF!)</f>
        <v>#REF!</v>
      </c>
      <c r="L495" s="70" t="e">
        <f aca="false">IF(I495=0,"",IF(D495-K495&lt;C495-E495,2*(D495-K495-I495)*G495+H495,2*J495*G495+H495))</f>
        <v>#REF!</v>
      </c>
      <c r="M495" s="71" t="e">
        <f aca="false">IF(I495=0,"",IF(D495-K495&lt;C495-E495,2*(D495-K495-I495)*G495+H495,2*(J495-E495)*G495+H495))</f>
        <v>#REF!</v>
      </c>
      <c r="N495" s="73" t="e">
        <f aca="false">IF(I495=0,"",IF(D495-K495&lt;C495-E495,(H495+M495)/2*(D495-K495-I495),(H495+M495)/2*(J495-E495)))</f>
        <v>#REF!</v>
      </c>
      <c r="O495" s="79" t="e">
        <f aca="false">ROUND(IF(OR(I494=0,I495=0),0,AVERAGE(N494:N495)*B495),0)</f>
        <v>#REF!</v>
      </c>
    </row>
    <row r="496" customFormat="false" ht="12.75" hidden="false" customHeight="false" outlineLevel="0" collapsed="false">
      <c r="A496" s="76" t="e">
        <f aca="false">IF(#REF!&gt;0,#REF!,"")</f>
        <v>#REF!</v>
      </c>
      <c r="B496" s="77" t="e">
        <f aca="false">IF(OR(I495=0,I496=0),"",$A496-$A495)</f>
        <v>#REF!</v>
      </c>
      <c r="C496" s="77" t="e">
        <f aca="false">IF(I496=0,"",#REF!)</f>
        <v>#REF!</v>
      </c>
      <c r="D496" s="71" t="e">
        <f aca="false">IF(I496=0,"",#REF!)</f>
        <v>#REF!</v>
      </c>
      <c r="E496" s="78" t="e">
        <f aca="false">IF(I496=0,"",#REF!)</f>
        <v>#REF!</v>
      </c>
      <c r="F496" s="77" t="e">
        <f aca="false">IF(OR(I495=0,I496=0),"",(I496-I495)/B496*100)</f>
        <v>#REF!</v>
      </c>
      <c r="G496" s="77" t="e">
        <f aca="false">IF(I496=0,"",#REF!)</f>
        <v>#REF!</v>
      </c>
      <c r="H496" s="77" t="e">
        <f aca="false">IF(I496=0,"",#REF!)</f>
        <v>#REF!</v>
      </c>
      <c r="I496" s="77" t="e">
        <f aca="false">#REF!</f>
        <v>#REF!</v>
      </c>
      <c r="J496" s="70" t="e">
        <f aca="false">IF(I496=0,"",MIN(C496:D496)-I496)</f>
        <v>#REF!</v>
      </c>
      <c r="K496" s="71" t="e">
        <f aca="false">IF(I496=0,"",#REF!)</f>
        <v>#REF!</v>
      </c>
      <c r="L496" s="70" t="e">
        <f aca="false">IF(I496=0,"",IF(D496-K496&lt;C496-E496,2*(D496-K496-I496)*G496+H496,2*J496*G496+H496))</f>
        <v>#REF!</v>
      </c>
      <c r="M496" s="71" t="e">
        <f aca="false">IF(I496=0,"",IF(D496-K496&lt;C496-E496,2*(D496-K496-I496)*G496+H496,2*(J496-E496)*G496+H496))</f>
        <v>#REF!</v>
      </c>
      <c r="N496" s="73" t="e">
        <f aca="false">IF(I496=0,"",IF(D496-K496&lt;C496-E496,(H496+M496)/2*(D496-K496-I496),(H496+M496)/2*(J496-E496)))</f>
        <v>#REF!</v>
      </c>
      <c r="O496" s="79" t="e">
        <f aca="false">ROUND(IF(OR(I495=0,I496=0),0,AVERAGE(N495:N496)*B496),0)</f>
        <v>#REF!</v>
      </c>
    </row>
    <row r="497" customFormat="false" ht="12.75" hidden="false" customHeight="false" outlineLevel="0" collapsed="false">
      <c r="A497" s="76" t="e">
        <f aca="false">IF(#REF!&gt;0,#REF!,"")</f>
        <v>#REF!</v>
      </c>
      <c r="B497" s="77" t="e">
        <f aca="false">IF(OR(I496=0,I497=0),"",$A497-$A496)</f>
        <v>#REF!</v>
      </c>
      <c r="C497" s="77" t="e">
        <f aca="false">IF(I497=0,"",#REF!)</f>
        <v>#REF!</v>
      </c>
      <c r="D497" s="71" t="e">
        <f aca="false">IF(I497=0,"",#REF!)</f>
        <v>#REF!</v>
      </c>
      <c r="E497" s="78" t="e">
        <f aca="false">IF(I497=0,"",#REF!)</f>
        <v>#REF!</v>
      </c>
      <c r="F497" s="77" t="e">
        <f aca="false">IF(OR(I496=0,I497=0),"",(I497-I496)/B497*100)</f>
        <v>#REF!</v>
      </c>
      <c r="G497" s="77" t="e">
        <f aca="false">IF(I497=0,"",#REF!)</f>
        <v>#REF!</v>
      </c>
      <c r="H497" s="77" t="e">
        <f aca="false">IF(I497=0,"",#REF!)</f>
        <v>#REF!</v>
      </c>
      <c r="I497" s="77" t="e">
        <f aca="false">#REF!</f>
        <v>#REF!</v>
      </c>
      <c r="J497" s="70" t="e">
        <f aca="false">IF(I497=0,"",MIN(C497:D497)-I497)</f>
        <v>#REF!</v>
      </c>
      <c r="K497" s="71" t="e">
        <f aca="false">IF(I497=0,"",#REF!)</f>
        <v>#REF!</v>
      </c>
      <c r="L497" s="70" t="e">
        <f aca="false">IF(I497=0,"",IF(D497-K497&lt;C497-E497,2*(D497-K497-I497)*G497+H497,2*J497*G497+H497))</f>
        <v>#REF!</v>
      </c>
      <c r="M497" s="71" t="e">
        <f aca="false">IF(I497=0,"",IF(D497-K497&lt;C497-E497,2*(D497-K497-I497)*G497+H497,2*(J497-E497)*G497+H497))</f>
        <v>#REF!</v>
      </c>
      <c r="N497" s="73" t="e">
        <f aca="false">IF(I497=0,"",IF(D497-K497&lt;C497-E497,(H497+M497)/2*(D497-K497-I497),(H497+M497)/2*(J497-E497)))</f>
        <v>#REF!</v>
      </c>
      <c r="O497" s="79" t="e">
        <f aca="false">ROUND(IF(OR(I496=0,I497=0),0,AVERAGE(N496:N497)*B497),0)</f>
        <v>#REF!</v>
      </c>
    </row>
    <row r="498" customFormat="false" ht="12.75" hidden="false" customHeight="false" outlineLevel="0" collapsed="false">
      <c r="A498" s="76" t="e">
        <f aca="false">IF(#REF!&gt;0,#REF!,"")</f>
        <v>#REF!</v>
      </c>
      <c r="B498" s="77" t="e">
        <f aca="false">IF(OR(I497=0,I498=0),"",$A498-$A497)</f>
        <v>#REF!</v>
      </c>
      <c r="C498" s="77" t="e">
        <f aca="false">IF(I498=0,"",#REF!)</f>
        <v>#REF!</v>
      </c>
      <c r="D498" s="71" t="e">
        <f aca="false">IF(I498=0,"",#REF!)</f>
        <v>#REF!</v>
      </c>
      <c r="E498" s="78" t="e">
        <f aca="false">IF(I498=0,"",#REF!)</f>
        <v>#REF!</v>
      </c>
      <c r="F498" s="77" t="e">
        <f aca="false">IF(OR(I497=0,I498=0),"",(I498-I497)/B498*100)</f>
        <v>#REF!</v>
      </c>
      <c r="G498" s="77" t="e">
        <f aca="false">IF(I498=0,"",#REF!)</f>
        <v>#REF!</v>
      </c>
      <c r="H498" s="77" t="e">
        <f aca="false">IF(I498=0,"",#REF!)</f>
        <v>#REF!</v>
      </c>
      <c r="I498" s="77" t="e">
        <f aca="false">#REF!</f>
        <v>#REF!</v>
      </c>
      <c r="J498" s="70" t="e">
        <f aca="false">IF(I498=0,"",MIN(C498:D498)-I498)</f>
        <v>#REF!</v>
      </c>
      <c r="K498" s="71" t="e">
        <f aca="false">IF(I498=0,"",#REF!)</f>
        <v>#REF!</v>
      </c>
      <c r="L498" s="70" t="e">
        <f aca="false">IF(I498=0,"",IF(D498-K498&lt;C498-E498,2*(D498-K498-I498)*G498+H498,2*J498*G498+H498))</f>
        <v>#REF!</v>
      </c>
      <c r="M498" s="71" t="e">
        <f aca="false">IF(I498=0,"",IF(D498-K498&lt;C498-E498,2*(D498-K498-I498)*G498+H498,2*(J498-E498)*G498+H498))</f>
        <v>#REF!</v>
      </c>
      <c r="N498" s="73" t="e">
        <f aca="false">IF(I498=0,"",IF(D498-K498&lt;C498-E498,(H498+M498)/2*(D498-K498-I498),(H498+M498)/2*(J498-E498)))</f>
        <v>#REF!</v>
      </c>
      <c r="O498" s="79" t="e">
        <f aca="false">ROUND(IF(OR(I497=0,I498=0),0,AVERAGE(N497:N498)*B498),0)</f>
        <v>#REF!</v>
      </c>
    </row>
    <row r="499" customFormat="false" ht="12.75" hidden="false" customHeight="false" outlineLevel="0" collapsed="false">
      <c r="A499" s="76" t="e">
        <f aca="false">IF(#REF!&gt;0,#REF!,"")</f>
        <v>#REF!</v>
      </c>
      <c r="B499" s="77" t="e">
        <f aca="false">IF(OR(I498=0,I499=0),"",$A499-$A498)</f>
        <v>#REF!</v>
      </c>
      <c r="C499" s="77" t="e">
        <f aca="false">IF(I499=0,"",#REF!)</f>
        <v>#REF!</v>
      </c>
      <c r="D499" s="71" t="e">
        <f aca="false">IF(I499=0,"",#REF!)</f>
        <v>#REF!</v>
      </c>
      <c r="E499" s="78" t="e">
        <f aca="false">IF(I499=0,"",#REF!)</f>
        <v>#REF!</v>
      </c>
      <c r="F499" s="77" t="e">
        <f aca="false">IF(OR(I498=0,I499=0),"",(I499-I498)/B499*100)</f>
        <v>#REF!</v>
      </c>
      <c r="G499" s="77" t="e">
        <f aca="false">IF(I499=0,"",#REF!)</f>
        <v>#REF!</v>
      </c>
      <c r="H499" s="77" t="e">
        <f aca="false">IF(I499=0,"",#REF!)</f>
        <v>#REF!</v>
      </c>
      <c r="I499" s="77" t="e">
        <f aca="false">#REF!</f>
        <v>#REF!</v>
      </c>
      <c r="J499" s="70" t="e">
        <f aca="false">IF(I499=0,"",MIN(C499:D499)-I499)</f>
        <v>#REF!</v>
      </c>
      <c r="K499" s="71" t="e">
        <f aca="false">IF(I499=0,"",#REF!)</f>
        <v>#REF!</v>
      </c>
      <c r="L499" s="70" t="e">
        <f aca="false">IF(I499=0,"",IF(D499-K499&lt;C499-E499,2*(D499-K499-I499)*G499+H499,2*J499*G499+H499))</f>
        <v>#REF!</v>
      </c>
      <c r="M499" s="71" t="e">
        <f aca="false">IF(I499=0,"",IF(D499-K499&lt;C499-E499,2*(D499-K499-I499)*G499+H499,2*(J499-E499)*G499+H499))</f>
        <v>#REF!</v>
      </c>
      <c r="N499" s="73" t="e">
        <f aca="false">IF(I499=0,"",IF(D499-K499&lt;C499-E499,(H499+M499)/2*(D499-K499-I499),(H499+M499)/2*(J499-E499)))</f>
        <v>#REF!</v>
      </c>
      <c r="O499" s="79" t="e">
        <f aca="false">ROUND(IF(OR(I498=0,I499=0),0,AVERAGE(N498:N499)*B499),0)</f>
        <v>#REF!</v>
      </c>
    </row>
    <row r="500" customFormat="false" ht="12.75" hidden="false" customHeight="false" outlineLevel="0" collapsed="false">
      <c r="A500" s="76" t="e">
        <f aca="false">IF(#REF!&gt;0,#REF!,"")</f>
        <v>#REF!</v>
      </c>
      <c r="B500" s="77" t="e">
        <f aca="false">IF(OR(I499=0,I500=0),"",$A500-$A499)</f>
        <v>#REF!</v>
      </c>
      <c r="C500" s="77" t="e">
        <f aca="false">IF(I500=0,"",#REF!)</f>
        <v>#REF!</v>
      </c>
      <c r="D500" s="71" t="e">
        <f aca="false">IF(I500=0,"",#REF!)</f>
        <v>#REF!</v>
      </c>
      <c r="E500" s="78" t="e">
        <f aca="false">IF(I500=0,"",#REF!)</f>
        <v>#REF!</v>
      </c>
      <c r="F500" s="77" t="e">
        <f aca="false">IF(OR(I499=0,I500=0),"",(I500-I499)/B500*100)</f>
        <v>#REF!</v>
      </c>
      <c r="G500" s="77" t="e">
        <f aca="false">IF(I500=0,"",#REF!)</f>
        <v>#REF!</v>
      </c>
      <c r="H500" s="77" t="e">
        <f aca="false">IF(I500=0,"",#REF!)</f>
        <v>#REF!</v>
      </c>
      <c r="I500" s="77" t="e">
        <f aca="false">#REF!</f>
        <v>#REF!</v>
      </c>
      <c r="J500" s="70" t="e">
        <f aca="false">IF(I500=0,"",MIN(C500:D500)-I500)</f>
        <v>#REF!</v>
      </c>
      <c r="K500" s="71" t="e">
        <f aca="false">IF(I500=0,"",#REF!)</f>
        <v>#REF!</v>
      </c>
      <c r="L500" s="70" t="e">
        <f aca="false">IF(I500=0,"",IF(D500-K500&lt;C500-E500,2*(D500-K500-I500)*G500+H500,2*J500*G500+H500))</f>
        <v>#REF!</v>
      </c>
      <c r="M500" s="71" t="e">
        <f aca="false">IF(I500=0,"",IF(D500-K500&lt;C500-E500,2*(D500-K500-I500)*G500+H500,2*(J500-E500)*G500+H500))</f>
        <v>#REF!</v>
      </c>
      <c r="N500" s="73" t="e">
        <f aca="false">IF(I500=0,"",IF(D500-K500&lt;C500-E500,(H500+M500)/2*(D500-K500-I500),(H500+M500)/2*(J500-E500)))</f>
        <v>#REF!</v>
      </c>
      <c r="O500" s="79" t="e">
        <f aca="false">ROUND(IF(OR(I499=0,I500=0),0,AVERAGE(N499:N500)*B500),0)</f>
        <v>#REF!</v>
      </c>
    </row>
    <row r="501" customFormat="false" ht="12.75" hidden="false" customHeight="false" outlineLevel="0" collapsed="false">
      <c r="A501" s="76" t="e">
        <f aca="false">IF(#REF!&gt;0,#REF!,"")</f>
        <v>#REF!</v>
      </c>
      <c r="B501" s="77" t="e">
        <f aca="false">IF(OR(I500=0,I501=0),"",$A501-$A500)</f>
        <v>#REF!</v>
      </c>
      <c r="C501" s="77" t="e">
        <f aca="false">IF(I501=0,"",#REF!)</f>
        <v>#REF!</v>
      </c>
      <c r="D501" s="71" t="e">
        <f aca="false">IF(I501=0,"",#REF!)</f>
        <v>#REF!</v>
      </c>
      <c r="E501" s="78" t="e">
        <f aca="false">IF(I501=0,"",#REF!)</f>
        <v>#REF!</v>
      </c>
      <c r="F501" s="77" t="e">
        <f aca="false">IF(OR(I500=0,I501=0),"",(I501-I500)/B501*100)</f>
        <v>#REF!</v>
      </c>
      <c r="G501" s="77" t="e">
        <f aca="false">IF(I501=0,"",#REF!)</f>
        <v>#REF!</v>
      </c>
      <c r="H501" s="77" t="e">
        <f aca="false">IF(I501=0,"",#REF!)</f>
        <v>#REF!</v>
      </c>
      <c r="I501" s="77" t="e">
        <f aca="false">#REF!</f>
        <v>#REF!</v>
      </c>
      <c r="J501" s="70" t="e">
        <f aca="false">IF(I501=0,"",MIN(C501:D501)-I501)</f>
        <v>#REF!</v>
      </c>
      <c r="K501" s="71" t="e">
        <f aca="false">IF(I501=0,"",#REF!)</f>
        <v>#REF!</v>
      </c>
      <c r="L501" s="70" t="e">
        <f aca="false">IF(I501=0,"",IF(D501-K501&lt;C501-E501,2*(D501-K501-I501)*G501+H501,2*J501*G501+H501))</f>
        <v>#REF!</v>
      </c>
      <c r="M501" s="71" t="e">
        <f aca="false">IF(I501=0,"",IF(D501-K501&lt;C501-E501,2*(D501-K501-I501)*G501+H501,2*(J501-E501)*G501+H501))</f>
        <v>#REF!</v>
      </c>
      <c r="N501" s="73" t="e">
        <f aca="false">IF(I501=0,"",IF(D501-K501&lt;C501-E501,(H501+M501)/2*(D501-K501-I501),(H501+M501)/2*(J501-E501)))</f>
        <v>#REF!</v>
      </c>
      <c r="O501" s="79" t="e">
        <f aca="false">ROUND(IF(OR(I500=0,I501=0),0,AVERAGE(N500:N501)*B501),0)</f>
        <v>#REF!</v>
      </c>
    </row>
    <row r="502" customFormat="false" ht="12.75" hidden="false" customHeight="false" outlineLevel="0" collapsed="false">
      <c r="A502" s="76" t="e">
        <f aca="false">IF(#REF!&gt;0,#REF!,"")</f>
        <v>#REF!</v>
      </c>
      <c r="B502" s="77" t="e">
        <f aca="false">IF(OR(I501=0,I502=0),"",$A502-$A501)</f>
        <v>#REF!</v>
      </c>
      <c r="C502" s="77" t="e">
        <f aca="false">IF(I502=0,"",#REF!)</f>
        <v>#REF!</v>
      </c>
      <c r="D502" s="71" t="e">
        <f aca="false">IF(I502=0,"",#REF!)</f>
        <v>#REF!</v>
      </c>
      <c r="E502" s="78" t="e">
        <f aca="false">IF(I502=0,"",#REF!)</f>
        <v>#REF!</v>
      </c>
      <c r="F502" s="77" t="e">
        <f aca="false">IF(OR(I501=0,I502=0),"",(I502-I501)/B502*100)</f>
        <v>#REF!</v>
      </c>
      <c r="G502" s="77" t="e">
        <f aca="false">IF(I502=0,"",#REF!)</f>
        <v>#REF!</v>
      </c>
      <c r="H502" s="77" t="e">
        <f aca="false">IF(I502=0,"",#REF!)</f>
        <v>#REF!</v>
      </c>
      <c r="I502" s="77" t="e">
        <f aca="false">#REF!</f>
        <v>#REF!</v>
      </c>
      <c r="J502" s="70" t="e">
        <f aca="false">IF(I502=0,"",MIN(C502:D502)-I502)</f>
        <v>#REF!</v>
      </c>
      <c r="K502" s="71" t="e">
        <f aca="false">IF(I502=0,"",#REF!)</f>
        <v>#REF!</v>
      </c>
      <c r="L502" s="70" t="e">
        <f aca="false">IF(I502=0,"",IF(D502-K502&lt;C502-E502,2*(D502-K502-I502)*G502+H502,2*J502*G502+H502))</f>
        <v>#REF!</v>
      </c>
      <c r="M502" s="71" t="e">
        <f aca="false">IF(I502=0,"",IF(D502-K502&lt;C502-E502,2*(D502-K502-I502)*G502+H502,2*(J502-E502)*G502+H502))</f>
        <v>#REF!</v>
      </c>
      <c r="N502" s="73" t="e">
        <f aca="false">IF(I502=0,"",IF(D502-K502&lt;C502-E502,(H502+M502)/2*(D502-K502-I502),(H502+M502)/2*(J502-E502)))</f>
        <v>#REF!</v>
      </c>
      <c r="O502" s="79" t="e">
        <f aca="false">ROUND(IF(OR(I501=0,I502=0),0,AVERAGE(N501:N502)*B502),0)</f>
        <v>#REF!</v>
      </c>
    </row>
    <row r="503" customFormat="false" ht="12.75" hidden="false" customHeight="false" outlineLevel="0" collapsed="false">
      <c r="A503" s="76" t="e">
        <f aca="false">IF(#REF!&gt;0,#REF!,"")</f>
        <v>#REF!</v>
      </c>
      <c r="B503" s="77" t="e">
        <f aca="false">IF(OR(I502=0,I503=0),"",$A503-$A502)</f>
        <v>#REF!</v>
      </c>
      <c r="C503" s="77" t="e">
        <f aca="false">IF(I503=0,"",#REF!)</f>
        <v>#REF!</v>
      </c>
      <c r="D503" s="71" t="e">
        <f aca="false">IF(I503=0,"",#REF!)</f>
        <v>#REF!</v>
      </c>
      <c r="E503" s="78" t="e">
        <f aca="false">IF(I503=0,"",#REF!)</f>
        <v>#REF!</v>
      </c>
      <c r="F503" s="77" t="e">
        <f aca="false">IF(OR(I502=0,I503=0),"",(I503-I502)/B503*100)</f>
        <v>#REF!</v>
      </c>
      <c r="G503" s="77" t="e">
        <f aca="false">IF(I503=0,"",#REF!)</f>
        <v>#REF!</v>
      </c>
      <c r="H503" s="77" t="e">
        <f aca="false">IF(I503=0,"",#REF!)</f>
        <v>#REF!</v>
      </c>
      <c r="I503" s="77" t="e">
        <f aca="false">#REF!</f>
        <v>#REF!</v>
      </c>
      <c r="J503" s="70" t="e">
        <f aca="false">IF(I503=0,"",MIN(C503:D503)-I503)</f>
        <v>#REF!</v>
      </c>
      <c r="K503" s="71" t="e">
        <f aca="false">IF(I503=0,"",#REF!)</f>
        <v>#REF!</v>
      </c>
      <c r="L503" s="70" t="e">
        <f aca="false">IF(I503=0,"",IF(D503-K503&lt;C503-E503,2*(D503-K503-I503)*G503+H503,2*J503*G503+H503))</f>
        <v>#REF!</v>
      </c>
      <c r="M503" s="71" t="e">
        <f aca="false">IF(I503=0,"",IF(D503-K503&lt;C503-E503,2*(D503-K503-I503)*G503+H503,2*(J503-E503)*G503+H503))</f>
        <v>#REF!</v>
      </c>
      <c r="N503" s="73" t="e">
        <f aca="false">IF(I503=0,"",IF(D503-K503&lt;C503-E503,(H503+M503)/2*(D503-K503-I503),(H503+M503)/2*(J503-E503)))</f>
        <v>#REF!</v>
      </c>
      <c r="O503" s="79" t="e">
        <f aca="false">ROUND(IF(OR(I502=0,I503=0),0,AVERAGE(N502:N503)*B503),0)</f>
        <v>#REF!</v>
      </c>
    </row>
    <row r="504" customFormat="false" ht="12.75" hidden="false" customHeight="false" outlineLevel="0" collapsed="false">
      <c r="A504" s="76" t="e">
        <f aca="false">IF(#REF!&gt;0,#REF!,"")</f>
        <v>#REF!</v>
      </c>
      <c r="B504" s="77" t="e">
        <f aca="false">IF(OR(I503=0,I504=0),"",$A504-$A503)</f>
        <v>#REF!</v>
      </c>
      <c r="C504" s="77" t="e">
        <f aca="false">IF(I504=0,"",#REF!)</f>
        <v>#REF!</v>
      </c>
      <c r="D504" s="71" t="e">
        <f aca="false">IF(I504=0,"",#REF!)</f>
        <v>#REF!</v>
      </c>
      <c r="E504" s="78" t="e">
        <f aca="false">IF(I504=0,"",#REF!)</f>
        <v>#REF!</v>
      </c>
      <c r="F504" s="77" t="e">
        <f aca="false">IF(OR(I503=0,I504=0),"",(I504-I503)/B504*100)</f>
        <v>#REF!</v>
      </c>
      <c r="G504" s="77" t="e">
        <f aca="false">IF(I504=0,"",#REF!)</f>
        <v>#REF!</v>
      </c>
      <c r="H504" s="77" t="e">
        <f aca="false">IF(I504=0,"",#REF!)</f>
        <v>#REF!</v>
      </c>
      <c r="I504" s="77" t="e">
        <f aca="false">#REF!</f>
        <v>#REF!</v>
      </c>
      <c r="J504" s="70" t="e">
        <f aca="false">IF(I504=0,"",MIN(C504:D504)-I504)</f>
        <v>#REF!</v>
      </c>
      <c r="K504" s="71" t="e">
        <f aca="false">IF(I504=0,"",#REF!)</f>
        <v>#REF!</v>
      </c>
      <c r="L504" s="70" t="e">
        <f aca="false">IF(I504=0,"",IF(D504-K504&lt;C504-E504,2*(D504-K504-I504)*G504+H504,2*J504*G504+H504))</f>
        <v>#REF!</v>
      </c>
      <c r="M504" s="71" t="e">
        <f aca="false">IF(I504=0,"",IF(D504-K504&lt;C504-E504,2*(D504-K504-I504)*G504+H504,2*(J504-E504)*G504+H504))</f>
        <v>#REF!</v>
      </c>
      <c r="N504" s="73" t="e">
        <f aca="false">IF(I504=0,"",IF(D504-K504&lt;C504-E504,(H504+M504)/2*(D504-K504-I504),(H504+M504)/2*(J504-E504)))</f>
        <v>#REF!</v>
      </c>
      <c r="O504" s="79" t="e">
        <f aca="false">ROUND(IF(OR(I503=0,I504=0),0,AVERAGE(N503:N504)*B504),0)</f>
        <v>#REF!</v>
      </c>
    </row>
    <row r="505" customFormat="false" ht="12.75" hidden="false" customHeight="false" outlineLevel="0" collapsed="false">
      <c r="A505" s="76" t="e">
        <f aca="false">IF(#REF!&gt;0,#REF!,"")</f>
        <v>#REF!</v>
      </c>
      <c r="B505" s="77" t="e">
        <f aca="false">IF(OR(I504=0,I505=0),"",$A505-$A504)</f>
        <v>#REF!</v>
      </c>
      <c r="C505" s="77" t="e">
        <f aca="false">IF(I505=0,"",#REF!)</f>
        <v>#REF!</v>
      </c>
      <c r="D505" s="71" t="e">
        <f aca="false">IF(I505=0,"",#REF!)</f>
        <v>#REF!</v>
      </c>
      <c r="E505" s="78" t="e">
        <f aca="false">IF(I505=0,"",#REF!)</f>
        <v>#REF!</v>
      </c>
      <c r="F505" s="77" t="e">
        <f aca="false">IF(OR(I504=0,I505=0),"",(I505-I504)/B505*100)</f>
        <v>#REF!</v>
      </c>
      <c r="G505" s="77" t="e">
        <f aca="false">IF(I505=0,"",#REF!)</f>
        <v>#REF!</v>
      </c>
      <c r="H505" s="77" t="e">
        <f aca="false">IF(I505=0,"",#REF!)</f>
        <v>#REF!</v>
      </c>
      <c r="I505" s="77" t="e">
        <f aca="false">#REF!</f>
        <v>#REF!</v>
      </c>
      <c r="J505" s="70" t="e">
        <f aca="false">IF(I505=0,"",MIN(C505:D505)-I505)</f>
        <v>#REF!</v>
      </c>
      <c r="K505" s="71" t="e">
        <f aca="false">IF(I505=0,"",#REF!)</f>
        <v>#REF!</v>
      </c>
      <c r="L505" s="70" t="e">
        <f aca="false">IF(I505=0,"",IF(D505-K505&lt;C505-E505,2*(D505-K505-I505)*G505+H505,2*J505*G505+H505))</f>
        <v>#REF!</v>
      </c>
      <c r="M505" s="71" t="e">
        <f aca="false">IF(I505=0,"",IF(D505-K505&lt;C505-E505,2*(D505-K505-I505)*G505+H505,2*(J505-E505)*G505+H505))</f>
        <v>#REF!</v>
      </c>
      <c r="N505" s="73" t="e">
        <f aca="false">IF(I505=0,"",IF(D505-K505&lt;C505-E505,(H505+M505)/2*(D505-K505-I505),(H505+M505)/2*(J505-E505)))</f>
        <v>#REF!</v>
      </c>
      <c r="O505" s="79" t="e">
        <f aca="false">ROUND(IF(OR(I504=0,I505=0),0,AVERAGE(N504:N505)*B505),0)</f>
        <v>#REF!</v>
      </c>
    </row>
    <row r="506" customFormat="false" ht="12.75" hidden="false" customHeight="false" outlineLevel="0" collapsed="false">
      <c r="A506" s="76" t="e">
        <f aca="false">IF(#REF!&gt;0,#REF!,"")</f>
        <v>#REF!</v>
      </c>
      <c r="B506" s="77" t="e">
        <f aca="false">IF(OR(I505=0,I506=0),"",$A506-$A505)</f>
        <v>#REF!</v>
      </c>
      <c r="C506" s="77" t="e">
        <f aca="false">IF(I506=0,"",#REF!)</f>
        <v>#REF!</v>
      </c>
      <c r="D506" s="71" t="e">
        <f aca="false">IF(I506=0,"",#REF!)</f>
        <v>#REF!</v>
      </c>
      <c r="E506" s="78" t="e">
        <f aca="false">IF(I506=0,"",#REF!)</f>
        <v>#REF!</v>
      </c>
      <c r="F506" s="77" t="e">
        <f aca="false">IF(OR(I505=0,I506=0),"",(I506-I505)/B506*100)</f>
        <v>#REF!</v>
      </c>
      <c r="G506" s="77" t="e">
        <f aca="false">IF(I506=0,"",#REF!)</f>
        <v>#REF!</v>
      </c>
      <c r="H506" s="77" t="e">
        <f aca="false">IF(I506=0,"",#REF!)</f>
        <v>#REF!</v>
      </c>
      <c r="I506" s="77" t="e">
        <f aca="false">#REF!</f>
        <v>#REF!</v>
      </c>
      <c r="J506" s="70" t="e">
        <f aca="false">IF(I506=0,"",MIN(C506:D506)-I506)</f>
        <v>#REF!</v>
      </c>
      <c r="K506" s="71" t="e">
        <f aca="false">IF(I506=0,"",#REF!)</f>
        <v>#REF!</v>
      </c>
      <c r="L506" s="70" t="e">
        <f aca="false">IF(I506=0,"",IF(D506-K506&lt;C506-E506,2*(D506-K506-I506)*G506+H506,2*J506*G506+H506))</f>
        <v>#REF!</v>
      </c>
      <c r="M506" s="71" t="e">
        <f aca="false">IF(I506=0,"",IF(D506-K506&lt;C506-E506,2*(D506-K506-I506)*G506+H506,2*(J506-E506)*G506+H506))</f>
        <v>#REF!</v>
      </c>
      <c r="N506" s="73" t="e">
        <f aca="false">IF(I506=0,"",IF(D506-K506&lt;C506-E506,(H506+M506)/2*(D506-K506-I506),(H506+M506)/2*(J506-E506)))</f>
        <v>#REF!</v>
      </c>
      <c r="O506" s="79" t="e">
        <f aca="false">ROUND(IF(OR(I505=0,I506=0),0,AVERAGE(N505:N506)*B506),0)</f>
        <v>#REF!</v>
      </c>
    </row>
    <row r="507" customFormat="false" ht="12.75" hidden="false" customHeight="false" outlineLevel="0" collapsed="false">
      <c r="A507" s="76" t="e">
        <f aca="false">IF(#REF!&gt;0,#REF!,"")</f>
        <v>#REF!</v>
      </c>
      <c r="B507" s="77" t="e">
        <f aca="false">IF(OR(I506=0,I507=0),"",$A507-$A506)</f>
        <v>#REF!</v>
      </c>
      <c r="C507" s="77" t="e">
        <f aca="false">IF(I507=0,"",#REF!)</f>
        <v>#REF!</v>
      </c>
      <c r="D507" s="71" t="e">
        <f aca="false">IF(I507=0,"",#REF!)</f>
        <v>#REF!</v>
      </c>
      <c r="E507" s="78" t="e">
        <f aca="false">IF(I507=0,"",#REF!)</f>
        <v>#REF!</v>
      </c>
      <c r="F507" s="77" t="e">
        <f aca="false">IF(OR(I506=0,I507=0),"",(I507-I506)/B507*100)</f>
        <v>#REF!</v>
      </c>
      <c r="G507" s="77" t="e">
        <f aca="false">IF(I507=0,"",#REF!)</f>
        <v>#REF!</v>
      </c>
      <c r="H507" s="77" t="e">
        <f aca="false">IF(I507=0,"",#REF!)</f>
        <v>#REF!</v>
      </c>
      <c r="I507" s="77" t="e">
        <f aca="false">#REF!</f>
        <v>#REF!</v>
      </c>
      <c r="J507" s="70" t="e">
        <f aca="false">IF(I507=0,"",MIN(C507:D507)-I507)</f>
        <v>#REF!</v>
      </c>
      <c r="K507" s="71" t="e">
        <f aca="false">IF(I507=0,"",#REF!)</f>
        <v>#REF!</v>
      </c>
      <c r="L507" s="70" t="e">
        <f aca="false">IF(I507=0,"",IF(D507-K507&lt;C507-E507,2*(D507-K507-I507)*G507+H507,2*J507*G507+H507))</f>
        <v>#REF!</v>
      </c>
      <c r="M507" s="71" t="e">
        <f aca="false">IF(I507=0,"",IF(D507-K507&lt;C507-E507,2*(D507-K507-I507)*G507+H507,2*(J507-E507)*G507+H507))</f>
        <v>#REF!</v>
      </c>
      <c r="N507" s="73" t="e">
        <f aca="false">IF(I507=0,"",IF(D507-K507&lt;C507-E507,(H507+M507)/2*(D507-K507-I507),(H507+M507)/2*(J507-E507)))</f>
        <v>#REF!</v>
      </c>
      <c r="O507" s="79" t="e">
        <f aca="false">ROUND(IF(OR(I506=0,I507=0),0,AVERAGE(N506:N507)*B507),0)</f>
        <v>#REF!</v>
      </c>
    </row>
    <row r="508" customFormat="false" ht="12.75" hidden="false" customHeight="false" outlineLevel="0" collapsed="false">
      <c r="A508" s="76" t="e">
        <f aca="false">IF(#REF!&gt;0,#REF!,"")</f>
        <v>#REF!</v>
      </c>
      <c r="B508" s="77" t="e">
        <f aca="false">IF(OR(I507=0,I508=0),"",$A508-$A507)</f>
        <v>#REF!</v>
      </c>
      <c r="C508" s="77" t="e">
        <f aca="false">IF(I508=0,"",#REF!)</f>
        <v>#REF!</v>
      </c>
      <c r="D508" s="71" t="e">
        <f aca="false">IF(I508=0,"",#REF!)</f>
        <v>#REF!</v>
      </c>
      <c r="E508" s="78" t="e">
        <f aca="false">IF(I508=0,"",#REF!)</f>
        <v>#REF!</v>
      </c>
      <c r="F508" s="77" t="e">
        <f aca="false">IF(OR(I507=0,I508=0),"",(I508-I507)/B508*100)</f>
        <v>#REF!</v>
      </c>
      <c r="G508" s="77" t="e">
        <f aca="false">IF(I508=0,"",#REF!)</f>
        <v>#REF!</v>
      </c>
      <c r="H508" s="77" t="e">
        <f aca="false">IF(I508=0,"",#REF!)</f>
        <v>#REF!</v>
      </c>
      <c r="I508" s="77" t="e">
        <f aca="false">#REF!</f>
        <v>#REF!</v>
      </c>
      <c r="J508" s="70" t="e">
        <f aca="false">IF(I508=0,"",MIN(C508:D508)-I508)</f>
        <v>#REF!</v>
      </c>
      <c r="K508" s="71" t="e">
        <f aca="false">IF(I508=0,"",#REF!)</f>
        <v>#REF!</v>
      </c>
      <c r="L508" s="70" t="e">
        <f aca="false">IF(I508=0,"",IF(D508-K508&lt;C508-E508,2*(D508-K508-I508)*G508+H508,2*J508*G508+H508))</f>
        <v>#REF!</v>
      </c>
      <c r="M508" s="71" t="e">
        <f aca="false">IF(I508=0,"",IF(D508-K508&lt;C508-E508,2*(D508-K508-I508)*G508+H508,2*(J508-E508)*G508+H508))</f>
        <v>#REF!</v>
      </c>
      <c r="N508" s="73" t="e">
        <f aca="false">IF(I508=0,"",IF(D508-K508&lt;C508-E508,(H508+M508)/2*(D508-K508-I508),(H508+M508)/2*(J508-E508)))</f>
        <v>#REF!</v>
      </c>
      <c r="O508" s="79" t="e">
        <f aca="false">ROUND(IF(OR(I507=0,I508=0),0,AVERAGE(N507:N508)*B508),0)</f>
        <v>#REF!</v>
      </c>
    </row>
    <row r="509" customFormat="false" ht="12.75" hidden="false" customHeight="false" outlineLevel="0" collapsed="false">
      <c r="A509" s="76" t="e">
        <f aca="false">IF(#REF!&gt;0,#REF!,"")</f>
        <v>#REF!</v>
      </c>
      <c r="B509" s="77" t="e">
        <f aca="false">IF(OR(I508=0,I509=0),"",$A509-$A508)</f>
        <v>#REF!</v>
      </c>
      <c r="C509" s="77" t="e">
        <f aca="false">IF(I509=0,"",#REF!)</f>
        <v>#REF!</v>
      </c>
      <c r="D509" s="71" t="e">
        <f aca="false">IF(I509=0,"",#REF!)</f>
        <v>#REF!</v>
      </c>
      <c r="E509" s="78" t="e">
        <f aca="false">IF(I509=0,"",#REF!)</f>
        <v>#REF!</v>
      </c>
      <c r="F509" s="77" t="e">
        <f aca="false">IF(OR(I508=0,I509=0),"",(I509-I508)/B509*100)</f>
        <v>#REF!</v>
      </c>
      <c r="G509" s="77" t="e">
        <f aca="false">IF(I509=0,"",#REF!)</f>
        <v>#REF!</v>
      </c>
      <c r="H509" s="77" t="e">
        <f aca="false">IF(I509=0,"",#REF!)</f>
        <v>#REF!</v>
      </c>
      <c r="I509" s="77" t="e">
        <f aca="false">#REF!</f>
        <v>#REF!</v>
      </c>
      <c r="J509" s="70" t="e">
        <f aca="false">IF(I509=0,"",MIN(C509:D509)-I509)</f>
        <v>#REF!</v>
      </c>
      <c r="K509" s="71" t="e">
        <f aca="false">IF(I509=0,"",#REF!)</f>
        <v>#REF!</v>
      </c>
      <c r="L509" s="70" t="e">
        <f aca="false">IF(I509=0,"",IF(D509-K509&lt;C509-E509,2*(D509-K509-I509)*G509+H509,2*J509*G509+H509))</f>
        <v>#REF!</v>
      </c>
      <c r="M509" s="71" t="e">
        <f aca="false">IF(I509=0,"",IF(D509-K509&lt;C509-E509,2*(D509-K509-I509)*G509+H509,2*(J509-E509)*G509+H509))</f>
        <v>#REF!</v>
      </c>
      <c r="N509" s="73" t="e">
        <f aca="false">IF(I509=0,"",IF(D509-K509&lt;C509-E509,(H509+M509)/2*(D509-K509-I509),(H509+M509)/2*(J509-E509)))</f>
        <v>#REF!</v>
      </c>
      <c r="O509" s="79" t="e">
        <f aca="false">ROUND(IF(OR(I508=0,I509=0),0,AVERAGE(N508:N509)*B509),0)</f>
        <v>#REF!</v>
      </c>
    </row>
    <row r="510" customFormat="false" ht="12.75" hidden="false" customHeight="false" outlineLevel="0" collapsed="false">
      <c r="A510" s="76" t="e">
        <f aca="false">IF(#REF!&gt;0,#REF!,"")</f>
        <v>#REF!</v>
      </c>
      <c r="B510" s="77" t="e">
        <f aca="false">IF(OR(I509=0,I510=0),"",$A510-$A509)</f>
        <v>#REF!</v>
      </c>
      <c r="C510" s="77" t="e">
        <f aca="false">IF(I510=0,"",#REF!)</f>
        <v>#REF!</v>
      </c>
      <c r="D510" s="71" t="e">
        <f aca="false">IF(I510=0,"",#REF!)</f>
        <v>#REF!</v>
      </c>
      <c r="E510" s="78" t="e">
        <f aca="false">IF(I510=0,"",#REF!)</f>
        <v>#REF!</v>
      </c>
      <c r="F510" s="77" t="e">
        <f aca="false">IF(OR(I509=0,I510=0),"",(I510-I509)/B510*100)</f>
        <v>#REF!</v>
      </c>
      <c r="G510" s="77" t="e">
        <f aca="false">IF(I510=0,"",#REF!)</f>
        <v>#REF!</v>
      </c>
      <c r="H510" s="77" t="e">
        <f aca="false">IF(I510=0,"",#REF!)</f>
        <v>#REF!</v>
      </c>
      <c r="I510" s="77" t="e">
        <f aca="false">#REF!</f>
        <v>#REF!</v>
      </c>
      <c r="J510" s="70" t="e">
        <f aca="false">IF(I510=0,"",MIN(C510:D510)-I510)</f>
        <v>#REF!</v>
      </c>
      <c r="K510" s="71" t="e">
        <f aca="false">IF(I510=0,"",#REF!)</f>
        <v>#REF!</v>
      </c>
      <c r="L510" s="70" t="e">
        <f aca="false">IF(I510=0,"",IF(D510-K510&lt;C510-E510,2*(D510-K510-I510)*G510+H510,2*J510*G510+H510))</f>
        <v>#REF!</v>
      </c>
      <c r="M510" s="71" t="e">
        <f aca="false">IF(I510=0,"",IF(D510-K510&lt;C510-E510,2*(D510-K510-I510)*G510+H510,2*(J510-E510)*G510+H510))</f>
        <v>#REF!</v>
      </c>
      <c r="N510" s="73" t="e">
        <f aca="false">IF(I510=0,"",IF(D510-K510&lt;C510-E510,(H510+M510)/2*(D510-K510-I510),(H510+M510)/2*(J510-E510)))</f>
        <v>#REF!</v>
      </c>
      <c r="O510" s="79" t="e">
        <f aca="false">ROUND(IF(OR(I509=0,I510=0),0,AVERAGE(N509:N510)*B510),0)</f>
        <v>#REF!</v>
      </c>
    </row>
    <row r="511" customFormat="false" ht="12.75" hidden="false" customHeight="false" outlineLevel="0" collapsed="false">
      <c r="A511" s="76" t="e">
        <f aca="false">IF(#REF!&gt;0,#REF!,"")</f>
        <v>#REF!</v>
      </c>
      <c r="B511" s="77" t="e">
        <f aca="false">IF(OR(I510=0,I511=0),"",$A511-$A510)</f>
        <v>#REF!</v>
      </c>
      <c r="C511" s="77" t="e">
        <f aca="false">IF(I511=0,"",#REF!)</f>
        <v>#REF!</v>
      </c>
      <c r="D511" s="71" t="e">
        <f aca="false">IF(I511=0,"",#REF!)</f>
        <v>#REF!</v>
      </c>
      <c r="E511" s="78" t="e">
        <f aca="false">IF(I511=0,"",#REF!)</f>
        <v>#REF!</v>
      </c>
      <c r="F511" s="77" t="e">
        <f aca="false">IF(OR(I510=0,I511=0),"",(I511-I510)/B511*100)</f>
        <v>#REF!</v>
      </c>
      <c r="G511" s="77" t="e">
        <f aca="false">IF(I511=0,"",#REF!)</f>
        <v>#REF!</v>
      </c>
      <c r="H511" s="77" t="e">
        <f aca="false">IF(I511=0,"",#REF!)</f>
        <v>#REF!</v>
      </c>
      <c r="I511" s="77" t="e">
        <f aca="false">#REF!</f>
        <v>#REF!</v>
      </c>
      <c r="J511" s="70" t="e">
        <f aca="false">IF(I511=0,"",MIN(C511:D511)-I511)</f>
        <v>#REF!</v>
      </c>
      <c r="K511" s="71" t="e">
        <f aca="false">IF(I511=0,"",#REF!)</f>
        <v>#REF!</v>
      </c>
      <c r="L511" s="70" t="e">
        <f aca="false">IF(I511=0,"",IF(D511-K511&lt;C511-E511,2*(D511-K511-I511)*G511+H511,2*J511*G511+H511))</f>
        <v>#REF!</v>
      </c>
      <c r="M511" s="71" t="e">
        <f aca="false">IF(I511=0,"",IF(D511-K511&lt;C511-E511,2*(D511-K511-I511)*G511+H511,2*(J511-E511)*G511+H511))</f>
        <v>#REF!</v>
      </c>
      <c r="N511" s="73" t="e">
        <f aca="false">IF(I511=0,"",IF(D511-K511&lt;C511-E511,(H511+M511)/2*(D511-K511-I511),(H511+M511)/2*(J511-E511)))</f>
        <v>#REF!</v>
      </c>
      <c r="O511" s="79" t="e">
        <f aca="false">ROUND(IF(OR(I510=0,I511=0),0,AVERAGE(N510:N511)*B511),0)</f>
        <v>#REF!</v>
      </c>
    </row>
    <row r="512" customFormat="false" ht="12.75" hidden="false" customHeight="false" outlineLevel="0" collapsed="false">
      <c r="A512" s="76" t="e">
        <f aca="false">IF(#REF!&gt;0,#REF!,"")</f>
        <v>#REF!</v>
      </c>
      <c r="B512" s="77" t="e">
        <f aca="false">IF(OR(I511=0,I512=0),"",$A512-$A511)</f>
        <v>#REF!</v>
      </c>
      <c r="C512" s="77" t="e">
        <f aca="false">IF(I512=0,"",#REF!)</f>
        <v>#REF!</v>
      </c>
      <c r="D512" s="71" t="e">
        <f aca="false">IF(I512=0,"",#REF!)</f>
        <v>#REF!</v>
      </c>
      <c r="E512" s="78" t="e">
        <f aca="false">IF(I512=0,"",#REF!)</f>
        <v>#REF!</v>
      </c>
      <c r="F512" s="77" t="e">
        <f aca="false">IF(OR(I511=0,I512=0),"",(I512-I511)/B512*100)</f>
        <v>#REF!</v>
      </c>
      <c r="G512" s="77" t="e">
        <f aca="false">IF(I512=0,"",#REF!)</f>
        <v>#REF!</v>
      </c>
      <c r="H512" s="77" t="e">
        <f aca="false">IF(I512=0,"",#REF!)</f>
        <v>#REF!</v>
      </c>
      <c r="I512" s="77" t="e">
        <f aca="false">#REF!</f>
        <v>#REF!</v>
      </c>
      <c r="J512" s="70" t="e">
        <f aca="false">IF(I512=0,"",MIN(C512:D512)-I512)</f>
        <v>#REF!</v>
      </c>
      <c r="K512" s="71" t="e">
        <f aca="false">IF(I512=0,"",#REF!)</f>
        <v>#REF!</v>
      </c>
      <c r="L512" s="70" t="e">
        <f aca="false">IF(I512=0,"",IF(D512-K512&lt;C512-E512,2*(D512-K512-I512)*G512+H512,2*J512*G512+H512))</f>
        <v>#REF!</v>
      </c>
      <c r="M512" s="71" t="e">
        <f aca="false">IF(I512=0,"",IF(D512-K512&lt;C512-E512,2*(D512-K512-I512)*G512+H512,2*(J512-E512)*G512+H512))</f>
        <v>#REF!</v>
      </c>
      <c r="N512" s="73" t="e">
        <f aca="false">IF(I512=0,"",IF(D512-K512&lt;C512-E512,(H512+M512)/2*(D512-K512-I512),(H512+M512)/2*(J512-E512)))</f>
        <v>#REF!</v>
      </c>
      <c r="O512" s="79" t="e">
        <f aca="false">ROUND(IF(OR(I511=0,I512=0),0,AVERAGE(N511:N512)*B512),0)</f>
        <v>#REF!</v>
      </c>
    </row>
    <row r="513" customFormat="false" ht="12.75" hidden="false" customHeight="false" outlineLevel="0" collapsed="false">
      <c r="A513" s="76" t="e">
        <f aca="false">IF(#REF!&gt;0,#REF!,"")</f>
        <v>#REF!</v>
      </c>
      <c r="B513" s="77" t="e">
        <f aca="false">IF(OR(I512=0,I513=0),"",$A513-$A512)</f>
        <v>#REF!</v>
      </c>
      <c r="C513" s="77" t="e">
        <f aca="false">IF(I513=0,"",#REF!)</f>
        <v>#REF!</v>
      </c>
      <c r="D513" s="71" t="e">
        <f aca="false">IF(I513=0,"",#REF!)</f>
        <v>#REF!</v>
      </c>
      <c r="E513" s="78" t="e">
        <f aca="false">IF(I513=0,"",#REF!)</f>
        <v>#REF!</v>
      </c>
      <c r="F513" s="77" t="e">
        <f aca="false">IF(OR(I512=0,I513=0),"",(I513-I512)/B513*100)</f>
        <v>#REF!</v>
      </c>
      <c r="G513" s="77" t="e">
        <f aca="false">IF(I513=0,"",#REF!)</f>
        <v>#REF!</v>
      </c>
      <c r="H513" s="77" t="e">
        <f aca="false">IF(I513=0,"",#REF!)</f>
        <v>#REF!</v>
      </c>
      <c r="I513" s="77" t="e">
        <f aca="false">#REF!</f>
        <v>#REF!</v>
      </c>
      <c r="J513" s="70" t="e">
        <f aca="false">IF(I513=0,"",MIN(C513:D513)-I513)</f>
        <v>#REF!</v>
      </c>
      <c r="K513" s="71" t="e">
        <f aca="false">IF(I513=0,"",#REF!)</f>
        <v>#REF!</v>
      </c>
      <c r="L513" s="70" t="e">
        <f aca="false">IF(I513=0,"",IF(D513-K513&lt;C513-E513,2*(D513-K513-I513)*G513+H513,2*J513*G513+H513))</f>
        <v>#REF!</v>
      </c>
      <c r="M513" s="71" t="e">
        <f aca="false">IF(I513=0,"",IF(D513-K513&lt;C513-E513,2*(D513-K513-I513)*G513+H513,2*(J513-E513)*G513+H513))</f>
        <v>#REF!</v>
      </c>
      <c r="N513" s="73" t="e">
        <f aca="false">IF(I513=0,"",IF(D513-K513&lt;C513-E513,(H513+M513)/2*(D513-K513-I513),(H513+M513)/2*(J513-E513)))</f>
        <v>#REF!</v>
      </c>
      <c r="O513" s="79" t="e">
        <f aca="false">ROUND(IF(OR(I512=0,I513=0),0,AVERAGE(N512:N513)*B513),0)</f>
        <v>#REF!</v>
      </c>
    </row>
    <row r="514" customFormat="false" ht="12.75" hidden="false" customHeight="false" outlineLevel="0" collapsed="false">
      <c r="A514" s="76" t="e">
        <f aca="false">IF(#REF!&gt;0,#REF!,"")</f>
        <v>#REF!</v>
      </c>
      <c r="B514" s="77" t="e">
        <f aca="false">IF(OR(I513=0,I514=0),"",$A514-$A513)</f>
        <v>#REF!</v>
      </c>
      <c r="C514" s="77" t="e">
        <f aca="false">IF(I514=0,"",#REF!)</f>
        <v>#REF!</v>
      </c>
      <c r="D514" s="71" t="e">
        <f aca="false">IF(I514=0,"",#REF!)</f>
        <v>#REF!</v>
      </c>
      <c r="E514" s="78" t="e">
        <f aca="false">IF(I514=0,"",#REF!)</f>
        <v>#REF!</v>
      </c>
      <c r="F514" s="77" t="e">
        <f aca="false">IF(OR(I513=0,I514=0),"",(I514-I513)/B514*100)</f>
        <v>#REF!</v>
      </c>
      <c r="G514" s="77" t="e">
        <f aca="false">IF(I514=0,"",#REF!)</f>
        <v>#REF!</v>
      </c>
      <c r="H514" s="77" t="e">
        <f aca="false">IF(I514=0,"",#REF!)</f>
        <v>#REF!</v>
      </c>
      <c r="I514" s="77" t="e">
        <f aca="false">#REF!</f>
        <v>#REF!</v>
      </c>
      <c r="J514" s="70" t="e">
        <f aca="false">IF(I514=0,"",MIN(C514:D514)-I514)</f>
        <v>#REF!</v>
      </c>
      <c r="K514" s="71" t="e">
        <f aca="false">IF(I514=0,"",#REF!)</f>
        <v>#REF!</v>
      </c>
      <c r="L514" s="70" t="e">
        <f aca="false">IF(I514=0,"",IF(D514-K514&lt;C514-E514,2*(D514-K514-I514)*G514+H514,2*J514*G514+H514))</f>
        <v>#REF!</v>
      </c>
      <c r="M514" s="71" t="e">
        <f aca="false">IF(I514=0,"",IF(D514-K514&lt;C514-E514,2*(D514-K514-I514)*G514+H514,2*(J514-E514)*G514+H514))</f>
        <v>#REF!</v>
      </c>
      <c r="N514" s="73" t="e">
        <f aca="false">IF(I514=0,"",IF(D514-K514&lt;C514-E514,(H514+M514)/2*(D514-K514-I514),(H514+M514)/2*(J514-E514)))</f>
        <v>#REF!</v>
      </c>
      <c r="O514" s="79" t="e">
        <f aca="false">ROUND(IF(OR(I513=0,I514=0),0,AVERAGE(N513:N514)*B514),0)</f>
        <v>#REF!</v>
      </c>
    </row>
    <row r="515" customFormat="false" ht="12.75" hidden="false" customHeight="false" outlineLevel="0" collapsed="false">
      <c r="A515" s="76" t="e">
        <f aca="false">IF(#REF!&gt;0,#REF!,"")</f>
        <v>#REF!</v>
      </c>
      <c r="B515" s="77" t="e">
        <f aca="false">IF(OR(I514=0,I515=0),"",$A515-$A514)</f>
        <v>#REF!</v>
      </c>
      <c r="C515" s="77" t="e">
        <f aca="false">IF(I515=0,"",#REF!)</f>
        <v>#REF!</v>
      </c>
      <c r="D515" s="71" t="e">
        <f aca="false">IF(I515=0,"",#REF!)</f>
        <v>#REF!</v>
      </c>
      <c r="E515" s="78" t="e">
        <f aca="false">IF(I515=0,"",#REF!)</f>
        <v>#REF!</v>
      </c>
      <c r="F515" s="77" t="e">
        <f aca="false">IF(OR(I514=0,I515=0),"",(I515-I514)/B515*100)</f>
        <v>#REF!</v>
      </c>
      <c r="G515" s="77" t="e">
        <f aca="false">IF(I515=0,"",#REF!)</f>
        <v>#REF!</v>
      </c>
      <c r="H515" s="77" t="e">
        <f aca="false">IF(I515=0,"",#REF!)</f>
        <v>#REF!</v>
      </c>
      <c r="I515" s="77" t="e">
        <f aca="false">#REF!</f>
        <v>#REF!</v>
      </c>
      <c r="J515" s="70" t="e">
        <f aca="false">IF(I515=0,"",MIN(C515:D515)-I515)</f>
        <v>#REF!</v>
      </c>
      <c r="K515" s="71" t="e">
        <f aca="false">IF(I515=0,"",#REF!)</f>
        <v>#REF!</v>
      </c>
      <c r="L515" s="70" t="e">
        <f aca="false">IF(I515=0,"",IF(D515-K515&lt;C515-E515,2*(D515-K515-I515)*G515+H515,2*J515*G515+H515))</f>
        <v>#REF!</v>
      </c>
      <c r="M515" s="71" t="e">
        <f aca="false">IF(I515=0,"",IF(D515-K515&lt;C515-E515,2*(D515-K515-I515)*G515+H515,2*(J515-E515)*G515+H515))</f>
        <v>#REF!</v>
      </c>
      <c r="N515" s="73" t="e">
        <f aca="false">IF(I515=0,"",IF(D515-K515&lt;C515-E515,(H515+M515)/2*(D515-K515-I515),(H515+M515)/2*(J515-E515)))</f>
        <v>#REF!</v>
      </c>
      <c r="O515" s="79" t="e">
        <f aca="false">ROUND(IF(OR(I514=0,I515=0),0,AVERAGE(N514:N515)*B515),0)</f>
        <v>#REF!</v>
      </c>
    </row>
    <row r="516" customFormat="false" ht="12.75" hidden="false" customHeight="false" outlineLevel="0" collapsed="false">
      <c r="A516" s="76" t="e">
        <f aca="false">IF(#REF!&gt;0,#REF!,"")</f>
        <v>#REF!</v>
      </c>
      <c r="B516" s="77" t="e">
        <f aca="false">IF(OR(I515=0,I516=0),"",$A516-$A515)</f>
        <v>#REF!</v>
      </c>
      <c r="C516" s="77" t="e">
        <f aca="false">IF(I516=0,"",#REF!)</f>
        <v>#REF!</v>
      </c>
      <c r="D516" s="71" t="e">
        <f aca="false">IF(I516=0,"",#REF!)</f>
        <v>#REF!</v>
      </c>
      <c r="E516" s="78" t="e">
        <f aca="false">IF(I516=0,"",#REF!)</f>
        <v>#REF!</v>
      </c>
      <c r="F516" s="77" t="e">
        <f aca="false">IF(OR(I515=0,I516=0),"",(I516-I515)/B516*100)</f>
        <v>#REF!</v>
      </c>
      <c r="G516" s="77" t="e">
        <f aca="false">IF(I516=0,"",#REF!)</f>
        <v>#REF!</v>
      </c>
      <c r="H516" s="77" t="e">
        <f aca="false">IF(I516=0,"",#REF!)</f>
        <v>#REF!</v>
      </c>
      <c r="I516" s="77" t="e">
        <f aca="false">#REF!</f>
        <v>#REF!</v>
      </c>
      <c r="J516" s="70" t="e">
        <f aca="false">IF(I516=0,"",MIN(C516:D516)-I516)</f>
        <v>#REF!</v>
      </c>
      <c r="K516" s="71" t="e">
        <f aca="false">IF(I516=0,"",#REF!)</f>
        <v>#REF!</v>
      </c>
      <c r="L516" s="70" t="e">
        <f aca="false">IF(I516=0,"",IF(D516-K516&lt;C516-E516,2*(D516-K516-I516)*G516+H516,2*J516*G516+H516))</f>
        <v>#REF!</v>
      </c>
      <c r="M516" s="71" t="e">
        <f aca="false">IF(I516=0,"",IF(D516-K516&lt;C516-E516,2*(D516-K516-I516)*G516+H516,2*(J516-E516)*G516+H516))</f>
        <v>#REF!</v>
      </c>
      <c r="N516" s="73" t="e">
        <f aca="false">IF(I516=0,"",IF(D516-K516&lt;C516-E516,(H516+M516)/2*(D516-K516-I516),(H516+M516)/2*(J516-E516)))</f>
        <v>#REF!</v>
      </c>
      <c r="O516" s="79" t="e">
        <f aca="false">ROUND(IF(OR(I515=0,I516=0),0,AVERAGE(N515:N516)*B516),0)</f>
        <v>#REF!</v>
      </c>
    </row>
    <row r="517" customFormat="false" ht="12.75" hidden="false" customHeight="false" outlineLevel="0" collapsed="false">
      <c r="A517" s="76" t="e">
        <f aca="false">IF(#REF!&gt;0,#REF!,"")</f>
        <v>#REF!</v>
      </c>
      <c r="B517" s="77" t="e">
        <f aca="false">IF(OR(I516=0,I517=0),"",$A517-$A516)</f>
        <v>#REF!</v>
      </c>
      <c r="C517" s="77" t="e">
        <f aca="false">IF(I517=0,"",#REF!)</f>
        <v>#REF!</v>
      </c>
      <c r="D517" s="71" t="e">
        <f aca="false">IF(I517=0,"",#REF!)</f>
        <v>#REF!</v>
      </c>
      <c r="E517" s="78" t="e">
        <f aca="false">IF(I517=0,"",#REF!)</f>
        <v>#REF!</v>
      </c>
      <c r="F517" s="77" t="e">
        <f aca="false">IF(OR(I516=0,I517=0),"",(I517-I516)/B517*100)</f>
        <v>#REF!</v>
      </c>
      <c r="G517" s="77" t="e">
        <f aca="false">IF(I517=0,"",#REF!)</f>
        <v>#REF!</v>
      </c>
      <c r="H517" s="77" t="e">
        <f aca="false">IF(I517=0,"",#REF!)</f>
        <v>#REF!</v>
      </c>
      <c r="I517" s="77" t="e">
        <f aca="false">#REF!</f>
        <v>#REF!</v>
      </c>
      <c r="J517" s="70" t="e">
        <f aca="false">IF(I517=0,"",MIN(C517:D517)-I517)</f>
        <v>#REF!</v>
      </c>
      <c r="K517" s="71" t="e">
        <f aca="false">IF(I517=0,"",#REF!)</f>
        <v>#REF!</v>
      </c>
      <c r="L517" s="70" t="e">
        <f aca="false">IF(I517=0,"",IF(D517-K517&lt;C517-E517,2*(D517-K517-I517)*G517+H517,2*J517*G517+H517))</f>
        <v>#REF!</v>
      </c>
      <c r="M517" s="71" t="e">
        <f aca="false">IF(I517=0,"",IF(D517-K517&lt;C517-E517,2*(D517-K517-I517)*G517+H517,2*(J517-E517)*G517+H517))</f>
        <v>#REF!</v>
      </c>
      <c r="N517" s="73" t="e">
        <f aca="false">IF(I517=0,"",IF(D517-K517&lt;C517-E517,(H517+M517)/2*(D517-K517-I517),(H517+M517)/2*(J517-E517)))</f>
        <v>#REF!</v>
      </c>
      <c r="O517" s="79" t="e">
        <f aca="false">ROUND(IF(OR(I516=0,I517=0),0,AVERAGE(N516:N517)*B517),0)</f>
        <v>#REF!</v>
      </c>
    </row>
    <row r="518" customFormat="false" ht="12.75" hidden="false" customHeight="false" outlineLevel="0" collapsed="false">
      <c r="A518" s="76" t="e">
        <f aca="false">IF(#REF!&gt;0,#REF!,"")</f>
        <v>#REF!</v>
      </c>
      <c r="B518" s="77" t="e">
        <f aca="false">IF(OR(I517=0,I518=0),"",$A518-$A517)</f>
        <v>#REF!</v>
      </c>
      <c r="C518" s="77" t="e">
        <f aca="false">IF(I518=0,"",#REF!)</f>
        <v>#REF!</v>
      </c>
      <c r="D518" s="71" t="e">
        <f aca="false">IF(I518=0,"",#REF!)</f>
        <v>#REF!</v>
      </c>
      <c r="E518" s="78" t="e">
        <f aca="false">IF(I518=0,"",#REF!)</f>
        <v>#REF!</v>
      </c>
      <c r="F518" s="77" t="e">
        <f aca="false">IF(OR(I517=0,I518=0),"",(I518-I517)/B518*100)</f>
        <v>#REF!</v>
      </c>
      <c r="G518" s="77" t="e">
        <f aca="false">IF(I518=0,"",#REF!)</f>
        <v>#REF!</v>
      </c>
      <c r="H518" s="77" t="e">
        <f aca="false">IF(I518=0,"",#REF!)</f>
        <v>#REF!</v>
      </c>
      <c r="I518" s="77" t="e">
        <f aca="false">#REF!</f>
        <v>#REF!</v>
      </c>
      <c r="J518" s="70" t="e">
        <f aca="false">IF(I518=0,"",MIN(C518:D518)-I518)</f>
        <v>#REF!</v>
      </c>
      <c r="K518" s="71" t="e">
        <f aca="false">IF(I518=0,"",#REF!)</f>
        <v>#REF!</v>
      </c>
      <c r="L518" s="70" t="e">
        <f aca="false">IF(I518=0,"",IF(D518-K518&lt;C518-E518,2*(D518-K518-I518)*G518+H518,2*J518*G518+H518))</f>
        <v>#REF!</v>
      </c>
      <c r="M518" s="71" t="e">
        <f aca="false">IF(I518=0,"",IF(D518-K518&lt;C518-E518,2*(D518-K518-I518)*G518+H518,2*(J518-E518)*G518+H518))</f>
        <v>#REF!</v>
      </c>
      <c r="N518" s="73" t="e">
        <f aca="false">IF(I518=0,"",IF(D518-K518&lt;C518-E518,(H518+M518)/2*(D518-K518-I518),(H518+M518)/2*(J518-E518)))</f>
        <v>#REF!</v>
      </c>
      <c r="O518" s="79" t="e">
        <f aca="false">ROUND(IF(OR(I517=0,I518=0),0,AVERAGE(N517:N518)*B518),0)</f>
        <v>#REF!</v>
      </c>
    </row>
    <row r="519" customFormat="false" ht="12.75" hidden="false" customHeight="false" outlineLevel="0" collapsed="false">
      <c r="A519" s="76" t="e">
        <f aca="false">IF(#REF!&gt;0,#REF!,"")</f>
        <v>#REF!</v>
      </c>
      <c r="B519" s="77" t="e">
        <f aca="false">IF(OR(I518=0,I519=0),"",$A519-$A518)</f>
        <v>#REF!</v>
      </c>
      <c r="C519" s="77" t="e">
        <f aca="false">IF(I519=0,"",#REF!)</f>
        <v>#REF!</v>
      </c>
      <c r="D519" s="71" t="e">
        <f aca="false">IF(I519=0,"",#REF!)</f>
        <v>#REF!</v>
      </c>
      <c r="E519" s="78" t="e">
        <f aca="false">IF(I519=0,"",#REF!)</f>
        <v>#REF!</v>
      </c>
      <c r="F519" s="77" t="e">
        <f aca="false">IF(OR(I518=0,I519=0),"",(I519-I518)/B519*100)</f>
        <v>#REF!</v>
      </c>
      <c r="G519" s="77" t="e">
        <f aca="false">IF(I519=0,"",#REF!)</f>
        <v>#REF!</v>
      </c>
      <c r="H519" s="77" t="e">
        <f aca="false">IF(I519=0,"",#REF!)</f>
        <v>#REF!</v>
      </c>
      <c r="I519" s="77" t="e">
        <f aca="false">#REF!</f>
        <v>#REF!</v>
      </c>
      <c r="J519" s="70" t="e">
        <f aca="false">IF(I519=0,"",MIN(C519:D519)-I519)</f>
        <v>#REF!</v>
      </c>
      <c r="K519" s="71" t="e">
        <f aca="false">IF(I519=0,"",#REF!)</f>
        <v>#REF!</v>
      </c>
      <c r="L519" s="70" t="e">
        <f aca="false">IF(I519=0,"",IF(D519-K519&lt;C519-E519,2*(D519-K519-I519)*G519+H519,2*J519*G519+H519))</f>
        <v>#REF!</v>
      </c>
      <c r="M519" s="71" t="e">
        <f aca="false">IF(I519=0,"",IF(D519-K519&lt;C519-E519,2*(D519-K519-I519)*G519+H519,2*(J519-E519)*G519+H519))</f>
        <v>#REF!</v>
      </c>
      <c r="N519" s="73" t="e">
        <f aca="false">IF(I519=0,"",IF(D519-K519&lt;C519-E519,(H519+M519)/2*(D519-K519-I519),(H519+M519)/2*(J519-E519)))</f>
        <v>#REF!</v>
      </c>
      <c r="O519" s="79" t="e">
        <f aca="false">ROUND(IF(OR(I518=0,I519=0),0,AVERAGE(N518:N519)*B519),0)</f>
        <v>#REF!</v>
      </c>
    </row>
    <row r="520" customFormat="false" ht="12.75" hidden="false" customHeight="false" outlineLevel="0" collapsed="false">
      <c r="A520" s="76" t="e">
        <f aca="false">IF(#REF!&gt;0,#REF!,"")</f>
        <v>#REF!</v>
      </c>
      <c r="B520" s="77" t="e">
        <f aca="false">IF(OR(I519=0,I520=0),"",$A520-$A519)</f>
        <v>#REF!</v>
      </c>
      <c r="C520" s="77" t="e">
        <f aca="false">IF(I520=0,"",#REF!)</f>
        <v>#REF!</v>
      </c>
      <c r="D520" s="71" t="e">
        <f aca="false">IF(I520=0,"",#REF!)</f>
        <v>#REF!</v>
      </c>
      <c r="E520" s="78" t="e">
        <f aca="false">IF(I520=0,"",#REF!)</f>
        <v>#REF!</v>
      </c>
      <c r="F520" s="77" t="e">
        <f aca="false">IF(OR(I519=0,I520=0),"",(I520-I519)/B520*100)</f>
        <v>#REF!</v>
      </c>
      <c r="G520" s="77" t="e">
        <f aca="false">IF(I520=0,"",#REF!)</f>
        <v>#REF!</v>
      </c>
      <c r="H520" s="77" t="e">
        <f aca="false">IF(I520=0,"",#REF!)</f>
        <v>#REF!</v>
      </c>
      <c r="I520" s="77" t="e">
        <f aca="false">#REF!</f>
        <v>#REF!</v>
      </c>
      <c r="J520" s="70" t="e">
        <f aca="false">IF(I520=0,"",MIN(C520:D520)-I520)</f>
        <v>#REF!</v>
      </c>
      <c r="K520" s="71" t="e">
        <f aca="false">IF(I520=0,"",#REF!)</f>
        <v>#REF!</v>
      </c>
      <c r="L520" s="70" t="e">
        <f aca="false">IF(I520=0,"",IF(D520-K520&lt;C520-E520,2*(D520-K520-I520)*G520+H520,2*J520*G520+H520))</f>
        <v>#REF!</v>
      </c>
      <c r="M520" s="71" t="e">
        <f aca="false">IF(I520=0,"",IF(D520-K520&lt;C520-E520,2*(D520-K520-I520)*G520+H520,2*(J520-E520)*G520+H520))</f>
        <v>#REF!</v>
      </c>
      <c r="N520" s="73" t="e">
        <f aca="false">IF(I520=0,"",IF(D520-K520&lt;C520-E520,(H520+M520)/2*(D520-K520-I520),(H520+M520)/2*(J520-E520)))</f>
        <v>#REF!</v>
      </c>
      <c r="O520" s="79" t="e">
        <f aca="false">ROUND(IF(OR(I519=0,I520=0),0,AVERAGE(N519:N520)*B520),0)</f>
        <v>#REF!</v>
      </c>
    </row>
    <row r="521" customFormat="false" ht="12.75" hidden="false" customHeight="false" outlineLevel="0" collapsed="false">
      <c r="A521" s="76" t="e">
        <f aca="false">IF(#REF!&gt;0,#REF!,"")</f>
        <v>#REF!</v>
      </c>
      <c r="B521" s="77" t="e">
        <f aca="false">IF(OR(I520=0,I521=0),"",$A521-$A520)</f>
        <v>#REF!</v>
      </c>
      <c r="C521" s="77" t="e">
        <f aca="false">IF(I521=0,"",#REF!)</f>
        <v>#REF!</v>
      </c>
      <c r="D521" s="71" t="e">
        <f aca="false">IF(I521=0,"",#REF!)</f>
        <v>#REF!</v>
      </c>
      <c r="E521" s="78" t="e">
        <f aca="false">IF(I521=0,"",#REF!)</f>
        <v>#REF!</v>
      </c>
      <c r="F521" s="77" t="e">
        <f aca="false">IF(OR(I520=0,I521=0),"",(I521-I520)/B521*100)</f>
        <v>#REF!</v>
      </c>
      <c r="G521" s="77" t="e">
        <f aca="false">IF(I521=0,"",#REF!)</f>
        <v>#REF!</v>
      </c>
      <c r="H521" s="77" t="e">
        <f aca="false">IF(I521=0,"",#REF!)</f>
        <v>#REF!</v>
      </c>
      <c r="I521" s="77" t="e">
        <f aca="false">#REF!</f>
        <v>#REF!</v>
      </c>
      <c r="J521" s="70" t="e">
        <f aca="false">IF(I521=0,"",MIN(C521:D521)-I521)</f>
        <v>#REF!</v>
      </c>
      <c r="K521" s="71" t="e">
        <f aca="false">IF(I521=0,"",#REF!)</f>
        <v>#REF!</v>
      </c>
      <c r="L521" s="70" t="e">
        <f aca="false">IF(I521=0,"",IF(D521-K521&lt;C521-E521,2*(D521-K521-I521)*G521+H521,2*J521*G521+H521))</f>
        <v>#REF!</v>
      </c>
      <c r="M521" s="71" t="e">
        <f aca="false">IF(I521=0,"",IF(D521-K521&lt;C521-E521,2*(D521-K521-I521)*G521+H521,2*(J521-E521)*G521+H521))</f>
        <v>#REF!</v>
      </c>
      <c r="N521" s="73" t="e">
        <f aca="false">IF(I521=0,"",IF(D521-K521&lt;C521-E521,(H521+M521)/2*(D521-K521-I521),(H521+M521)/2*(J521-E521)))</f>
        <v>#REF!</v>
      </c>
      <c r="O521" s="79" t="e">
        <f aca="false">ROUND(IF(OR(I520=0,I521=0),0,AVERAGE(N520:N521)*B521),0)</f>
        <v>#REF!</v>
      </c>
    </row>
    <row r="522" customFormat="false" ht="12.75" hidden="false" customHeight="false" outlineLevel="0" collapsed="false">
      <c r="A522" s="76" t="e">
        <f aca="false">IF(#REF!&gt;0,#REF!,"")</f>
        <v>#REF!</v>
      </c>
      <c r="B522" s="77" t="e">
        <f aca="false">IF(OR(I521=0,I522=0),"",$A522-$A521)</f>
        <v>#REF!</v>
      </c>
      <c r="C522" s="77" t="e">
        <f aca="false">IF(I522=0,"",#REF!)</f>
        <v>#REF!</v>
      </c>
      <c r="D522" s="71" t="e">
        <f aca="false">IF(I522=0,"",#REF!)</f>
        <v>#REF!</v>
      </c>
      <c r="E522" s="78" t="e">
        <f aca="false">IF(I522=0,"",#REF!)</f>
        <v>#REF!</v>
      </c>
      <c r="F522" s="77" t="e">
        <f aca="false">IF(OR(I521=0,I522=0),"",(I522-I521)/B522*100)</f>
        <v>#REF!</v>
      </c>
      <c r="G522" s="77" t="e">
        <f aca="false">IF(I522=0,"",#REF!)</f>
        <v>#REF!</v>
      </c>
      <c r="H522" s="77" t="e">
        <f aca="false">IF(I522=0,"",#REF!)</f>
        <v>#REF!</v>
      </c>
      <c r="I522" s="77" t="e">
        <f aca="false">#REF!</f>
        <v>#REF!</v>
      </c>
      <c r="J522" s="70" t="e">
        <f aca="false">IF(I522=0,"",MIN(C522:D522)-I522)</f>
        <v>#REF!</v>
      </c>
      <c r="K522" s="71" t="e">
        <f aca="false">IF(I522=0,"",#REF!)</f>
        <v>#REF!</v>
      </c>
      <c r="L522" s="70" t="e">
        <f aca="false">IF(I522=0,"",IF(D522-K522&lt;C522-E522,2*(D522-K522-I522)*G522+H522,2*J522*G522+H522))</f>
        <v>#REF!</v>
      </c>
      <c r="M522" s="71" t="e">
        <f aca="false">IF(I522=0,"",IF(D522-K522&lt;C522-E522,2*(D522-K522-I522)*G522+H522,2*(J522-E522)*G522+H522))</f>
        <v>#REF!</v>
      </c>
      <c r="N522" s="73" t="e">
        <f aca="false">IF(I522=0,"",IF(D522-K522&lt;C522-E522,(H522+M522)/2*(D522-K522-I522),(H522+M522)/2*(J522-E522)))</f>
        <v>#REF!</v>
      </c>
      <c r="O522" s="79" t="e">
        <f aca="false">ROUND(IF(OR(I521=0,I522=0),0,AVERAGE(N521:N522)*B522),0)</f>
        <v>#REF!</v>
      </c>
    </row>
    <row r="523" customFormat="false" ht="12.75" hidden="false" customHeight="false" outlineLevel="0" collapsed="false">
      <c r="A523" s="76" t="e">
        <f aca="false">IF(#REF!&gt;0,#REF!,"")</f>
        <v>#REF!</v>
      </c>
      <c r="B523" s="77" t="e">
        <f aca="false">IF(OR(I522=0,I523=0),"",$A523-$A522)</f>
        <v>#REF!</v>
      </c>
      <c r="C523" s="77" t="e">
        <f aca="false">IF(I523=0,"",#REF!)</f>
        <v>#REF!</v>
      </c>
      <c r="D523" s="71" t="e">
        <f aca="false">IF(I523=0,"",#REF!)</f>
        <v>#REF!</v>
      </c>
      <c r="E523" s="78" t="e">
        <f aca="false">IF(I523=0,"",#REF!)</f>
        <v>#REF!</v>
      </c>
      <c r="F523" s="77" t="e">
        <f aca="false">IF(OR(I522=0,I523=0),"",(I523-I522)/B523*100)</f>
        <v>#REF!</v>
      </c>
      <c r="G523" s="77" t="e">
        <f aca="false">IF(I523=0,"",#REF!)</f>
        <v>#REF!</v>
      </c>
      <c r="H523" s="77" t="e">
        <f aca="false">IF(I523=0,"",#REF!)</f>
        <v>#REF!</v>
      </c>
      <c r="I523" s="77" t="e">
        <f aca="false">#REF!</f>
        <v>#REF!</v>
      </c>
      <c r="J523" s="70" t="e">
        <f aca="false">IF(I523=0,"",MIN(C523:D523)-I523)</f>
        <v>#REF!</v>
      </c>
      <c r="K523" s="71" t="e">
        <f aca="false">IF(I523=0,"",#REF!)</f>
        <v>#REF!</v>
      </c>
      <c r="L523" s="70" t="e">
        <f aca="false">IF(I523=0,"",IF(D523-K523&lt;C523-E523,2*(D523-K523-I523)*G523+H523,2*J523*G523+H523))</f>
        <v>#REF!</v>
      </c>
      <c r="M523" s="71" t="e">
        <f aca="false">IF(I523=0,"",IF(D523-K523&lt;C523-E523,2*(D523-K523-I523)*G523+H523,2*(J523-E523)*G523+H523))</f>
        <v>#REF!</v>
      </c>
      <c r="N523" s="73" t="e">
        <f aca="false">IF(I523=0,"",IF(D523-K523&lt;C523-E523,(H523+M523)/2*(D523-K523-I523),(H523+M523)/2*(J523-E523)))</f>
        <v>#REF!</v>
      </c>
      <c r="O523" s="79" t="e">
        <f aca="false">ROUND(IF(OR(I522=0,I523=0),0,AVERAGE(N522:N523)*B523),0)</f>
        <v>#REF!</v>
      </c>
    </row>
    <row r="524" customFormat="false" ht="12.75" hidden="false" customHeight="false" outlineLevel="0" collapsed="false">
      <c r="A524" s="76" t="e">
        <f aca="false">IF(#REF!&gt;0,#REF!,"")</f>
        <v>#REF!</v>
      </c>
      <c r="B524" s="77" t="e">
        <f aca="false">IF(OR(I523=0,I524=0),"",$A524-$A523)</f>
        <v>#REF!</v>
      </c>
      <c r="C524" s="77" t="e">
        <f aca="false">IF(I524=0,"",#REF!)</f>
        <v>#REF!</v>
      </c>
      <c r="D524" s="71" t="e">
        <f aca="false">IF(I524=0,"",#REF!)</f>
        <v>#REF!</v>
      </c>
      <c r="E524" s="78" t="e">
        <f aca="false">IF(I524=0,"",#REF!)</f>
        <v>#REF!</v>
      </c>
      <c r="F524" s="77" t="e">
        <f aca="false">IF(OR(I523=0,I524=0),"",(I524-I523)/B524*100)</f>
        <v>#REF!</v>
      </c>
      <c r="G524" s="77" t="e">
        <f aca="false">IF(I524=0,"",#REF!)</f>
        <v>#REF!</v>
      </c>
      <c r="H524" s="77" t="e">
        <f aca="false">IF(I524=0,"",#REF!)</f>
        <v>#REF!</v>
      </c>
      <c r="I524" s="77" t="e">
        <f aca="false">#REF!</f>
        <v>#REF!</v>
      </c>
      <c r="J524" s="70" t="e">
        <f aca="false">IF(I524=0,"",MIN(C524:D524)-I524)</f>
        <v>#REF!</v>
      </c>
      <c r="K524" s="71" t="e">
        <f aca="false">IF(I524=0,"",#REF!)</f>
        <v>#REF!</v>
      </c>
      <c r="L524" s="70" t="e">
        <f aca="false">IF(I524=0,"",IF(D524-K524&lt;C524-E524,2*(D524-K524-I524)*G524+H524,2*J524*G524+H524))</f>
        <v>#REF!</v>
      </c>
      <c r="M524" s="71" t="e">
        <f aca="false">IF(I524=0,"",IF(D524-K524&lt;C524-E524,2*(D524-K524-I524)*G524+H524,2*(J524-E524)*G524+H524))</f>
        <v>#REF!</v>
      </c>
      <c r="N524" s="73" t="e">
        <f aca="false">IF(I524=0,"",IF(D524-K524&lt;C524-E524,(H524+M524)/2*(D524-K524-I524),(H524+M524)/2*(J524-E524)))</f>
        <v>#REF!</v>
      </c>
      <c r="O524" s="79" t="e">
        <f aca="false">ROUND(IF(OR(I523=0,I524=0),0,AVERAGE(N523:N524)*B524),0)</f>
        <v>#REF!</v>
      </c>
    </row>
    <row r="525" customFormat="false" ht="12.75" hidden="false" customHeight="false" outlineLevel="0" collapsed="false">
      <c r="A525" s="76" t="e">
        <f aca="false">IF(#REF!&gt;0,#REF!,"")</f>
        <v>#REF!</v>
      </c>
      <c r="B525" s="77" t="e">
        <f aca="false">IF(OR(I524=0,I525=0),"",$A525-$A524)</f>
        <v>#REF!</v>
      </c>
      <c r="C525" s="77" t="e">
        <f aca="false">IF(I525=0,"",#REF!)</f>
        <v>#REF!</v>
      </c>
      <c r="D525" s="71" t="e">
        <f aca="false">IF(I525=0,"",#REF!)</f>
        <v>#REF!</v>
      </c>
      <c r="E525" s="78" t="e">
        <f aca="false">IF(I525=0,"",#REF!)</f>
        <v>#REF!</v>
      </c>
      <c r="F525" s="77" t="e">
        <f aca="false">IF(OR(I524=0,I525=0),"",(I525-I524)/B525*100)</f>
        <v>#REF!</v>
      </c>
      <c r="G525" s="77" t="e">
        <f aca="false">IF(I525=0,"",#REF!)</f>
        <v>#REF!</v>
      </c>
      <c r="H525" s="77" t="e">
        <f aca="false">IF(I525=0,"",#REF!)</f>
        <v>#REF!</v>
      </c>
      <c r="I525" s="77" t="e">
        <f aca="false">#REF!</f>
        <v>#REF!</v>
      </c>
      <c r="J525" s="70" t="e">
        <f aca="false">IF(I525=0,"",MIN(C525:D525)-I525)</f>
        <v>#REF!</v>
      </c>
      <c r="K525" s="71" t="e">
        <f aca="false">IF(I525=0,"",#REF!)</f>
        <v>#REF!</v>
      </c>
      <c r="L525" s="70" t="e">
        <f aca="false">IF(I525=0,"",IF(D525-K525&lt;C525-E525,2*(D525-K525-I525)*G525+H525,2*J525*G525+H525))</f>
        <v>#REF!</v>
      </c>
      <c r="M525" s="71" t="e">
        <f aca="false">IF(I525=0,"",IF(D525-K525&lt;C525-E525,2*(D525-K525-I525)*G525+H525,2*(J525-E525)*G525+H525))</f>
        <v>#REF!</v>
      </c>
      <c r="N525" s="73" t="e">
        <f aca="false">IF(I525=0,"",IF(D525-K525&lt;C525-E525,(H525+M525)/2*(D525-K525-I525),(H525+M525)/2*(J525-E525)))</f>
        <v>#REF!</v>
      </c>
      <c r="O525" s="79" t="e">
        <f aca="false">ROUND(IF(OR(I524=0,I525=0),0,AVERAGE(N524:N525)*B525),0)</f>
        <v>#REF!</v>
      </c>
    </row>
    <row r="526" customFormat="false" ht="12.75" hidden="false" customHeight="false" outlineLevel="0" collapsed="false">
      <c r="A526" s="76" t="e">
        <f aca="false">IF(#REF!&gt;0,#REF!,"")</f>
        <v>#REF!</v>
      </c>
      <c r="B526" s="77" t="e">
        <f aca="false">IF(OR(I525=0,I526=0),"",$A526-$A525)</f>
        <v>#REF!</v>
      </c>
      <c r="C526" s="77" t="e">
        <f aca="false">IF(I526=0,"",#REF!)</f>
        <v>#REF!</v>
      </c>
      <c r="D526" s="71" t="e">
        <f aca="false">IF(I526=0,"",#REF!)</f>
        <v>#REF!</v>
      </c>
      <c r="E526" s="78" t="e">
        <f aca="false">IF(I526=0,"",#REF!)</f>
        <v>#REF!</v>
      </c>
      <c r="F526" s="77" t="e">
        <f aca="false">IF(OR(I525=0,I526=0),"",(I526-I525)/B526*100)</f>
        <v>#REF!</v>
      </c>
      <c r="G526" s="77" t="e">
        <f aca="false">IF(I526=0,"",#REF!)</f>
        <v>#REF!</v>
      </c>
      <c r="H526" s="77" t="e">
        <f aca="false">IF(I526=0,"",#REF!)</f>
        <v>#REF!</v>
      </c>
      <c r="I526" s="77" t="e">
        <f aca="false">#REF!</f>
        <v>#REF!</v>
      </c>
      <c r="J526" s="70" t="e">
        <f aca="false">IF(I526=0,"",MIN(C526:D526)-I526)</f>
        <v>#REF!</v>
      </c>
      <c r="K526" s="71" t="e">
        <f aca="false">IF(I526=0,"",#REF!)</f>
        <v>#REF!</v>
      </c>
      <c r="L526" s="70" t="e">
        <f aca="false">IF(I526=0,"",IF(D526-K526&lt;C526-E526,2*(D526-K526-I526)*G526+H526,2*J526*G526+H526))</f>
        <v>#REF!</v>
      </c>
      <c r="M526" s="71" t="e">
        <f aca="false">IF(I526=0,"",IF(D526-K526&lt;C526-E526,2*(D526-K526-I526)*G526+H526,2*(J526-E526)*G526+H526))</f>
        <v>#REF!</v>
      </c>
      <c r="N526" s="73" t="e">
        <f aca="false">IF(I526=0,"",IF(D526-K526&lt;C526-E526,(H526+M526)/2*(D526-K526-I526),(H526+M526)/2*(J526-E526)))</f>
        <v>#REF!</v>
      </c>
      <c r="O526" s="79" t="e">
        <f aca="false">ROUND(IF(OR(I525=0,I526=0),0,AVERAGE(N525:N526)*B526),0)</f>
        <v>#REF!</v>
      </c>
    </row>
    <row r="527" customFormat="false" ht="12.75" hidden="false" customHeight="false" outlineLevel="0" collapsed="false">
      <c r="A527" s="76" t="e">
        <f aca="false">IF(#REF!&gt;0,#REF!,"")</f>
        <v>#REF!</v>
      </c>
      <c r="B527" s="77" t="e">
        <f aca="false">IF(OR(I526=0,I527=0),"",$A527-$A526)</f>
        <v>#REF!</v>
      </c>
      <c r="C527" s="77" t="e">
        <f aca="false">IF(I527=0,"",#REF!)</f>
        <v>#REF!</v>
      </c>
      <c r="D527" s="71" t="e">
        <f aca="false">IF(I527=0,"",#REF!)</f>
        <v>#REF!</v>
      </c>
      <c r="E527" s="78" t="e">
        <f aca="false">IF(I527=0,"",#REF!)</f>
        <v>#REF!</v>
      </c>
      <c r="F527" s="77" t="e">
        <f aca="false">IF(OR(I526=0,I527=0),"",(I527-I526)/B527*100)</f>
        <v>#REF!</v>
      </c>
      <c r="G527" s="77" t="e">
        <f aca="false">IF(I527=0,"",#REF!)</f>
        <v>#REF!</v>
      </c>
      <c r="H527" s="77" t="e">
        <f aca="false">IF(I527=0,"",#REF!)</f>
        <v>#REF!</v>
      </c>
      <c r="I527" s="77" t="e">
        <f aca="false">#REF!</f>
        <v>#REF!</v>
      </c>
      <c r="J527" s="70" t="e">
        <f aca="false">IF(I527=0,"",MIN(C527:D527)-I527)</f>
        <v>#REF!</v>
      </c>
      <c r="K527" s="71" t="e">
        <f aca="false">IF(I527=0,"",#REF!)</f>
        <v>#REF!</v>
      </c>
      <c r="L527" s="70" t="e">
        <f aca="false">IF(I527=0,"",IF(D527-K527&lt;C527-E527,2*(D527-K527-I527)*G527+H527,2*J527*G527+H527))</f>
        <v>#REF!</v>
      </c>
      <c r="M527" s="71" t="e">
        <f aca="false">IF(I527=0,"",IF(D527-K527&lt;C527-E527,2*(D527-K527-I527)*G527+H527,2*(J527-E527)*G527+H527))</f>
        <v>#REF!</v>
      </c>
      <c r="N527" s="73" t="e">
        <f aca="false">IF(I527=0,"",IF(D527-K527&lt;C527-E527,(H527+M527)/2*(D527-K527-I527),(H527+M527)/2*(J527-E527)))</f>
        <v>#REF!</v>
      </c>
      <c r="O527" s="79" t="e">
        <f aca="false">ROUND(IF(OR(I526=0,I527=0),0,AVERAGE(N526:N527)*B527),0)</f>
        <v>#REF!</v>
      </c>
    </row>
    <row r="528" customFormat="false" ht="12.75" hidden="false" customHeight="false" outlineLevel="0" collapsed="false">
      <c r="A528" s="76" t="e">
        <f aca="false">IF(#REF!&gt;0,#REF!,"")</f>
        <v>#REF!</v>
      </c>
      <c r="B528" s="77" t="e">
        <f aca="false">IF(OR(I527=0,I528=0),"",$A528-$A527)</f>
        <v>#REF!</v>
      </c>
      <c r="C528" s="77" t="e">
        <f aca="false">IF(I528=0,"",#REF!)</f>
        <v>#REF!</v>
      </c>
      <c r="D528" s="71" t="e">
        <f aca="false">IF(I528=0,"",#REF!)</f>
        <v>#REF!</v>
      </c>
      <c r="E528" s="78" t="e">
        <f aca="false">IF(I528=0,"",#REF!)</f>
        <v>#REF!</v>
      </c>
      <c r="F528" s="77" t="e">
        <f aca="false">IF(OR(I527=0,I528=0),"",(I528-I527)/B528*100)</f>
        <v>#REF!</v>
      </c>
      <c r="G528" s="77" t="e">
        <f aca="false">IF(I528=0,"",#REF!)</f>
        <v>#REF!</v>
      </c>
      <c r="H528" s="77" t="e">
        <f aca="false">IF(I528=0,"",#REF!)</f>
        <v>#REF!</v>
      </c>
      <c r="I528" s="77" t="e">
        <f aca="false">#REF!</f>
        <v>#REF!</v>
      </c>
      <c r="J528" s="70" t="e">
        <f aca="false">IF(I528=0,"",MIN(C528:D528)-I528)</f>
        <v>#REF!</v>
      </c>
      <c r="K528" s="71" t="e">
        <f aca="false">IF(I528=0,"",#REF!)</f>
        <v>#REF!</v>
      </c>
      <c r="L528" s="70" t="e">
        <f aca="false">IF(I528=0,"",IF(D528-K528&lt;C528-E528,2*(D528-K528-I528)*G528+H528,2*J528*G528+H528))</f>
        <v>#REF!</v>
      </c>
      <c r="M528" s="71" t="e">
        <f aca="false">IF(I528=0,"",IF(D528-K528&lt;C528-E528,2*(D528-K528-I528)*G528+H528,2*(J528-E528)*G528+H528))</f>
        <v>#REF!</v>
      </c>
      <c r="N528" s="73" t="e">
        <f aca="false">IF(I528=0,"",IF(D528-K528&lt;C528-E528,(H528+M528)/2*(D528-K528-I528),(H528+M528)/2*(J528-E528)))</f>
        <v>#REF!</v>
      </c>
      <c r="O528" s="79" t="e">
        <f aca="false">ROUND(IF(OR(I527=0,I528=0),0,AVERAGE(N527:N528)*B528),0)</f>
        <v>#REF!</v>
      </c>
    </row>
    <row r="529" customFormat="false" ht="12.75" hidden="false" customHeight="false" outlineLevel="0" collapsed="false">
      <c r="A529" s="76" t="e">
        <f aca="false">IF(#REF!&gt;0,#REF!,"")</f>
        <v>#REF!</v>
      </c>
      <c r="B529" s="77" t="e">
        <f aca="false">IF(OR(I528=0,I529=0),"",$A529-$A528)</f>
        <v>#REF!</v>
      </c>
      <c r="C529" s="77" t="e">
        <f aca="false">IF(I529=0,"",#REF!)</f>
        <v>#REF!</v>
      </c>
      <c r="D529" s="71" t="e">
        <f aca="false">IF(I529=0,"",#REF!)</f>
        <v>#REF!</v>
      </c>
      <c r="E529" s="78" t="e">
        <f aca="false">IF(I529=0,"",#REF!)</f>
        <v>#REF!</v>
      </c>
      <c r="F529" s="77" t="e">
        <f aca="false">IF(OR(I528=0,I529=0),"",(I529-I528)/B529*100)</f>
        <v>#REF!</v>
      </c>
      <c r="G529" s="77" t="e">
        <f aca="false">IF(I529=0,"",#REF!)</f>
        <v>#REF!</v>
      </c>
      <c r="H529" s="77" t="e">
        <f aca="false">IF(I529=0,"",#REF!)</f>
        <v>#REF!</v>
      </c>
      <c r="I529" s="77" t="e">
        <f aca="false">#REF!</f>
        <v>#REF!</v>
      </c>
      <c r="J529" s="70" t="e">
        <f aca="false">IF(I529=0,"",MIN(C529:D529)-I529)</f>
        <v>#REF!</v>
      </c>
      <c r="K529" s="71" t="e">
        <f aca="false">IF(I529=0,"",#REF!)</f>
        <v>#REF!</v>
      </c>
      <c r="L529" s="70" t="e">
        <f aca="false">IF(I529=0,"",IF(D529-K529&lt;C529-E529,2*(D529-K529-I529)*G529+H529,2*J529*G529+H529))</f>
        <v>#REF!</v>
      </c>
      <c r="M529" s="71" t="e">
        <f aca="false">IF(I529=0,"",IF(D529-K529&lt;C529-E529,2*(D529-K529-I529)*G529+H529,2*(J529-E529)*G529+H529))</f>
        <v>#REF!</v>
      </c>
      <c r="N529" s="73" t="e">
        <f aca="false">IF(I529=0,"",IF(D529-K529&lt;C529-E529,(H529+M529)/2*(D529-K529-I529),(H529+M529)/2*(J529-E529)))</f>
        <v>#REF!</v>
      </c>
      <c r="O529" s="79" t="e">
        <f aca="false">ROUND(IF(OR(I528=0,I529=0),0,AVERAGE(N528:N529)*B529),0)</f>
        <v>#REF!</v>
      </c>
    </row>
    <row r="530" customFormat="false" ht="12.75" hidden="false" customHeight="false" outlineLevel="0" collapsed="false">
      <c r="A530" s="76" t="e">
        <f aca="false">IF(#REF!&gt;0,#REF!,"")</f>
        <v>#REF!</v>
      </c>
      <c r="B530" s="77" t="e">
        <f aca="false">IF(OR(I529=0,I530=0),"",$A530-$A529)</f>
        <v>#REF!</v>
      </c>
      <c r="C530" s="77" t="e">
        <f aca="false">IF(I530=0,"",#REF!)</f>
        <v>#REF!</v>
      </c>
      <c r="D530" s="71" t="e">
        <f aca="false">IF(I530=0,"",#REF!)</f>
        <v>#REF!</v>
      </c>
      <c r="E530" s="78" t="e">
        <f aca="false">IF(I530=0,"",#REF!)</f>
        <v>#REF!</v>
      </c>
      <c r="F530" s="77" t="e">
        <f aca="false">IF(OR(I529=0,I530=0),"",(I530-I529)/B530*100)</f>
        <v>#REF!</v>
      </c>
      <c r="G530" s="77" t="e">
        <f aca="false">IF(I530=0,"",#REF!)</f>
        <v>#REF!</v>
      </c>
      <c r="H530" s="77" t="e">
        <f aca="false">IF(I530=0,"",#REF!)</f>
        <v>#REF!</v>
      </c>
      <c r="I530" s="77" t="e">
        <f aca="false">#REF!</f>
        <v>#REF!</v>
      </c>
      <c r="J530" s="70" t="e">
        <f aca="false">IF(I530=0,"",MIN(C530:D530)-I530)</f>
        <v>#REF!</v>
      </c>
      <c r="K530" s="71" t="e">
        <f aca="false">IF(I530=0,"",#REF!)</f>
        <v>#REF!</v>
      </c>
      <c r="L530" s="70" t="e">
        <f aca="false">IF(I530=0,"",IF(D530-K530&lt;C530-E530,2*(D530-K530-I530)*G530+H530,2*J530*G530+H530))</f>
        <v>#REF!</v>
      </c>
      <c r="M530" s="71" t="e">
        <f aca="false">IF(I530=0,"",IF(D530-K530&lt;C530-E530,2*(D530-K530-I530)*G530+H530,2*(J530-E530)*G530+H530))</f>
        <v>#REF!</v>
      </c>
      <c r="N530" s="73" t="e">
        <f aca="false">IF(I530=0,"",IF(D530-K530&lt;C530-E530,(H530+M530)/2*(D530-K530-I530),(H530+M530)/2*(J530-E530)))</f>
        <v>#REF!</v>
      </c>
      <c r="O530" s="79" t="e">
        <f aca="false">ROUND(IF(OR(I529=0,I530=0),0,AVERAGE(N529:N530)*B530),0)</f>
        <v>#REF!</v>
      </c>
    </row>
    <row r="531" customFormat="false" ht="12.75" hidden="false" customHeight="false" outlineLevel="0" collapsed="false">
      <c r="A531" s="76" t="e">
        <f aca="false">IF(#REF!&gt;0,#REF!,"")</f>
        <v>#REF!</v>
      </c>
      <c r="B531" s="77" t="e">
        <f aca="false">IF(OR(I530=0,I531=0),"",$A531-$A530)</f>
        <v>#REF!</v>
      </c>
      <c r="C531" s="77" t="e">
        <f aca="false">IF(I531=0,"",#REF!)</f>
        <v>#REF!</v>
      </c>
      <c r="D531" s="71" t="e">
        <f aca="false">IF(I531=0,"",#REF!)</f>
        <v>#REF!</v>
      </c>
      <c r="E531" s="78" t="e">
        <f aca="false">IF(I531=0,"",#REF!)</f>
        <v>#REF!</v>
      </c>
      <c r="F531" s="77" t="e">
        <f aca="false">IF(OR(I530=0,I531=0),"",(I531-I530)/B531*100)</f>
        <v>#REF!</v>
      </c>
      <c r="G531" s="77" t="e">
        <f aca="false">IF(I531=0,"",#REF!)</f>
        <v>#REF!</v>
      </c>
      <c r="H531" s="77" t="e">
        <f aca="false">IF(I531=0,"",#REF!)</f>
        <v>#REF!</v>
      </c>
      <c r="I531" s="77" t="e">
        <f aca="false">#REF!</f>
        <v>#REF!</v>
      </c>
      <c r="J531" s="70" t="e">
        <f aca="false">IF(I531=0,"",MIN(C531:D531)-I531)</f>
        <v>#REF!</v>
      </c>
      <c r="K531" s="71" t="e">
        <f aca="false">IF(I531=0,"",#REF!)</f>
        <v>#REF!</v>
      </c>
      <c r="L531" s="70" t="e">
        <f aca="false">IF(I531=0,"",IF(D531-K531&lt;C531-E531,2*(D531-K531-I531)*G531+H531,2*J531*G531+H531))</f>
        <v>#REF!</v>
      </c>
      <c r="M531" s="71" t="e">
        <f aca="false">IF(I531=0,"",IF(D531-K531&lt;C531-E531,2*(D531-K531-I531)*G531+H531,2*(J531-E531)*G531+H531))</f>
        <v>#REF!</v>
      </c>
      <c r="N531" s="73" t="e">
        <f aca="false">IF(I531=0,"",IF(D531-K531&lt;C531-E531,(H531+M531)/2*(D531-K531-I531),(H531+M531)/2*(J531-E531)))</f>
        <v>#REF!</v>
      </c>
      <c r="O531" s="79" t="e">
        <f aca="false">ROUND(IF(OR(I530=0,I531=0),0,AVERAGE(N530:N531)*B531),0)</f>
        <v>#REF!</v>
      </c>
    </row>
    <row r="532" customFormat="false" ht="12.75" hidden="false" customHeight="false" outlineLevel="0" collapsed="false">
      <c r="A532" s="76" t="e">
        <f aca="false">IF(#REF!&gt;0,#REF!,"")</f>
        <v>#REF!</v>
      </c>
      <c r="B532" s="77" t="e">
        <f aca="false">IF(OR(I531=0,I532=0),"",$A532-$A531)</f>
        <v>#REF!</v>
      </c>
      <c r="C532" s="77" t="e">
        <f aca="false">IF(I532=0,"",#REF!)</f>
        <v>#REF!</v>
      </c>
      <c r="D532" s="71" t="e">
        <f aca="false">IF(I532=0,"",#REF!)</f>
        <v>#REF!</v>
      </c>
      <c r="E532" s="78" t="e">
        <f aca="false">IF(I532=0,"",#REF!)</f>
        <v>#REF!</v>
      </c>
      <c r="F532" s="77" t="e">
        <f aca="false">IF(OR(I531=0,I532=0),"",(I532-I531)/B532*100)</f>
        <v>#REF!</v>
      </c>
      <c r="G532" s="77" t="e">
        <f aca="false">IF(I532=0,"",#REF!)</f>
        <v>#REF!</v>
      </c>
      <c r="H532" s="77" t="e">
        <f aca="false">IF(I532=0,"",#REF!)</f>
        <v>#REF!</v>
      </c>
      <c r="I532" s="77" t="e">
        <f aca="false">#REF!</f>
        <v>#REF!</v>
      </c>
      <c r="J532" s="70" t="e">
        <f aca="false">IF(I532=0,"",MIN(C532:D532)-I532)</f>
        <v>#REF!</v>
      </c>
      <c r="K532" s="71" t="e">
        <f aca="false">IF(I532=0,"",#REF!)</f>
        <v>#REF!</v>
      </c>
      <c r="L532" s="70" t="e">
        <f aca="false">IF(I532=0,"",IF(D532-K532&lt;C532-E532,2*(D532-K532-I532)*G532+H532,2*J532*G532+H532))</f>
        <v>#REF!</v>
      </c>
      <c r="M532" s="71" t="e">
        <f aca="false">IF(I532=0,"",IF(D532-K532&lt;C532-E532,2*(D532-K532-I532)*G532+H532,2*(J532-E532)*G532+H532))</f>
        <v>#REF!</v>
      </c>
      <c r="N532" s="73" t="e">
        <f aca="false">IF(I532=0,"",IF(D532-K532&lt;C532-E532,(H532+M532)/2*(D532-K532-I532),(H532+M532)/2*(J532-E532)))</f>
        <v>#REF!</v>
      </c>
      <c r="O532" s="79" t="e">
        <f aca="false">ROUND(IF(OR(I531=0,I532=0),0,AVERAGE(N531:N532)*B532),0)</f>
        <v>#REF!</v>
      </c>
    </row>
    <row r="533" customFormat="false" ht="12.75" hidden="false" customHeight="false" outlineLevel="0" collapsed="false">
      <c r="A533" s="76" t="e">
        <f aca="false">IF(#REF!&gt;0,#REF!,"")</f>
        <v>#REF!</v>
      </c>
      <c r="B533" s="77" t="e">
        <f aca="false">IF(OR(I532=0,I533=0),"",$A533-$A532)</f>
        <v>#REF!</v>
      </c>
      <c r="C533" s="77" t="e">
        <f aca="false">IF(I533=0,"",#REF!)</f>
        <v>#REF!</v>
      </c>
      <c r="D533" s="71" t="e">
        <f aca="false">IF(I533=0,"",#REF!)</f>
        <v>#REF!</v>
      </c>
      <c r="E533" s="78" t="e">
        <f aca="false">IF(I533=0,"",#REF!)</f>
        <v>#REF!</v>
      </c>
      <c r="F533" s="77" t="e">
        <f aca="false">IF(OR(I532=0,I533=0),"",(I533-I532)/B533*100)</f>
        <v>#REF!</v>
      </c>
      <c r="G533" s="77" t="e">
        <f aca="false">IF(I533=0,"",#REF!)</f>
        <v>#REF!</v>
      </c>
      <c r="H533" s="77" t="e">
        <f aca="false">IF(I533=0,"",#REF!)</f>
        <v>#REF!</v>
      </c>
      <c r="I533" s="77" t="e">
        <f aca="false">#REF!</f>
        <v>#REF!</v>
      </c>
      <c r="J533" s="70" t="e">
        <f aca="false">IF(I533=0,"",MIN(C533:D533)-I533)</f>
        <v>#REF!</v>
      </c>
      <c r="K533" s="71" t="e">
        <f aca="false">IF(I533=0,"",#REF!)</f>
        <v>#REF!</v>
      </c>
      <c r="L533" s="70" t="e">
        <f aca="false">IF(I533=0,"",IF(D533-K533&lt;C533-E533,2*(D533-K533-I533)*G533+H533,2*J533*G533+H533))</f>
        <v>#REF!</v>
      </c>
      <c r="M533" s="71" t="e">
        <f aca="false">IF(I533=0,"",IF(D533-K533&lt;C533-E533,2*(D533-K533-I533)*G533+H533,2*(J533-E533)*G533+H533))</f>
        <v>#REF!</v>
      </c>
      <c r="N533" s="73" t="e">
        <f aca="false">IF(I533=0,"",IF(D533-K533&lt;C533-E533,(H533+M533)/2*(D533-K533-I533),(H533+M533)/2*(J533-E533)))</f>
        <v>#REF!</v>
      </c>
      <c r="O533" s="79" t="e">
        <f aca="false">ROUND(IF(OR(I532=0,I533=0),0,AVERAGE(N532:N533)*B533),0)</f>
        <v>#REF!</v>
      </c>
    </row>
    <row r="534" customFormat="false" ht="12.75" hidden="false" customHeight="false" outlineLevel="0" collapsed="false">
      <c r="A534" s="76" t="e">
        <f aca="false">IF(#REF!&gt;0,#REF!,"")</f>
        <v>#REF!</v>
      </c>
      <c r="B534" s="77" t="e">
        <f aca="false">IF(OR(I533=0,I534=0),"",$A534-$A533)</f>
        <v>#REF!</v>
      </c>
      <c r="C534" s="77" t="e">
        <f aca="false">IF(I534=0,"",#REF!)</f>
        <v>#REF!</v>
      </c>
      <c r="D534" s="71" t="e">
        <f aca="false">IF(I534=0,"",#REF!)</f>
        <v>#REF!</v>
      </c>
      <c r="E534" s="78" t="e">
        <f aca="false">IF(I534=0,"",#REF!)</f>
        <v>#REF!</v>
      </c>
      <c r="F534" s="77" t="e">
        <f aca="false">IF(OR(I533=0,I534=0),"",(I534-I533)/B534*100)</f>
        <v>#REF!</v>
      </c>
      <c r="G534" s="77" t="e">
        <f aca="false">IF(I534=0,"",#REF!)</f>
        <v>#REF!</v>
      </c>
      <c r="H534" s="77" t="e">
        <f aca="false">IF(I534=0,"",#REF!)</f>
        <v>#REF!</v>
      </c>
      <c r="I534" s="77" t="e">
        <f aca="false">#REF!</f>
        <v>#REF!</v>
      </c>
      <c r="J534" s="70" t="e">
        <f aca="false">IF(I534=0,"",MIN(C534:D534)-I534)</f>
        <v>#REF!</v>
      </c>
      <c r="K534" s="71" t="e">
        <f aca="false">IF(I534=0,"",#REF!)</f>
        <v>#REF!</v>
      </c>
      <c r="L534" s="70" t="e">
        <f aca="false">IF(I534=0,"",IF(D534-K534&lt;C534-E534,2*(D534-K534-I534)*G534+H534,2*J534*G534+H534))</f>
        <v>#REF!</v>
      </c>
      <c r="M534" s="71" t="e">
        <f aca="false">IF(I534=0,"",IF(D534-K534&lt;C534-E534,2*(D534-K534-I534)*G534+H534,2*(J534-E534)*G534+H534))</f>
        <v>#REF!</v>
      </c>
      <c r="N534" s="73" t="e">
        <f aca="false">IF(I534=0,"",IF(D534-K534&lt;C534-E534,(H534+M534)/2*(D534-K534-I534),(H534+M534)/2*(J534-E534)))</f>
        <v>#REF!</v>
      </c>
      <c r="O534" s="79" t="e">
        <f aca="false">ROUND(IF(OR(I533=0,I534=0),0,AVERAGE(N533:N534)*B534),0)</f>
        <v>#REF!</v>
      </c>
    </row>
    <row r="535" customFormat="false" ht="12.75" hidden="false" customHeight="false" outlineLevel="0" collapsed="false">
      <c r="A535" s="76" t="e">
        <f aca="false">IF(#REF!&gt;0,#REF!,"")</f>
        <v>#REF!</v>
      </c>
      <c r="B535" s="77" t="e">
        <f aca="false">IF(OR(I534=0,I535=0),"",$A535-$A534)</f>
        <v>#REF!</v>
      </c>
      <c r="C535" s="77" t="e">
        <f aca="false">IF(I535=0,"",#REF!)</f>
        <v>#REF!</v>
      </c>
      <c r="D535" s="71" t="e">
        <f aca="false">IF(I535=0,"",#REF!)</f>
        <v>#REF!</v>
      </c>
      <c r="E535" s="78" t="e">
        <f aca="false">IF(I535=0,"",#REF!)</f>
        <v>#REF!</v>
      </c>
      <c r="F535" s="77" t="e">
        <f aca="false">IF(OR(I534=0,I535=0),"",(I535-I534)/B535*100)</f>
        <v>#REF!</v>
      </c>
      <c r="G535" s="77" t="e">
        <f aca="false">IF(I535=0,"",#REF!)</f>
        <v>#REF!</v>
      </c>
      <c r="H535" s="77" t="e">
        <f aca="false">IF(I535=0,"",#REF!)</f>
        <v>#REF!</v>
      </c>
      <c r="I535" s="77" t="e">
        <f aca="false">#REF!</f>
        <v>#REF!</v>
      </c>
      <c r="J535" s="70" t="e">
        <f aca="false">IF(I535=0,"",MIN(C535:D535)-I535)</f>
        <v>#REF!</v>
      </c>
      <c r="K535" s="71" t="e">
        <f aca="false">IF(I535=0,"",#REF!)</f>
        <v>#REF!</v>
      </c>
      <c r="L535" s="70" t="e">
        <f aca="false">IF(I535=0,"",IF(D535-K535&lt;C535-E535,2*(D535-K535-I535)*G535+H535,2*J535*G535+H535))</f>
        <v>#REF!</v>
      </c>
      <c r="M535" s="71" t="e">
        <f aca="false">IF(I535=0,"",IF(D535-K535&lt;C535-E535,2*(D535-K535-I535)*G535+H535,2*(J535-E535)*G535+H535))</f>
        <v>#REF!</v>
      </c>
      <c r="N535" s="73" t="e">
        <f aca="false">IF(I535=0,"",IF(D535-K535&lt;C535-E535,(H535+M535)/2*(D535-K535-I535),(H535+M535)/2*(J535-E535)))</f>
        <v>#REF!</v>
      </c>
      <c r="O535" s="79" t="e">
        <f aca="false">ROUND(IF(OR(I534=0,I535=0),0,AVERAGE(N534:N535)*B535),0)</f>
        <v>#REF!</v>
      </c>
    </row>
    <row r="536" customFormat="false" ht="12.75" hidden="false" customHeight="false" outlineLevel="0" collapsed="false">
      <c r="A536" s="76" t="e">
        <f aca="false">IF(#REF!&gt;0,#REF!,"")</f>
        <v>#REF!</v>
      </c>
      <c r="B536" s="77" t="e">
        <f aca="false">IF(OR(I535=0,I536=0),"",$A536-$A535)</f>
        <v>#REF!</v>
      </c>
      <c r="C536" s="77" t="e">
        <f aca="false">IF(I536=0,"",#REF!)</f>
        <v>#REF!</v>
      </c>
      <c r="D536" s="71" t="e">
        <f aca="false">IF(I536=0,"",#REF!)</f>
        <v>#REF!</v>
      </c>
      <c r="E536" s="78" t="e">
        <f aca="false">IF(I536=0,"",#REF!)</f>
        <v>#REF!</v>
      </c>
      <c r="F536" s="77" t="e">
        <f aca="false">IF(OR(I535=0,I536=0),"",(I536-I535)/B536*100)</f>
        <v>#REF!</v>
      </c>
      <c r="G536" s="77" t="e">
        <f aca="false">IF(I536=0,"",#REF!)</f>
        <v>#REF!</v>
      </c>
      <c r="H536" s="77" t="e">
        <f aca="false">IF(I536=0,"",#REF!)</f>
        <v>#REF!</v>
      </c>
      <c r="I536" s="77" t="e">
        <f aca="false">#REF!</f>
        <v>#REF!</v>
      </c>
      <c r="J536" s="70" t="e">
        <f aca="false">IF(I536=0,"",MIN(C536:D536)-I536)</f>
        <v>#REF!</v>
      </c>
      <c r="K536" s="71" t="e">
        <f aca="false">IF(I536=0,"",#REF!)</f>
        <v>#REF!</v>
      </c>
      <c r="L536" s="70" t="e">
        <f aca="false">IF(I536=0,"",IF(D536-K536&lt;C536-E536,2*(D536-K536-I536)*G536+H536,2*J536*G536+H536))</f>
        <v>#REF!</v>
      </c>
      <c r="M536" s="71" t="e">
        <f aca="false">IF(I536=0,"",IF(D536-K536&lt;C536-E536,2*(D536-K536-I536)*G536+H536,2*(J536-E536)*G536+H536))</f>
        <v>#REF!</v>
      </c>
      <c r="N536" s="73" t="e">
        <f aca="false">IF(I536=0,"",IF(D536-K536&lt;C536-E536,(H536+M536)/2*(D536-K536-I536),(H536+M536)/2*(J536-E536)))</f>
        <v>#REF!</v>
      </c>
      <c r="O536" s="79" t="e">
        <f aca="false">ROUND(IF(OR(I535=0,I536=0),0,AVERAGE(N535:N536)*B536),0)</f>
        <v>#REF!</v>
      </c>
    </row>
    <row r="537" customFormat="false" ht="12.75" hidden="false" customHeight="false" outlineLevel="0" collapsed="false">
      <c r="A537" s="76" t="e">
        <f aca="false">IF(#REF!&gt;0,#REF!,"")</f>
        <v>#REF!</v>
      </c>
      <c r="B537" s="77" t="e">
        <f aca="false">IF(OR(I536=0,I537=0),"",$A537-$A536)</f>
        <v>#REF!</v>
      </c>
      <c r="C537" s="77" t="e">
        <f aca="false">IF(I537=0,"",#REF!)</f>
        <v>#REF!</v>
      </c>
      <c r="D537" s="71" t="e">
        <f aca="false">IF(I537=0,"",#REF!)</f>
        <v>#REF!</v>
      </c>
      <c r="E537" s="78" t="e">
        <f aca="false">IF(I537=0,"",#REF!)</f>
        <v>#REF!</v>
      </c>
      <c r="F537" s="77" t="e">
        <f aca="false">IF(OR(I536=0,I537=0),"",(I537-I536)/B537*100)</f>
        <v>#REF!</v>
      </c>
      <c r="G537" s="77" t="e">
        <f aca="false">IF(I537=0,"",#REF!)</f>
        <v>#REF!</v>
      </c>
      <c r="H537" s="77" t="e">
        <f aca="false">IF(I537=0,"",#REF!)</f>
        <v>#REF!</v>
      </c>
      <c r="I537" s="77" t="e">
        <f aca="false">#REF!</f>
        <v>#REF!</v>
      </c>
      <c r="J537" s="70" t="e">
        <f aca="false">IF(I537=0,"",MIN(C537:D537)-I537)</f>
        <v>#REF!</v>
      </c>
      <c r="K537" s="71" t="e">
        <f aca="false">IF(I537=0,"",#REF!)</f>
        <v>#REF!</v>
      </c>
      <c r="L537" s="70" t="e">
        <f aca="false">IF(I537=0,"",IF(D537-K537&lt;C537-E537,2*(D537-K537-I537)*G537+H537,2*J537*G537+H537))</f>
        <v>#REF!</v>
      </c>
      <c r="M537" s="71" t="e">
        <f aca="false">IF(I537=0,"",IF(D537-K537&lt;C537-E537,2*(D537-K537-I537)*G537+H537,2*(J537-E537)*G537+H537))</f>
        <v>#REF!</v>
      </c>
      <c r="N537" s="73" t="e">
        <f aca="false">IF(I537=0,"",IF(D537-K537&lt;C537-E537,(H537+M537)/2*(D537-K537-I537),(H537+M537)/2*(J537-E537)))</f>
        <v>#REF!</v>
      </c>
      <c r="O537" s="79" t="e">
        <f aca="false">ROUND(IF(OR(I536=0,I537=0),0,AVERAGE(N536:N537)*B537),0)</f>
        <v>#REF!</v>
      </c>
    </row>
    <row r="538" customFormat="false" ht="12.75" hidden="false" customHeight="false" outlineLevel="0" collapsed="false">
      <c r="A538" s="76" t="e">
        <f aca="false">IF(#REF!&gt;0,#REF!,"")</f>
        <v>#REF!</v>
      </c>
      <c r="B538" s="77" t="e">
        <f aca="false">IF(OR(I537=0,I538=0),"",$A538-$A537)</f>
        <v>#REF!</v>
      </c>
      <c r="C538" s="77" t="e">
        <f aca="false">IF(I538=0,"",#REF!)</f>
        <v>#REF!</v>
      </c>
      <c r="D538" s="71" t="e">
        <f aca="false">IF(I538=0,"",#REF!)</f>
        <v>#REF!</v>
      </c>
      <c r="E538" s="78" t="e">
        <f aca="false">IF(I538=0,"",#REF!)</f>
        <v>#REF!</v>
      </c>
      <c r="F538" s="77" t="e">
        <f aca="false">IF(OR(I537=0,I538=0),"",(I538-I537)/B538*100)</f>
        <v>#REF!</v>
      </c>
      <c r="G538" s="77" t="e">
        <f aca="false">IF(I538=0,"",#REF!)</f>
        <v>#REF!</v>
      </c>
      <c r="H538" s="77" t="e">
        <f aca="false">IF(I538=0,"",#REF!)</f>
        <v>#REF!</v>
      </c>
      <c r="I538" s="77" t="e">
        <f aca="false">#REF!</f>
        <v>#REF!</v>
      </c>
      <c r="J538" s="70" t="e">
        <f aca="false">IF(I538=0,"",MIN(C538:D538)-I538)</f>
        <v>#REF!</v>
      </c>
      <c r="K538" s="71" t="e">
        <f aca="false">IF(I538=0,"",#REF!)</f>
        <v>#REF!</v>
      </c>
      <c r="L538" s="70" t="e">
        <f aca="false">IF(I538=0,"",IF(D538-K538&lt;C538-E538,2*(D538-K538-I538)*G538+H538,2*J538*G538+H538))</f>
        <v>#REF!</v>
      </c>
      <c r="M538" s="71" t="e">
        <f aca="false">IF(I538=0,"",IF(D538-K538&lt;C538-E538,2*(D538-K538-I538)*G538+H538,2*(J538-E538)*G538+H538))</f>
        <v>#REF!</v>
      </c>
      <c r="N538" s="73" t="e">
        <f aca="false">IF(I538=0,"",IF(D538-K538&lt;C538-E538,(H538+M538)/2*(D538-K538-I538),(H538+M538)/2*(J538-E538)))</f>
        <v>#REF!</v>
      </c>
      <c r="O538" s="79" t="e">
        <f aca="false">ROUND(IF(OR(I537=0,I538=0),0,AVERAGE(N537:N538)*B538),0)</f>
        <v>#REF!</v>
      </c>
    </row>
    <row r="539" customFormat="false" ht="12.75" hidden="false" customHeight="false" outlineLevel="0" collapsed="false">
      <c r="A539" s="76" t="e">
        <f aca="false">IF(#REF!&gt;0,#REF!,"")</f>
        <v>#REF!</v>
      </c>
      <c r="B539" s="77" t="e">
        <f aca="false">IF(OR(I538=0,I539=0),"",$A539-$A538)</f>
        <v>#REF!</v>
      </c>
      <c r="C539" s="77" t="e">
        <f aca="false">IF(I539=0,"",#REF!)</f>
        <v>#REF!</v>
      </c>
      <c r="D539" s="71" t="e">
        <f aca="false">IF(I539=0,"",#REF!)</f>
        <v>#REF!</v>
      </c>
      <c r="E539" s="78" t="e">
        <f aca="false">IF(I539=0,"",#REF!)</f>
        <v>#REF!</v>
      </c>
      <c r="F539" s="77" t="e">
        <f aca="false">IF(OR(I538=0,I539=0),"",(I539-I538)/B539*100)</f>
        <v>#REF!</v>
      </c>
      <c r="G539" s="77" t="e">
        <f aca="false">IF(I539=0,"",#REF!)</f>
        <v>#REF!</v>
      </c>
      <c r="H539" s="77" t="e">
        <f aca="false">IF(I539=0,"",#REF!)</f>
        <v>#REF!</v>
      </c>
      <c r="I539" s="77" t="e">
        <f aca="false">#REF!</f>
        <v>#REF!</v>
      </c>
      <c r="J539" s="70" t="e">
        <f aca="false">IF(I539=0,"",MIN(C539:D539)-I539)</f>
        <v>#REF!</v>
      </c>
      <c r="K539" s="71" t="e">
        <f aca="false">IF(I539=0,"",#REF!)</f>
        <v>#REF!</v>
      </c>
      <c r="L539" s="70" t="e">
        <f aca="false">IF(I539=0,"",IF(D539-K539&lt;C539-E539,2*(D539-K539-I539)*G539+H539,2*J539*G539+H539))</f>
        <v>#REF!</v>
      </c>
      <c r="M539" s="71" t="e">
        <f aca="false">IF(I539=0,"",IF(D539-K539&lt;C539-E539,2*(D539-K539-I539)*G539+H539,2*(J539-E539)*G539+H539))</f>
        <v>#REF!</v>
      </c>
      <c r="N539" s="73" t="e">
        <f aca="false">IF(I539=0,"",IF(D539-K539&lt;C539-E539,(H539+M539)/2*(D539-K539-I539),(H539+M539)/2*(J539-E539)))</f>
        <v>#REF!</v>
      </c>
      <c r="O539" s="79" t="e">
        <f aca="false">ROUND(IF(OR(I538=0,I539=0),0,AVERAGE(N538:N539)*B539),0)</f>
        <v>#REF!</v>
      </c>
    </row>
    <row r="540" customFormat="false" ht="12.75" hidden="false" customHeight="false" outlineLevel="0" collapsed="false">
      <c r="A540" s="76" t="e">
        <f aca="false">IF(#REF!&gt;0,#REF!,"")</f>
        <v>#REF!</v>
      </c>
      <c r="B540" s="77" t="e">
        <f aca="false">IF(OR(I539=0,I540=0),"",$A540-$A539)</f>
        <v>#REF!</v>
      </c>
      <c r="C540" s="77" t="e">
        <f aca="false">IF(I540=0,"",#REF!)</f>
        <v>#REF!</v>
      </c>
      <c r="D540" s="71" t="e">
        <f aca="false">IF(I540=0,"",#REF!)</f>
        <v>#REF!</v>
      </c>
      <c r="E540" s="78" t="e">
        <f aca="false">IF(I540=0,"",#REF!)</f>
        <v>#REF!</v>
      </c>
      <c r="F540" s="77" t="e">
        <f aca="false">IF(OR(I539=0,I540=0),"",(I540-I539)/B540*100)</f>
        <v>#REF!</v>
      </c>
      <c r="G540" s="77" t="e">
        <f aca="false">IF(I540=0,"",#REF!)</f>
        <v>#REF!</v>
      </c>
      <c r="H540" s="77" t="e">
        <f aca="false">IF(I540=0,"",#REF!)</f>
        <v>#REF!</v>
      </c>
      <c r="I540" s="77" t="e">
        <f aca="false">#REF!</f>
        <v>#REF!</v>
      </c>
      <c r="J540" s="70" t="e">
        <f aca="false">IF(I540=0,"",MIN(C540:D540)-I540)</f>
        <v>#REF!</v>
      </c>
      <c r="K540" s="71" t="e">
        <f aca="false">IF(I540=0,"",#REF!)</f>
        <v>#REF!</v>
      </c>
      <c r="L540" s="70" t="e">
        <f aca="false">IF(I540=0,"",IF(D540-K540&lt;C540-E540,2*(D540-K540-I540)*G540+H540,2*J540*G540+H540))</f>
        <v>#REF!</v>
      </c>
      <c r="M540" s="71" t="e">
        <f aca="false">IF(I540=0,"",IF(D540-K540&lt;C540-E540,2*(D540-K540-I540)*G540+H540,2*(J540-E540)*G540+H540))</f>
        <v>#REF!</v>
      </c>
      <c r="N540" s="73" t="e">
        <f aca="false">IF(I540=0,"",IF(D540-K540&lt;C540-E540,(H540+M540)/2*(D540-K540-I540),(H540+M540)/2*(J540-E540)))</f>
        <v>#REF!</v>
      </c>
      <c r="O540" s="79" t="e">
        <f aca="false">ROUND(IF(OR(I539=0,I540=0),0,AVERAGE(N539:N540)*B540),0)</f>
        <v>#REF!</v>
      </c>
    </row>
    <row r="541" customFormat="false" ht="12.75" hidden="false" customHeight="false" outlineLevel="0" collapsed="false">
      <c r="A541" s="76" t="e">
        <f aca="false">IF(#REF!&gt;0,#REF!,"")</f>
        <v>#REF!</v>
      </c>
      <c r="B541" s="77" t="e">
        <f aca="false">IF(OR(I540=0,I541=0),"",$A541-$A540)</f>
        <v>#REF!</v>
      </c>
      <c r="C541" s="77" t="e">
        <f aca="false">IF(I541=0,"",#REF!)</f>
        <v>#REF!</v>
      </c>
      <c r="D541" s="71" t="e">
        <f aca="false">IF(I541=0,"",#REF!)</f>
        <v>#REF!</v>
      </c>
      <c r="E541" s="78" t="e">
        <f aca="false">IF(I541=0,"",#REF!)</f>
        <v>#REF!</v>
      </c>
      <c r="F541" s="77" t="e">
        <f aca="false">IF(OR(I540=0,I541=0),"",(I541-I540)/B541*100)</f>
        <v>#REF!</v>
      </c>
      <c r="G541" s="77" t="e">
        <f aca="false">IF(I541=0,"",#REF!)</f>
        <v>#REF!</v>
      </c>
      <c r="H541" s="77" t="e">
        <f aca="false">IF(I541=0,"",#REF!)</f>
        <v>#REF!</v>
      </c>
      <c r="I541" s="77" t="e">
        <f aca="false">#REF!</f>
        <v>#REF!</v>
      </c>
      <c r="J541" s="70" t="e">
        <f aca="false">IF(I541=0,"",MIN(C541:D541)-I541)</f>
        <v>#REF!</v>
      </c>
      <c r="K541" s="71" t="e">
        <f aca="false">IF(I541=0,"",#REF!)</f>
        <v>#REF!</v>
      </c>
      <c r="L541" s="70" t="e">
        <f aca="false">IF(I541=0,"",IF(D541-K541&lt;C541-E541,2*(D541-K541-I541)*G541+H541,2*J541*G541+H541))</f>
        <v>#REF!</v>
      </c>
      <c r="M541" s="71" t="e">
        <f aca="false">IF(I541=0,"",IF(D541-K541&lt;C541-E541,2*(D541-K541-I541)*G541+H541,2*(J541-E541)*G541+H541))</f>
        <v>#REF!</v>
      </c>
      <c r="N541" s="73" t="e">
        <f aca="false">IF(I541=0,"",IF(D541-K541&lt;C541-E541,(H541+M541)/2*(D541-K541-I541),(H541+M541)/2*(J541-E541)))</f>
        <v>#REF!</v>
      </c>
      <c r="O541" s="79" t="e">
        <f aca="false">ROUND(IF(OR(I540=0,I541=0),0,AVERAGE(N540:N541)*B541),0)</f>
        <v>#REF!</v>
      </c>
    </row>
    <row r="542" customFormat="false" ht="12.75" hidden="false" customHeight="false" outlineLevel="0" collapsed="false">
      <c r="A542" s="76" t="e">
        <f aca="false">IF(#REF!&gt;0,#REF!,"")</f>
        <v>#REF!</v>
      </c>
      <c r="B542" s="77" t="e">
        <f aca="false">IF(OR(I541=0,I542=0),"",$A542-$A541)</f>
        <v>#REF!</v>
      </c>
      <c r="C542" s="77" t="e">
        <f aca="false">IF(I542=0,"",#REF!)</f>
        <v>#REF!</v>
      </c>
      <c r="D542" s="71" t="e">
        <f aca="false">IF(I542=0,"",#REF!)</f>
        <v>#REF!</v>
      </c>
      <c r="E542" s="78" t="e">
        <f aca="false">IF(I542=0,"",#REF!)</f>
        <v>#REF!</v>
      </c>
      <c r="F542" s="77" t="e">
        <f aca="false">IF(OR(I541=0,I542=0),"",(I542-I541)/B542*100)</f>
        <v>#REF!</v>
      </c>
      <c r="G542" s="77" t="e">
        <f aca="false">IF(I542=0,"",#REF!)</f>
        <v>#REF!</v>
      </c>
      <c r="H542" s="77" t="e">
        <f aca="false">IF(I542=0,"",#REF!)</f>
        <v>#REF!</v>
      </c>
      <c r="I542" s="77" t="e">
        <f aca="false">#REF!</f>
        <v>#REF!</v>
      </c>
      <c r="J542" s="70" t="e">
        <f aca="false">IF(I542=0,"",MIN(C542:D542)-I542)</f>
        <v>#REF!</v>
      </c>
      <c r="K542" s="71" t="e">
        <f aca="false">IF(I542=0,"",#REF!)</f>
        <v>#REF!</v>
      </c>
      <c r="L542" s="70" t="e">
        <f aca="false">IF(I542=0,"",IF(D542-K542&lt;C542-E542,2*(D542-K542-I542)*G542+H542,2*J542*G542+H542))</f>
        <v>#REF!</v>
      </c>
      <c r="M542" s="71" t="e">
        <f aca="false">IF(I542=0,"",IF(D542-K542&lt;C542-E542,2*(D542-K542-I542)*G542+H542,2*(J542-E542)*G542+H542))</f>
        <v>#REF!</v>
      </c>
      <c r="N542" s="73" t="e">
        <f aca="false">IF(I542=0,"",IF(D542-K542&lt;C542-E542,(H542+M542)/2*(D542-K542-I542),(H542+M542)/2*(J542-E542)))</f>
        <v>#REF!</v>
      </c>
      <c r="O542" s="79" t="e">
        <f aca="false">ROUND(IF(OR(I541=0,I542=0),0,AVERAGE(N541:N542)*B542),0)</f>
        <v>#REF!</v>
      </c>
    </row>
    <row r="543" customFormat="false" ht="12.75" hidden="false" customHeight="false" outlineLevel="0" collapsed="false">
      <c r="A543" s="76" t="e">
        <f aca="false">IF(#REF!&gt;0,#REF!,"")</f>
        <v>#REF!</v>
      </c>
      <c r="B543" s="77" t="e">
        <f aca="false">IF(OR(I542=0,I543=0),"",$A543-$A542)</f>
        <v>#REF!</v>
      </c>
      <c r="C543" s="77" t="e">
        <f aca="false">IF(I543=0,"",#REF!)</f>
        <v>#REF!</v>
      </c>
      <c r="D543" s="71" t="e">
        <f aca="false">IF(I543=0,"",#REF!)</f>
        <v>#REF!</v>
      </c>
      <c r="E543" s="78" t="e">
        <f aca="false">IF(I543=0,"",#REF!)</f>
        <v>#REF!</v>
      </c>
      <c r="F543" s="77" t="e">
        <f aca="false">IF(OR(I542=0,I543=0),"",(I543-I542)/B543*100)</f>
        <v>#REF!</v>
      </c>
      <c r="G543" s="77" t="e">
        <f aca="false">IF(I543=0,"",#REF!)</f>
        <v>#REF!</v>
      </c>
      <c r="H543" s="77" t="e">
        <f aca="false">IF(I543=0,"",#REF!)</f>
        <v>#REF!</v>
      </c>
      <c r="I543" s="77" t="e">
        <f aca="false">#REF!</f>
        <v>#REF!</v>
      </c>
      <c r="J543" s="70" t="e">
        <f aca="false">IF(I543=0,"",MIN(C543:D543)-I543)</f>
        <v>#REF!</v>
      </c>
      <c r="K543" s="71" t="e">
        <f aca="false">IF(I543=0,"",#REF!)</f>
        <v>#REF!</v>
      </c>
      <c r="L543" s="70" t="e">
        <f aca="false">IF(I543=0,"",IF(D543-K543&lt;C543-E543,2*(D543-K543-I543)*G543+H543,2*J543*G543+H543))</f>
        <v>#REF!</v>
      </c>
      <c r="M543" s="71" t="e">
        <f aca="false">IF(I543=0,"",IF(D543-K543&lt;C543-E543,2*(D543-K543-I543)*G543+H543,2*(J543-E543)*G543+H543))</f>
        <v>#REF!</v>
      </c>
      <c r="N543" s="73" t="e">
        <f aca="false">IF(I543=0,"",IF(D543-K543&lt;C543-E543,(H543+M543)/2*(D543-K543-I543),(H543+M543)/2*(J543-E543)))</f>
        <v>#REF!</v>
      </c>
      <c r="O543" s="79" t="e">
        <f aca="false">ROUND(IF(OR(I542=0,I543=0),0,AVERAGE(N542:N543)*B543),0)</f>
        <v>#REF!</v>
      </c>
    </row>
    <row r="544" customFormat="false" ht="12.75" hidden="false" customHeight="false" outlineLevel="0" collapsed="false">
      <c r="A544" s="76" t="e">
        <f aca="false">IF(#REF!&gt;0,#REF!,"")</f>
        <v>#REF!</v>
      </c>
      <c r="B544" s="77" t="e">
        <f aca="false">IF(OR(I543=0,I544=0),"",$A544-$A543)</f>
        <v>#REF!</v>
      </c>
      <c r="C544" s="77" t="e">
        <f aca="false">IF(I544=0,"",#REF!)</f>
        <v>#REF!</v>
      </c>
      <c r="D544" s="71" t="e">
        <f aca="false">IF(I544=0,"",#REF!)</f>
        <v>#REF!</v>
      </c>
      <c r="E544" s="78" t="e">
        <f aca="false">IF(I544=0,"",#REF!)</f>
        <v>#REF!</v>
      </c>
      <c r="F544" s="77" t="e">
        <f aca="false">IF(OR(I543=0,I544=0),"",(I544-I543)/B544*100)</f>
        <v>#REF!</v>
      </c>
      <c r="G544" s="77" t="e">
        <f aca="false">IF(I544=0,"",#REF!)</f>
        <v>#REF!</v>
      </c>
      <c r="H544" s="77" t="e">
        <f aca="false">IF(I544=0,"",#REF!)</f>
        <v>#REF!</v>
      </c>
      <c r="I544" s="77" t="e">
        <f aca="false">#REF!</f>
        <v>#REF!</v>
      </c>
      <c r="J544" s="70" t="e">
        <f aca="false">IF(I544=0,"",MIN(C544:D544)-I544)</f>
        <v>#REF!</v>
      </c>
      <c r="K544" s="71" t="e">
        <f aca="false">IF(I544=0,"",#REF!)</f>
        <v>#REF!</v>
      </c>
      <c r="L544" s="70" t="e">
        <f aca="false">IF(I544=0,"",IF(D544-K544&lt;C544-E544,2*(D544-K544-I544)*G544+H544,2*J544*G544+H544))</f>
        <v>#REF!</v>
      </c>
      <c r="M544" s="71" t="e">
        <f aca="false">IF(I544=0,"",IF(D544-K544&lt;C544-E544,2*(D544-K544-I544)*G544+H544,2*(J544-E544)*G544+H544))</f>
        <v>#REF!</v>
      </c>
      <c r="N544" s="73" t="e">
        <f aca="false">IF(I544=0,"",IF(D544-K544&lt;C544-E544,(H544+M544)/2*(D544-K544-I544),(H544+M544)/2*(J544-E544)))</f>
        <v>#REF!</v>
      </c>
      <c r="O544" s="79" t="e">
        <f aca="false">ROUND(IF(OR(I543=0,I544=0),0,AVERAGE(N543:N544)*B544),0)</f>
        <v>#REF!</v>
      </c>
    </row>
    <row r="545" customFormat="false" ht="12.75" hidden="false" customHeight="false" outlineLevel="0" collapsed="false">
      <c r="A545" s="76" t="e">
        <f aca="false">IF(#REF!&gt;0,#REF!,"")</f>
        <v>#REF!</v>
      </c>
      <c r="B545" s="77" t="e">
        <f aca="false">IF(OR(I544=0,I545=0),"",$A545-$A544)</f>
        <v>#REF!</v>
      </c>
      <c r="C545" s="77" t="e">
        <f aca="false">IF(I545=0,"",#REF!)</f>
        <v>#REF!</v>
      </c>
      <c r="D545" s="71" t="e">
        <f aca="false">IF(I545=0,"",#REF!)</f>
        <v>#REF!</v>
      </c>
      <c r="E545" s="78" t="e">
        <f aca="false">IF(I545=0,"",#REF!)</f>
        <v>#REF!</v>
      </c>
      <c r="F545" s="77" t="e">
        <f aca="false">IF(OR(I544=0,I545=0),"",(I545-I544)/B545*100)</f>
        <v>#REF!</v>
      </c>
      <c r="G545" s="77" t="e">
        <f aca="false">IF(I545=0,"",#REF!)</f>
        <v>#REF!</v>
      </c>
      <c r="H545" s="77" t="e">
        <f aca="false">IF(I545=0,"",#REF!)</f>
        <v>#REF!</v>
      </c>
      <c r="I545" s="77" t="e">
        <f aca="false">#REF!</f>
        <v>#REF!</v>
      </c>
      <c r="J545" s="70" t="e">
        <f aca="false">IF(I545=0,"",MIN(C545:D545)-I545)</f>
        <v>#REF!</v>
      </c>
      <c r="K545" s="71" t="e">
        <f aca="false">IF(I545=0,"",#REF!)</f>
        <v>#REF!</v>
      </c>
      <c r="L545" s="70" t="e">
        <f aca="false">IF(I545=0,"",IF(D545-K545&lt;C545-E545,2*(D545-K545-I545)*G545+H545,2*J545*G545+H545))</f>
        <v>#REF!</v>
      </c>
      <c r="M545" s="71" t="e">
        <f aca="false">IF(I545=0,"",IF(D545-K545&lt;C545-E545,2*(D545-K545-I545)*G545+H545,2*(J545-E545)*G545+H545))</f>
        <v>#REF!</v>
      </c>
      <c r="N545" s="73" t="e">
        <f aca="false">IF(I545=0,"",IF(D545-K545&lt;C545-E545,(H545+M545)/2*(D545-K545-I545),(H545+M545)/2*(J545-E545)))</f>
        <v>#REF!</v>
      </c>
      <c r="O545" s="79" t="e">
        <f aca="false">ROUND(IF(OR(I544=0,I545=0),0,AVERAGE(N544:N545)*B545),0)</f>
        <v>#REF!</v>
      </c>
    </row>
    <row r="546" customFormat="false" ht="12.75" hidden="false" customHeight="false" outlineLevel="0" collapsed="false">
      <c r="A546" s="76" t="e">
        <f aca="false">IF(#REF!&gt;0,#REF!,"")</f>
        <v>#REF!</v>
      </c>
      <c r="B546" s="77" t="e">
        <f aca="false">IF(OR(I545=0,I546=0),"",$A546-$A545)</f>
        <v>#REF!</v>
      </c>
      <c r="C546" s="77" t="e">
        <f aca="false">IF(I546=0,"",#REF!)</f>
        <v>#REF!</v>
      </c>
      <c r="D546" s="71" t="e">
        <f aca="false">IF(I546=0,"",#REF!)</f>
        <v>#REF!</v>
      </c>
      <c r="E546" s="78" t="e">
        <f aca="false">IF(I546=0,"",#REF!)</f>
        <v>#REF!</v>
      </c>
      <c r="F546" s="77" t="e">
        <f aca="false">IF(OR(I545=0,I546=0),"",(I546-I545)/B546*100)</f>
        <v>#REF!</v>
      </c>
      <c r="G546" s="77" t="e">
        <f aca="false">IF(I546=0,"",#REF!)</f>
        <v>#REF!</v>
      </c>
      <c r="H546" s="77" t="e">
        <f aca="false">IF(I546=0,"",#REF!)</f>
        <v>#REF!</v>
      </c>
      <c r="I546" s="77" t="e">
        <f aca="false">#REF!</f>
        <v>#REF!</v>
      </c>
      <c r="J546" s="70" t="e">
        <f aca="false">IF(I546=0,"",MIN(C546:D546)-I546)</f>
        <v>#REF!</v>
      </c>
      <c r="K546" s="71" t="e">
        <f aca="false">IF(I546=0,"",#REF!)</f>
        <v>#REF!</v>
      </c>
      <c r="L546" s="70" t="e">
        <f aca="false">IF(I546=0,"",IF(D546-K546&lt;C546-E546,2*(D546-K546-I546)*G546+H546,2*J546*G546+H546))</f>
        <v>#REF!</v>
      </c>
      <c r="M546" s="71" t="e">
        <f aca="false">IF(I546=0,"",IF(D546-K546&lt;C546-E546,2*(D546-K546-I546)*G546+H546,2*(J546-E546)*G546+H546))</f>
        <v>#REF!</v>
      </c>
      <c r="N546" s="73" t="e">
        <f aca="false">IF(I546=0,"",IF(D546-K546&lt;C546-E546,(H546+M546)/2*(D546-K546-I546),(H546+M546)/2*(J546-E546)))</f>
        <v>#REF!</v>
      </c>
      <c r="O546" s="79" t="e">
        <f aca="false">ROUND(IF(OR(I545=0,I546=0),0,AVERAGE(N545:N546)*B546),0)</f>
        <v>#REF!</v>
      </c>
    </row>
    <row r="547" customFormat="false" ht="12.75" hidden="false" customHeight="false" outlineLevel="0" collapsed="false">
      <c r="A547" s="76" t="e">
        <f aca="false">IF(#REF!&gt;0,#REF!,"")</f>
        <v>#REF!</v>
      </c>
      <c r="B547" s="77" t="e">
        <f aca="false">IF(OR(I546=0,I547=0),"",$A547-$A546)</f>
        <v>#REF!</v>
      </c>
      <c r="C547" s="77" t="e">
        <f aca="false">IF(I547=0,"",#REF!)</f>
        <v>#REF!</v>
      </c>
      <c r="D547" s="71" t="e">
        <f aca="false">IF(I547=0,"",#REF!)</f>
        <v>#REF!</v>
      </c>
      <c r="E547" s="78" t="e">
        <f aca="false">IF(I547=0,"",#REF!)</f>
        <v>#REF!</v>
      </c>
      <c r="F547" s="77" t="e">
        <f aca="false">IF(OR(I546=0,I547=0),"",(I547-I546)/B547*100)</f>
        <v>#REF!</v>
      </c>
      <c r="G547" s="77" t="e">
        <f aca="false">IF(I547=0,"",#REF!)</f>
        <v>#REF!</v>
      </c>
      <c r="H547" s="77" t="e">
        <f aca="false">IF(I547=0,"",#REF!)</f>
        <v>#REF!</v>
      </c>
      <c r="I547" s="77" t="e">
        <f aca="false">#REF!</f>
        <v>#REF!</v>
      </c>
      <c r="J547" s="70" t="e">
        <f aca="false">IF(I547=0,"",MIN(C547:D547)-I547)</f>
        <v>#REF!</v>
      </c>
      <c r="K547" s="71" t="e">
        <f aca="false">IF(I547=0,"",#REF!)</f>
        <v>#REF!</v>
      </c>
      <c r="L547" s="70" t="e">
        <f aca="false">IF(I547=0,"",IF(D547-K547&lt;C547-E547,2*(D547-K547-I547)*G547+H547,2*J547*G547+H547))</f>
        <v>#REF!</v>
      </c>
      <c r="M547" s="71" t="e">
        <f aca="false">IF(I547=0,"",IF(D547-K547&lt;C547-E547,2*(D547-K547-I547)*G547+H547,2*(J547-E547)*G547+H547))</f>
        <v>#REF!</v>
      </c>
      <c r="N547" s="73" t="e">
        <f aca="false">IF(I547=0,"",IF(D547-K547&lt;C547-E547,(H547+M547)/2*(D547-K547-I547),(H547+M547)/2*(J547-E547)))</f>
        <v>#REF!</v>
      </c>
      <c r="O547" s="79" t="e">
        <f aca="false">ROUND(IF(OR(I546=0,I547=0),0,AVERAGE(N546:N547)*B547),0)</f>
        <v>#REF!</v>
      </c>
    </row>
    <row r="548" customFormat="false" ht="12.75" hidden="false" customHeight="false" outlineLevel="0" collapsed="false">
      <c r="A548" s="76" t="e">
        <f aca="false">IF(#REF!&gt;0,#REF!,"")</f>
        <v>#REF!</v>
      </c>
      <c r="B548" s="77" t="e">
        <f aca="false">IF(OR(I547=0,I548=0),"",$A548-$A547)</f>
        <v>#REF!</v>
      </c>
      <c r="C548" s="77" t="e">
        <f aca="false">IF(I548=0,"",#REF!)</f>
        <v>#REF!</v>
      </c>
      <c r="D548" s="71" t="e">
        <f aca="false">IF(I548=0,"",#REF!)</f>
        <v>#REF!</v>
      </c>
      <c r="E548" s="78" t="e">
        <f aca="false">IF(I548=0,"",#REF!)</f>
        <v>#REF!</v>
      </c>
      <c r="F548" s="77" t="e">
        <f aca="false">IF(OR(I547=0,I548=0),"",(I548-I547)/B548*100)</f>
        <v>#REF!</v>
      </c>
      <c r="G548" s="77" t="e">
        <f aca="false">IF(I548=0,"",#REF!)</f>
        <v>#REF!</v>
      </c>
      <c r="H548" s="77" t="e">
        <f aca="false">IF(I548=0,"",#REF!)</f>
        <v>#REF!</v>
      </c>
      <c r="I548" s="77" t="e">
        <f aca="false">#REF!</f>
        <v>#REF!</v>
      </c>
      <c r="J548" s="70" t="e">
        <f aca="false">IF(I548=0,"",MIN(C548:D548)-I548)</f>
        <v>#REF!</v>
      </c>
      <c r="K548" s="71" t="e">
        <f aca="false">IF(I548=0,"",#REF!)</f>
        <v>#REF!</v>
      </c>
      <c r="L548" s="70" t="e">
        <f aca="false">IF(I548=0,"",IF(D548-K548&lt;C548-E548,2*(D548-K548-I548)*G548+H548,2*J548*G548+H548))</f>
        <v>#REF!</v>
      </c>
      <c r="M548" s="71" t="e">
        <f aca="false">IF(I548=0,"",IF(D548-K548&lt;C548-E548,2*(D548-K548-I548)*G548+H548,2*(J548-E548)*G548+H548))</f>
        <v>#REF!</v>
      </c>
      <c r="N548" s="73" t="e">
        <f aca="false">IF(I548=0,"",IF(D548-K548&lt;C548-E548,(H548+M548)/2*(D548-K548-I548),(H548+M548)/2*(J548-E548)))</f>
        <v>#REF!</v>
      </c>
      <c r="O548" s="79" t="e">
        <f aca="false">ROUND(IF(OR(I547=0,I548=0),0,AVERAGE(N547:N548)*B548),0)</f>
        <v>#REF!</v>
      </c>
    </row>
    <row r="549" customFormat="false" ht="12.75" hidden="false" customHeight="false" outlineLevel="0" collapsed="false">
      <c r="A549" s="76" t="e">
        <f aca="false">IF(#REF!&gt;0,#REF!,"")</f>
        <v>#REF!</v>
      </c>
      <c r="B549" s="77" t="e">
        <f aca="false">IF(OR(I548=0,I549=0),"",$A549-$A548)</f>
        <v>#REF!</v>
      </c>
      <c r="C549" s="77" t="e">
        <f aca="false">IF(I549=0,"",#REF!)</f>
        <v>#REF!</v>
      </c>
      <c r="D549" s="71" t="e">
        <f aca="false">IF(I549=0,"",#REF!)</f>
        <v>#REF!</v>
      </c>
      <c r="E549" s="78" t="e">
        <f aca="false">IF(I549=0,"",#REF!)</f>
        <v>#REF!</v>
      </c>
      <c r="F549" s="77" t="e">
        <f aca="false">IF(OR(I548=0,I549=0),"",(I549-I548)/B549*100)</f>
        <v>#REF!</v>
      </c>
      <c r="G549" s="77" t="e">
        <f aca="false">IF(I549=0,"",#REF!)</f>
        <v>#REF!</v>
      </c>
      <c r="H549" s="77" t="e">
        <f aca="false">IF(I549=0,"",#REF!)</f>
        <v>#REF!</v>
      </c>
      <c r="I549" s="77" t="e">
        <f aca="false">#REF!</f>
        <v>#REF!</v>
      </c>
      <c r="J549" s="70" t="e">
        <f aca="false">IF(I549=0,"",MIN(C549:D549)-I549)</f>
        <v>#REF!</v>
      </c>
      <c r="K549" s="71" t="e">
        <f aca="false">IF(I549=0,"",#REF!)</f>
        <v>#REF!</v>
      </c>
      <c r="L549" s="70" t="e">
        <f aca="false">IF(I549=0,"",IF(D549-K549&lt;C549-E549,2*(D549-K549-I549)*G549+H549,2*J549*G549+H549))</f>
        <v>#REF!</v>
      </c>
      <c r="M549" s="71" t="e">
        <f aca="false">IF(I549=0,"",IF(D549-K549&lt;C549-E549,2*(D549-K549-I549)*G549+H549,2*(J549-E549)*G549+H549))</f>
        <v>#REF!</v>
      </c>
      <c r="N549" s="73" t="e">
        <f aca="false">IF(I549=0,"",IF(D549-K549&lt;C549-E549,(H549+M549)/2*(D549-K549-I549),(H549+M549)/2*(J549-E549)))</f>
        <v>#REF!</v>
      </c>
      <c r="O549" s="79" t="e">
        <f aca="false">ROUND(IF(OR(I548=0,I549=0),0,AVERAGE(N548:N549)*B549),0)</f>
        <v>#REF!</v>
      </c>
    </row>
    <row r="550" customFormat="false" ht="12.75" hidden="false" customHeight="false" outlineLevel="0" collapsed="false">
      <c r="A550" s="76" t="e">
        <f aca="false">IF(#REF!&gt;0,#REF!,"")</f>
        <v>#REF!</v>
      </c>
      <c r="B550" s="77" t="e">
        <f aca="false">IF(OR(I549=0,I550=0),"",$A550-$A549)</f>
        <v>#REF!</v>
      </c>
      <c r="C550" s="77" t="e">
        <f aca="false">IF(I550=0,"",#REF!)</f>
        <v>#REF!</v>
      </c>
      <c r="D550" s="71" t="e">
        <f aca="false">IF(I550=0,"",#REF!)</f>
        <v>#REF!</v>
      </c>
      <c r="E550" s="78" t="e">
        <f aca="false">IF(I550=0,"",#REF!)</f>
        <v>#REF!</v>
      </c>
      <c r="F550" s="77" t="e">
        <f aca="false">IF(OR(I549=0,I550=0),"",(I550-I549)/B550*100)</f>
        <v>#REF!</v>
      </c>
      <c r="G550" s="77" t="e">
        <f aca="false">IF(I550=0,"",#REF!)</f>
        <v>#REF!</v>
      </c>
      <c r="H550" s="77" t="e">
        <f aca="false">IF(I550=0,"",#REF!)</f>
        <v>#REF!</v>
      </c>
      <c r="I550" s="77" t="e">
        <f aca="false">#REF!</f>
        <v>#REF!</v>
      </c>
      <c r="J550" s="70" t="e">
        <f aca="false">IF(I550=0,"",MIN(C550:D550)-I550)</f>
        <v>#REF!</v>
      </c>
      <c r="K550" s="71" t="e">
        <f aca="false">IF(I550=0,"",#REF!)</f>
        <v>#REF!</v>
      </c>
      <c r="L550" s="70" t="e">
        <f aca="false">IF(I550=0,"",IF(D550-K550&lt;C550-E550,2*(D550-K550-I550)*G550+H550,2*J550*G550+H550))</f>
        <v>#REF!</v>
      </c>
      <c r="M550" s="71" t="e">
        <f aca="false">IF(I550=0,"",IF(D550-K550&lt;C550-E550,2*(D550-K550-I550)*G550+H550,2*(J550-E550)*G550+H550))</f>
        <v>#REF!</v>
      </c>
      <c r="N550" s="73" t="e">
        <f aca="false">IF(I550=0,"",IF(D550-K550&lt;C550-E550,(H550+M550)/2*(D550-K550-I550),(H550+M550)/2*(J550-E550)))</f>
        <v>#REF!</v>
      </c>
      <c r="O550" s="79" t="e">
        <f aca="false">ROUND(IF(OR(I549=0,I550=0),0,AVERAGE(N549:N550)*B550),0)</f>
        <v>#REF!</v>
      </c>
    </row>
    <row r="551" customFormat="false" ht="12.75" hidden="false" customHeight="false" outlineLevel="0" collapsed="false">
      <c r="A551" s="76" t="e">
        <f aca="false">IF(#REF!&gt;0,#REF!,"")</f>
        <v>#REF!</v>
      </c>
      <c r="B551" s="77" t="e">
        <f aca="false">IF(OR(I550=0,I551=0),"",$A551-$A550)</f>
        <v>#REF!</v>
      </c>
      <c r="C551" s="77" t="e">
        <f aca="false">IF(I551=0,"",#REF!)</f>
        <v>#REF!</v>
      </c>
      <c r="D551" s="71" t="e">
        <f aca="false">IF(I551=0,"",#REF!)</f>
        <v>#REF!</v>
      </c>
      <c r="E551" s="78" t="e">
        <f aca="false">IF(I551=0,"",#REF!)</f>
        <v>#REF!</v>
      </c>
      <c r="F551" s="77" t="e">
        <f aca="false">IF(OR(I550=0,I551=0),"",(I551-I550)/B551*100)</f>
        <v>#REF!</v>
      </c>
      <c r="G551" s="77" t="e">
        <f aca="false">IF(I551=0,"",#REF!)</f>
        <v>#REF!</v>
      </c>
      <c r="H551" s="77" t="e">
        <f aca="false">IF(I551=0,"",#REF!)</f>
        <v>#REF!</v>
      </c>
      <c r="I551" s="77" t="e">
        <f aca="false">#REF!</f>
        <v>#REF!</v>
      </c>
      <c r="J551" s="70" t="e">
        <f aca="false">IF(I551=0,"",MIN(C551:D551)-I551)</f>
        <v>#REF!</v>
      </c>
      <c r="K551" s="71" t="e">
        <f aca="false">IF(I551=0,"",#REF!)</f>
        <v>#REF!</v>
      </c>
      <c r="L551" s="70" t="e">
        <f aca="false">IF(I551=0,"",IF(D551-K551&lt;C551-E551,2*(D551-K551-I551)*G551+H551,2*J551*G551+H551))</f>
        <v>#REF!</v>
      </c>
      <c r="M551" s="71" t="e">
        <f aca="false">IF(I551=0,"",IF(D551-K551&lt;C551-E551,2*(D551-K551-I551)*G551+H551,2*(J551-E551)*G551+H551))</f>
        <v>#REF!</v>
      </c>
      <c r="N551" s="73" t="e">
        <f aca="false">IF(I551=0,"",IF(D551-K551&lt;C551-E551,(H551+M551)/2*(D551-K551-I551),(H551+M551)/2*(J551-E551)))</f>
        <v>#REF!</v>
      </c>
      <c r="O551" s="79" t="e">
        <f aca="false">ROUND(IF(OR(I550=0,I551=0),0,AVERAGE(N550:N551)*B551),0)</f>
        <v>#REF!</v>
      </c>
    </row>
    <row r="552" customFormat="false" ht="12.75" hidden="false" customHeight="false" outlineLevel="0" collapsed="false">
      <c r="A552" s="76" t="e">
        <f aca="false">IF(#REF!&gt;0,#REF!,"")</f>
        <v>#REF!</v>
      </c>
      <c r="B552" s="77" t="e">
        <f aca="false">IF(OR(I551=0,I552=0),"",$A552-$A551)</f>
        <v>#REF!</v>
      </c>
      <c r="C552" s="77" t="e">
        <f aca="false">IF(I552=0,"",#REF!)</f>
        <v>#REF!</v>
      </c>
      <c r="D552" s="71" t="e">
        <f aca="false">IF(I552=0,"",#REF!)</f>
        <v>#REF!</v>
      </c>
      <c r="E552" s="78" t="e">
        <f aca="false">IF(I552=0,"",#REF!)</f>
        <v>#REF!</v>
      </c>
      <c r="F552" s="77" t="e">
        <f aca="false">IF(OR(I551=0,I552=0),"",(I552-I551)/B552*100)</f>
        <v>#REF!</v>
      </c>
      <c r="G552" s="77" t="e">
        <f aca="false">IF(I552=0,"",#REF!)</f>
        <v>#REF!</v>
      </c>
      <c r="H552" s="77" t="e">
        <f aca="false">IF(I552=0,"",#REF!)</f>
        <v>#REF!</v>
      </c>
      <c r="I552" s="77" t="e">
        <f aca="false">#REF!</f>
        <v>#REF!</v>
      </c>
      <c r="J552" s="70" t="e">
        <f aca="false">IF(I552=0,"",MIN(C552:D552)-I552)</f>
        <v>#REF!</v>
      </c>
      <c r="K552" s="71" t="e">
        <f aca="false">IF(I552=0,"",#REF!)</f>
        <v>#REF!</v>
      </c>
      <c r="L552" s="70" t="e">
        <f aca="false">IF(I552=0,"",IF(D552-K552&lt;C552-E552,2*(D552-K552-I552)*G552+H552,2*J552*G552+H552))</f>
        <v>#REF!</v>
      </c>
      <c r="M552" s="71" t="e">
        <f aca="false">IF(I552=0,"",IF(D552-K552&lt;C552-E552,2*(D552-K552-I552)*G552+H552,2*(J552-E552)*G552+H552))</f>
        <v>#REF!</v>
      </c>
      <c r="N552" s="73" t="e">
        <f aca="false">IF(I552=0,"",IF(D552-K552&lt;C552-E552,(H552+M552)/2*(D552-K552-I552),(H552+M552)/2*(J552-E552)))</f>
        <v>#REF!</v>
      </c>
      <c r="O552" s="79" t="e">
        <f aca="false">ROUND(IF(OR(I551=0,I552=0),0,AVERAGE(N551:N552)*B552),0)</f>
        <v>#REF!</v>
      </c>
    </row>
    <row r="553" customFormat="false" ht="12.75" hidden="false" customHeight="false" outlineLevel="0" collapsed="false">
      <c r="A553" s="76" t="e">
        <f aca="false">IF(#REF!&gt;0,#REF!,"")</f>
        <v>#REF!</v>
      </c>
      <c r="B553" s="77" t="e">
        <f aca="false">IF(OR(I552=0,I553=0),"",$A553-$A552)</f>
        <v>#REF!</v>
      </c>
      <c r="C553" s="77" t="e">
        <f aca="false">IF(I553=0,"",#REF!)</f>
        <v>#REF!</v>
      </c>
      <c r="D553" s="71" t="e">
        <f aca="false">IF(I553=0,"",#REF!)</f>
        <v>#REF!</v>
      </c>
      <c r="E553" s="78" t="e">
        <f aca="false">IF(I553=0,"",#REF!)</f>
        <v>#REF!</v>
      </c>
      <c r="F553" s="77" t="e">
        <f aca="false">IF(OR(I552=0,I553=0),"",(I553-I552)/B553*100)</f>
        <v>#REF!</v>
      </c>
      <c r="G553" s="77" t="e">
        <f aca="false">IF(I553=0,"",#REF!)</f>
        <v>#REF!</v>
      </c>
      <c r="H553" s="77" t="e">
        <f aca="false">IF(I553=0,"",#REF!)</f>
        <v>#REF!</v>
      </c>
      <c r="I553" s="77" t="e">
        <f aca="false">#REF!</f>
        <v>#REF!</v>
      </c>
      <c r="J553" s="70" t="e">
        <f aca="false">IF(I553=0,"",MIN(C553:D553)-I553)</f>
        <v>#REF!</v>
      </c>
      <c r="K553" s="71" t="e">
        <f aca="false">IF(I553=0,"",#REF!)</f>
        <v>#REF!</v>
      </c>
      <c r="L553" s="70" t="e">
        <f aca="false">IF(I553=0,"",IF(D553-K553&lt;C553-E553,2*(D553-K553-I553)*G553+H553,2*J553*G553+H553))</f>
        <v>#REF!</v>
      </c>
      <c r="M553" s="71" t="e">
        <f aca="false">IF(I553=0,"",IF(D553-K553&lt;C553-E553,2*(D553-K553-I553)*G553+H553,2*(J553-E553)*G553+H553))</f>
        <v>#REF!</v>
      </c>
      <c r="N553" s="73" t="e">
        <f aca="false">IF(I553=0,"",IF(D553-K553&lt;C553-E553,(H553+M553)/2*(D553-K553-I553),(H553+M553)/2*(J553-E553)))</f>
        <v>#REF!</v>
      </c>
      <c r="O553" s="79" t="e">
        <f aca="false">ROUND(IF(OR(I552=0,I553=0),0,AVERAGE(N552:N553)*B553),0)</f>
        <v>#REF!</v>
      </c>
    </row>
    <row r="554" customFormat="false" ht="12.75" hidden="false" customHeight="false" outlineLevel="0" collapsed="false">
      <c r="A554" s="76" t="e">
        <f aca="false">IF(#REF!&gt;0,#REF!,"")</f>
        <v>#REF!</v>
      </c>
      <c r="B554" s="77" t="e">
        <f aca="false">IF(OR(I553=0,I554=0),"",$A554-$A553)</f>
        <v>#REF!</v>
      </c>
      <c r="C554" s="77" t="e">
        <f aca="false">IF(I554=0,"",#REF!)</f>
        <v>#REF!</v>
      </c>
      <c r="D554" s="71" t="e">
        <f aca="false">IF(I554=0,"",#REF!)</f>
        <v>#REF!</v>
      </c>
      <c r="E554" s="78" t="e">
        <f aca="false">IF(I554=0,"",#REF!)</f>
        <v>#REF!</v>
      </c>
      <c r="F554" s="77" t="e">
        <f aca="false">IF(OR(I553=0,I554=0),"",(I554-I553)/B554*100)</f>
        <v>#REF!</v>
      </c>
      <c r="G554" s="77" t="e">
        <f aca="false">IF(I554=0,"",#REF!)</f>
        <v>#REF!</v>
      </c>
      <c r="H554" s="77" t="e">
        <f aca="false">IF(I554=0,"",#REF!)</f>
        <v>#REF!</v>
      </c>
      <c r="I554" s="77" t="e">
        <f aca="false">#REF!</f>
        <v>#REF!</v>
      </c>
      <c r="J554" s="70" t="e">
        <f aca="false">IF(I554=0,"",MIN(C554:D554)-I554)</f>
        <v>#REF!</v>
      </c>
      <c r="K554" s="71" t="e">
        <f aca="false">IF(I554=0,"",#REF!)</f>
        <v>#REF!</v>
      </c>
      <c r="L554" s="70" t="e">
        <f aca="false">IF(I554=0,"",IF(D554-K554&lt;C554-E554,2*(D554-K554-I554)*G554+H554,2*J554*G554+H554))</f>
        <v>#REF!</v>
      </c>
      <c r="M554" s="71" t="e">
        <f aca="false">IF(I554=0,"",IF(D554-K554&lt;C554-E554,2*(D554-K554-I554)*G554+H554,2*(J554-E554)*G554+H554))</f>
        <v>#REF!</v>
      </c>
      <c r="N554" s="73" t="e">
        <f aca="false">IF(I554=0,"",IF(D554-K554&lt;C554-E554,(H554+M554)/2*(D554-K554-I554),(H554+M554)/2*(J554-E554)))</f>
        <v>#REF!</v>
      </c>
      <c r="O554" s="79" t="e">
        <f aca="false">ROUND(IF(OR(I553=0,I554=0),0,AVERAGE(N553:N554)*B554),0)</f>
        <v>#REF!</v>
      </c>
    </row>
    <row r="555" customFormat="false" ht="12.75" hidden="false" customHeight="false" outlineLevel="0" collapsed="false">
      <c r="A555" s="76" t="e">
        <f aca="false">IF(#REF!&gt;0,#REF!,"")</f>
        <v>#REF!</v>
      </c>
      <c r="B555" s="77" t="e">
        <f aca="false">IF(OR(I554=0,I555=0),"",$A555-$A554)</f>
        <v>#REF!</v>
      </c>
      <c r="C555" s="77" t="e">
        <f aca="false">IF(I555=0,"",#REF!)</f>
        <v>#REF!</v>
      </c>
      <c r="D555" s="71" t="e">
        <f aca="false">IF(I555=0,"",#REF!)</f>
        <v>#REF!</v>
      </c>
      <c r="E555" s="78" t="e">
        <f aca="false">IF(I555=0,"",#REF!)</f>
        <v>#REF!</v>
      </c>
      <c r="F555" s="77" t="e">
        <f aca="false">IF(OR(I554=0,I555=0),"",(I555-I554)/B555*100)</f>
        <v>#REF!</v>
      </c>
      <c r="G555" s="77" t="e">
        <f aca="false">IF(I555=0,"",#REF!)</f>
        <v>#REF!</v>
      </c>
      <c r="H555" s="77" t="e">
        <f aca="false">IF(I555=0,"",#REF!)</f>
        <v>#REF!</v>
      </c>
      <c r="I555" s="77" t="e">
        <f aca="false">#REF!</f>
        <v>#REF!</v>
      </c>
      <c r="J555" s="70" t="e">
        <f aca="false">IF(I555=0,"",MIN(C555:D555)-I555)</f>
        <v>#REF!</v>
      </c>
      <c r="K555" s="71" t="e">
        <f aca="false">IF(I555=0,"",#REF!)</f>
        <v>#REF!</v>
      </c>
      <c r="L555" s="70" t="e">
        <f aca="false">IF(I555=0,"",IF(D555-K555&lt;C555-E555,2*(D555-K555-I555)*G555+H555,2*J555*G555+H555))</f>
        <v>#REF!</v>
      </c>
      <c r="M555" s="71" t="e">
        <f aca="false">IF(I555=0,"",IF(D555-K555&lt;C555-E555,2*(D555-K555-I555)*G555+H555,2*(J555-E555)*G555+H555))</f>
        <v>#REF!</v>
      </c>
      <c r="N555" s="73" t="e">
        <f aca="false">IF(I555=0,"",IF(D555-K555&lt;C555-E555,(H555+M555)/2*(D555-K555-I555),(H555+M555)/2*(J555-E555)))</f>
        <v>#REF!</v>
      </c>
      <c r="O555" s="79" t="e">
        <f aca="false">ROUND(IF(OR(I554=0,I555=0),0,AVERAGE(N554:N555)*B555),0)</f>
        <v>#REF!</v>
      </c>
    </row>
    <row r="556" customFormat="false" ht="12.75" hidden="false" customHeight="false" outlineLevel="0" collapsed="false">
      <c r="A556" s="76" t="e">
        <f aca="false">IF(#REF!&gt;0,#REF!,"")</f>
        <v>#REF!</v>
      </c>
      <c r="B556" s="77" t="e">
        <f aca="false">IF(OR(I555=0,I556=0),"",$A556-$A555)</f>
        <v>#REF!</v>
      </c>
      <c r="C556" s="77" t="e">
        <f aca="false">IF(I556=0,"",#REF!)</f>
        <v>#REF!</v>
      </c>
      <c r="D556" s="71" t="e">
        <f aca="false">IF(I556=0,"",#REF!)</f>
        <v>#REF!</v>
      </c>
      <c r="E556" s="78" t="e">
        <f aca="false">IF(I556=0,"",#REF!)</f>
        <v>#REF!</v>
      </c>
      <c r="F556" s="77" t="e">
        <f aca="false">IF(OR(I555=0,I556=0),"",(I556-I555)/B556*100)</f>
        <v>#REF!</v>
      </c>
      <c r="G556" s="77" t="e">
        <f aca="false">IF(I556=0,"",#REF!)</f>
        <v>#REF!</v>
      </c>
      <c r="H556" s="77" t="e">
        <f aca="false">IF(I556=0,"",#REF!)</f>
        <v>#REF!</v>
      </c>
      <c r="I556" s="77" t="e">
        <f aca="false">#REF!</f>
        <v>#REF!</v>
      </c>
      <c r="J556" s="70" t="e">
        <f aca="false">IF(I556=0,"",MIN(C556:D556)-I556)</f>
        <v>#REF!</v>
      </c>
      <c r="K556" s="71" t="e">
        <f aca="false">IF(I556=0,"",#REF!)</f>
        <v>#REF!</v>
      </c>
      <c r="L556" s="70" t="e">
        <f aca="false">IF(I556=0,"",IF(D556-K556&lt;C556-E556,2*(D556-K556-I556)*G556+H556,2*J556*G556+H556))</f>
        <v>#REF!</v>
      </c>
      <c r="M556" s="71" t="e">
        <f aca="false">IF(I556=0,"",IF(D556-K556&lt;C556-E556,2*(D556-K556-I556)*G556+H556,2*(J556-E556)*G556+H556))</f>
        <v>#REF!</v>
      </c>
      <c r="N556" s="73" t="e">
        <f aca="false">IF(I556=0,"",IF(D556-K556&lt;C556-E556,(H556+M556)/2*(D556-K556-I556),(H556+M556)/2*(J556-E556)))</f>
        <v>#REF!</v>
      </c>
      <c r="O556" s="79" t="e">
        <f aca="false">ROUND(IF(OR(I555=0,I556=0),0,AVERAGE(N555:N556)*B556),0)</f>
        <v>#REF!</v>
      </c>
    </row>
    <row r="557" customFormat="false" ht="12.75" hidden="false" customHeight="false" outlineLevel="0" collapsed="false">
      <c r="A557" s="76" t="e">
        <f aca="false">IF(#REF!&gt;0,#REF!,"")</f>
        <v>#REF!</v>
      </c>
      <c r="B557" s="77" t="e">
        <f aca="false">IF(OR(I556=0,I557=0),"",$A557-$A556)</f>
        <v>#REF!</v>
      </c>
      <c r="C557" s="77" t="e">
        <f aca="false">IF(I557=0,"",#REF!)</f>
        <v>#REF!</v>
      </c>
      <c r="D557" s="71" t="e">
        <f aca="false">IF(I557=0,"",#REF!)</f>
        <v>#REF!</v>
      </c>
      <c r="E557" s="78" t="e">
        <f aca="false">IF(I557=0,"",#REF!)</f>
        <v>#REF!</v>
      </c>
      <c r="F557" s="77" t="e">
        <f aca="false">IF(OR(I556=0,I557=0),"",(I557-I556)/B557*100)</f>
        <v>#REF!</v>
      </c>
      <c r="G557" s="77" t="e">
        <f aca="false">IF(I557=0,"",#REF!)</f>
        <v>#REF!</v>
      </c>
      <c r="H557" s="77" t="e">
        <f aca="false">IF(I557=0,"",#REF!)</f>
        <v>#REF!</v>
      </c>
      <c r="I557" s="77" t="e">
        <f aca="false">#REF!</f>
        <v>#REF!</v>
      </c>
      <c r="J557" s="70" t="e">
        <f aca="false">IF(I557=0,"",MIN(C557:D557)-I557)</f>
        <v>#REF!</v>
      </c>
      <c r="K557" s="71" t="e">
        <f aca="false">IF(I557=0,"",#REF!)</f>
        <v>#REF!</v>
      </c>
      <c r="L557" s="70" t="e">
        <f aca="false">IF(I557=0,"",IF(D557-K557&lt;C557-E557,2*(D557-K557-I557)*G557+H557,2*J557*G557+H557))</f>
        <v>#REF!</v>
      </c>
      <c r="M557" s="71" t="e">
        <f aca="false">IF(I557=0,"",IF(D557-K557&lt;C557-E557,2*(D557-K557-I557)*G557+H557,2*(J557-E557)*G557+H557))</f>
        <v>#REF!</v>
      </c>
      <c r="N557" s="73" t="e">
        <f aca="false">IF(I557=0,"",IF(D557-K557&lt;C557-E557,(H557+M557)/2*(D557-K557-I557),(H557+M557)/2*(J557-E557)))</f>
        <v>#REF!</v>
      </c>
      <c r="O557" s="79" t="e">
        <f aca="false">ROUND(IF(OR(I556=0,I557=0),0,AVERAGE(N556:N557)*B557),0)</f>
        <v>#REF!</v>
      </c>
    </row>
    <row r="558" customFormat="false" ht="12.75" hidden="false" customHeight="false" outlineLevel="0" collapsed="false">
      <c r="A558" s="76" t="e">
        <f aca="false">IF(#REF!&gt;0,#REF!,"")</f>
        <v>#REF!</v>
      </c>
      <c r="B558" s="77" t="e">
        <f aca="false">IF(OR(I557=0,I558=0),"",$A558-$A557)</f>
        <v>#REF!</v>
      </c>
      <c r="C558" s="77" t="e">
        <f aca="false">IF(I558=0,"",#REF!)</f>
        <v>#REF!</v>
      </c>
      <c r="D558" s="71" t="e">
        <f aca="false">IF(I558=0,"",#REF!)</f>
        <v>#REF!</v>
      </c>
      <c r="E558" s="78" t="e">
        <f aca="false">IF(I558=0,"",#REF!)</f>
        <v>#REF!</v>
      </c>
      <c r="F558" s="77" t="e">
        <f aca="false">IF(OR(I557=0,I558=0),"",(I558-I557)/B558*100)</f>
        <v>#REF!</v>
      </c>
      <c r="G558" s="77" t="e">
        <f aca="false">IF(I558=0,"",#REF!)</f>
        <v>#REF!</v>
      </c>
      <c r="H558" s="77" t="e">
        <f aca="false">IF(I558=0,"",#REF!)</f>
        <v>#REF!</v>
      </c>
      <c r="I558" s="77" t="e">
        <f aca="false">#REF!</f>
        <v>#REF!</v>
      </c>
      <c r="J558" s="70" t="e">
        <f aca="false">IF(I558=0,"",MIN(C558:D558)-I558)</f>
        <v>#REF!</v>
      </c>
      <c r="K558" s="71" t="e">
        <f aca="false">IF(I558=0,"",#REF!)</f>
        <v>#REF!</v>
      </c>
      <c r="L558" s="70" t="e">
        <f aca="false">IF(I558=0,"",IF(D558-K558&lt;C558-E558,2*(D558-K558-I558)*G558+H558,2*J558*G558+H558))</f>
        <v>#REF!</v>
      </c>
      <c r="M558" s="71" t="e">
        <f aca="false">IF(I558=0,"",IF(D558-K558&lt;C558-E558,2*(D558-K558-I558)*G558+H558,2*(J558-E558)*G558+H558))</f>
        <v>#REF!</v>
      </c>
      <c r="N558" s="73" t="e">
        <f aca="false">IF(I558=0,"",IF(D558-K558&lt;C558-E558,(H558+M558)/2*(D558-K558-I558),(H558+M558)/2*(J558-E558)))</f>
        <v>#REF!</v>
      </c>
      <c r="O558" s="79" t="e">
        <f aca="false">ROUND(IF(OR(I557=0,I558=0),0,AVERAGE(N557:N558)*B558),0)</f>
        <v>#REF!</v>
      </c>
    </row>
    <row r="559" customFormat="false" ht="12.75" hidden="false" customHeight="false" outlineLevel="0" collapsed="false">
      <c r="A559" s="76" t="e">
        <f aca="false">IF(#REF!&gt;0,#REF!,"")</f>
        <v>#REF!</v>
      </c>
      <c r="B559" s="77" t="e">
        <f aca="false">IF(OR(I558=0,I559=0),"",$A559-$A558)</f>
        <v>#REF!</v>
      </c>
      <c r="C559" s="77" t="e">
        <f aca="false">IF(I559=0,"",#REF!)</f>
        <v>#REF!</v>
      </c>
      <c r="D559" s="71" t="e">
        <f aca="false">IF(I559=0,"",#REF!)</f>
        <v>#REF!</v>
      </c>
      <c r="E559" s="78" t="e">
        <f aca="false">IF(I559=0,"",#REF!)</f>
        <v>#REF!</v>
      </c>
      <c r="F559" s="77" t="e">
        <f aca="false">IF(OR(I558=0,I559=0),"",(I559-I558)/B559*100)</f>
        <v>#REF!</v>
      </c>
      <c r="G559" s="77" t="e">
        <f aca="false">IF(I559=0,"",#REF!)</f>
        <v>#REF!</v>
      </c>
      <c r="H559" s="77" t="e">
        <f aca="false">IF(I559=0,"",#REF!)</f>
        <v>#REF!</v>
      </c>
      <c r="I559" s="77" t="e">
        <f aca="false">#REF!</f>
        <v>#REF!</v>
      </c>
      <c r="J559" s="70" t="e">
        <f aca="false">IF(I559=0,"",MIN(C559:D559)-I559)</f>
        <v>#REF!</v>
      </c>
      <c r="K559" s="71" t="e">
        <f aca="false">IF(I559=0,"",#REF!)</f>
        <v>#REF!</v>
      </c>
      <c r="L559" s="70" t="e">
        <f aca="false">IF(I559=0,"",IF(D559-K559&lt;C559-E559,2*(D559-K559-I559)*G559+H559,2*J559*G559+H559))</f>
        <v>#REF!</v>
      </c>
      <c r="M559" s="71" t="e">
        <f aca="false">IF(I559=0,"",IF(D559-K559&lt;C559-E559,2*(D559-K559-I559)*G559+H559,2*(J559-E559)*G559+H559))</f>
        <v>#REF!</v>
      </c>
      <c r="N559" s="73" t="e">
        <f aca="false">IF(I559=0,"",IF(D559-K559&lt;C559-E559,(H559+M559)/2*(D559-K559-I559),(H559+M559)/2*(J559-E559)))</f>
        <v>#REF!</v>
      </c>
      <c r="O559" s="79" t="e">
        <f aca="false">ROUND(IF(OR(I558=0,I559=0),0,AVERAGE(N558:N559)*B559),0)</f>
        <v>#REF!</v>
      </c>
    </row>
    <row r="560" customFormat="false" ht="12.75" hidden="false" customHeight="false" outlineLevel="0" collapsed="false">
      <c r="A560" s="76" t="e">
        <f aca="false">IF(#REF!&gt;0,#REF!,"")</f>
        <v>#REF!</v>
      </c>
      <c r="B560" s="77" t="e">
        <f aca="false">IF(OR(I559=0,I560=0),"",$A560-$A559)</f>
        <v>#REF!</v>
      </c>
      <c r="C560" s="77" t="e">
        <f aca="false">IF(I560=0,"",#REF!)</f>
        <v>#REF!</v>
      </c>
      <c r="D560" s="71" t="e">
        <f aca="false">IF(I560=0,"",#REF!)</f>
        <v>#REF!</v>
      </c>
      <c r="E560" s="78" t="e">
        <f aca="false">IF(I560=0,"",#REF!)</f>
        <v>#REF!</v>
      </c>
      <c r="F560" s="77" t="e">
        <f aca="false">IF(OR(I559=0,I560=0),"",(I560-I559)/B560*100)</f>
        <v>#REF!</v>
      </c>
      <c r="G560" s="77" t="e">
        <f aca="false">IF(I560=0,"",#REF!)</f>
        <v>#REF!</v>
      </c>
      <c r="H560" s="77" t="e">
        <f aca="false">IF(I560=0,"",#REF!)</f>
        <v>#REF!</v>
      </c>
      <c r="I560" s="77" t="e">
        <f aca="false">#REF!</f>
        <v>#REF!</v>
      </c>
      <c r="J560" s="70" t="e">
        <f aca="false">IF(I560=0,"",MIN(C560:D560)-I560)</f>
        <v>#REF!</v>
      </c>
      <c r="K560" s="71" t="e">
        <f aca="false">IF(I560=0,"",#REF!)</f>
        <v>#REF!</v>
      </c>
      <c r="L560" s="70" t="e">
        <f aca="false">IF(I560=0,"",IF(D560-K560&lt;C560-E560,2*(D560-K560-I560)*G560+H560,2*J560*G560+H560))</f>
        <v>#REF!</v>
      </c>
      <c r="M560" s="71" t="e">
        <f aca="false">IF(I560=0,"",IF(D560-K560&lt;C560-E560,2*(D560-K560-I560)*G560+H560,2*(J560-E560)*G560+H560))</f>
        <v>#REF!</v>
      </c>
      <c r="N560" s="73" t="e">
        <f aca="false">IF(I560=0,"",IF(D560-K560&lt;C560-E560,(H560+M560)/2*(D560-K560-I560),(H560+M560)/2*(J560-E560)))</f>
        <v>#REF!</v>
      </c>
      <c r="O560" s="79" t="e">
        <f aca="false">ROUND(IF(OR(I559=0,I560=0),0,AVERAGE(N559:N560)*B560),0)</f>
        <v>#REF!</v>
      </c>
    </row>
    <row r="561" customFormat="false" ht="12.75" hidden="false" customHeight="false" outlineLevel="0" collapsed="false">
      <c r="A561" s="76" t="e">
        <f aca="false">IF(#REF!&gt;0,#REF!,"")</f>
        <v>#REF!</v>
      </c>
      <c r="B561" s="77" t="e">
        <f aca="false">IF(OR(I560=0,I561=0),"",$A561-$A560)</f>
        <v>#REF!</v>
      </c>
      <c r="C561" s="77" t="e">
        <f aca="false">IF(I561=0,"",#REF!)</f>
        <v>#REF!</v>
      </c>
      <c r="D561" s="71" t="e">
        <f aca="false">IF(I561=0,"",#REF!)</f>
        <v>#REF!</v>
      </c>
      <c r="E561" s="78" t="e">
        <f aca="false">IF(I561=0,"",#REF!)</f>
        <v>#REF!</v>
      </c>
      <c r="F561" s="77" t="e">
        <f aca="false">IF(OR(I560=0,I561=0),"",(I561-I560)/B561*100)</f>
        <v>#REF!</v>
      </c>
      <c r="G561" s="77" t="e">
        <f aca="false">IF(I561=0,"",#REF!)</f>
        <v>#REF!</v>
      </c>
      <c r="H561" s="77" t="e">
        <f aca="false">IF(I561=0,"",#REF!)</f>
        <v>#REF!</v>
      </c>
      <c r="I561" s="77" t="e">
        <f aca="false">#REF!</f>
        <v>#REF!</v>
      </c>
      <c r="J561" s="70" t="e">
        <f aca="false">IF(I561=0,"",MIN(C561:D561)-I561)</f>
        <v>#REF!</v>
      </c>
      <c r="K561" s="71" t="e">
        <f aca="false">IF(I561=0,"",#REF!)</f>
        <v>#REF!</v>
      </c>
      <c r="L561" s="70" t="e">
        <f aca="false">IF(I561=0,"",IF(D561-K561&lt;C561-E561,2*(D561-K561-I561)*G561+H561,2*J561*G561+H561))</f>
        <v>#REF!</v>
      </c>
      <c r="M561" s="71" t="e">
        <f aca="false">IF(I561=0,"",IF(D561-K561&lt;C561-E561,2*(D561-K561-I561)*G561+H561,2*(J561-E561)*G561+H561))</f>
        <v>#REF!</v>
      </c>
      <c r="N561" s="73" t="e">
        <f aca="false">IF(I561=0,"",IF(D561-K561&lt;C561-E561,(H561+M561)/2*(D561-K561-I561),(H561+M561)/2*(J561-E561)))</f>
        <v>#REF!</v>
      </c>
      <c r="O561" s="79" t="e">
        <f aca="false">ROUND(IF(OR(I560=0,I561=0),0,AVERAGE(N560:N561)*B561),0)</f>
        <v>#REF!</v>
      </c>
    </row>
    <row r="562" customFormat="false" ht="12.75" hidden="false" customHeight="false" outlineLevel="0" collapsed="false">
      <c r="A562" s="76" t="e">
        <f aca="false">IF(#REF!&gt;0,#REF!,"")</f>
        <v>#REF!</v>
      </c>
      <c r="B562" s="77" t="e">
        <f aca="false">IF(OR(I561=0,I562=0),"",$A562-$A561)</f>
        <v>#REF!</v>
      </c>
      <c r="C562" s="77" t="e">
        <f aca="false">IF(I562=0,"",#REF!)</f>
        <v>#REF!</v>
      </c>
      <c r="D562" s="71" t="e">
        <f aca="false">IF(I562=0,"",#REF!)</f>
        <v>#REF!</v>
      </c>
      <c r="E562" s="78" t="e">
        <f aca="false">IF(I562=0,"",#REF!)</f>
        <v>#REF!</v>
      </c>
      <c r="F562" s="77" t="e">
        <f aca="false">IF(OR(I561=0,I562=0),"",(I562-I561)/B562*100)</f>
        <v>#REF!</v>
      </c>
      <c r="G562" s="77" t="e">
        <f aca="false">IF(I562=0,"",#REF!)</f>
        <v>#REF!</v>
      </c>
      <c r="H562" s="77" t="e">
        <f aca="false">IF(I562=0,"",#REF!)</f>
        <v>#REF!</v>
      </c>
      <c r="I562" s="77" t="e">
        <f aca="false">#REF!</f>
        <v>#REF!</v>
      </c>
      <c r="J562" s="70" t="e">
        <f aca="false">IF(I562=0,"",MIN(C562:D562)-I562)</f>
        <v>#REF!</v>
      </c>
      <c r="K562" s="71" t="e">
        <f aca="false">IF(I562=0,"",#REF!)</f>
        <v>#REF!</v>
      </c>
      <c r="L562" s="70" t="e">
        <f aca="false">IF(I562=0,"",IF(D562-K562&lt;C562-E562,2*(D562-K562-I562)*G562+H562,2*J562*G562+H562))</f>
        <v>#REF!</v>
      </c>
      <c r="M562" s="71" t="e">
        <f aca="false">IF(I562=0,"",IF(D562-K562&lt;C562-E562,2*(D562-K562-I562)*G562+H562,2*(J562-E562)*G562+H562))</f>
        <v>#REF!</v>
      </c>
      <c r="N562" s="73" t="e">
        <f aca="false">IF(I562=0,"",IF(D562-K562&lt;C562-E562,(H562+M562)/2*(D562-K562-I562),(H562+M562)/2*(J562-E562)))</f>
        <v>#REF!</v>
      </c>
      <c r="O562" s="79" t="e">
        <f aca="false">ROUND(IF(OR(I561=0,I562=0),0,AVERAGE(N561:N562)*B562),0)</f>
        <v>#REF!</v>
      </c>
    </row>
    <row r="563" customFormat="false" ht="12.75" hidden="false" customHeight="false" outlineLevel="0" collapsed="false">
      <c r="A563" s="76" t="e">
        <f aca="false">IF(#REF!&gt;0,#REF!,"")</f>
        <v>#REF!</v>
      </c>
      <c r="B563" s="77" t="e">
        <f aca="false">IF(OR(I562=0,I563=0),"",$A563-$A562)</f>
        <v>#REF!</v>
      </c>
      <c r="C563" s="77" t="e">
        <f aca="false">IF(I563=0,"",#REF!)</f>
        <v>#REF!</v>
      </c>
      <c r="D563" s="71" t="e">
        <f aca="false">IF(I563=0,"",#REF!)</f>
        <v>#REF!</v>
      </c>
      <c r="E563" s="78" t="e">
        <f aca="false">IF(I563=0,"",#REF!)</f>
        <v>#REF!</v>
      </c>
      <c r="F563" s="77" t="e">
        <f aca="false">IF(OR(I562=0,I563=0),"",(I563-I562)/B563*100)</f>
        <v>#REF!</v>
      </c>
      <c r="G563" s="77" t="e">
        <f aca="false">IF(I563=0,"",#REF!)</f>
        <v>#REF!</v>
      </c>
      <c r="H563" s="77" t="e">
        <f aca="false">IF(I563=0,"",#REF!)</f>
        <v>#REF!</v>
      </c>
      <c r="I563" s="77" t="e">
        <f aca="false">#REF!</f>
        <v>#REF!</v>
      </c>
      <c r="J563" s="70" t="e">
        <f aca="false">IF(I563=0,"",MIN(C563:D563)-I563)</f>
        <v>#REF!</v>
      </c>
      <c r="K563" s="71" t="e">
        <f aca="false">IF(I563=0,"",#REF!)</f>
        <v>#REF!</v>
      </c>
      <c r="L563" s="70" t="e">
        <f aca="false">IF(I563=0,"",IF(D563-K563&lt;C563-E563,2*(D563-K563-I563)*G563+H563,2*J563*G563+H563))</f>
        <v>#REF!</v>
      </c>
      <c r="M563" s="71" t="e">
        <f aca="false">IF(I563=0,"",IF(D563-K563&lt;C563-E563,2*(D563-K563-I563)*G563+H563,2*(J563-E563)*G563+H563))</f>
        <v>#REF!</v>
      </c>
      <c r="N563" s="73" t="e">
        <f aca="false">IF(I563=0,"",IF(D563-K563&lt;C563-E563,(H563+M563)/2*(D563-K563-I563),(H563+M563)/2*(J563-E563)))</f>
        <v>#REF!</v>
      </c>
      <c r="O563" s="79" t="e">
        <f aca="false">ROUND(IF(OR(I562=0,I563=0),0,AVERAGE(N562:N563)*B563),0)</f>
        <v>#REF!</v>
      </c>
    </row>
    <row r="564" customFormat="false" ht="12.75" hidden="false" customHeight="false" outlineLevel="0" collapsed="false">
      <c r="A564" s="76" t="e">
        <f aca="false">IF(#REF!&gt;0,#REF!,"")</f>
        <v>#REF!</v>
      </c>
      <c r="B564" s="77" t="e">
        <f aca="false">IF(OR(I563=0,I564=0),"",$A564-$A563)</f>
        <v>#REF!</v>
      </c>
      <c r="C564" s="77" t="e">
        <f aca="false">IF(I564=0,"",#REF!)</f>
        <v>#REF!</v>
      </c>
      <c r="D564" s="71" t="e">
        <f aca="false">IF(I564=0,"",#REF!)</f>
        <v>#REF!</v>
      </c>
      <c r="E564" s="78" t="e">
        <f aca="false">IF(I564=0,"",#REF!)</f>
        <v>#REF!</v>
      </c>
      <c r="F564" s="77" t="e">
        <f aca="false">IF(OR(I563=0,I564=0),"",(I564-I563)/B564*100)</f>
        <v>#REF!</v>
      </c>
      <c r="G564" s="77" t="e">
        <f aca="false">IF(I564=0,"",#REF!)</f>
        <v>#REF!</v>
      </c>
      <c r="H564" s="77" t="e">
        <f aca="false">IF(I564=0,"",#REF!)</f>
        <v>#REF!</v>
      </c>
      <c r="I564" s="77" t="e">
        <f aca="false">#REF!</f>
        <v>#REF!</v>
      </c>
      <c r="J564" s="70" t="e">
        <f aca="false">IF(I564=0,"",MIN(C564:D564)-I564)</f>
        <v>#REF!</v>
      </c>
      <c r="K564" s="71" t="e">
        <f aca="false">IF(I564=0,"",#REF!)</f>
        <v>#REF!</v>
      </c>
      <c r="L564" s="70" t="e">
        <f aca="false">IF(I564=0,"",IF(D564-K564&lt;C564-E564,2*(D564-K564-I564)*G564+H564,2*J564*G564+H564))</f>
        <v>#REF!</v>
      </c>
      <c r="M564" s="71" t="e">
        <f aca="false">IF(I564=0,"",IF(D564-K564&lt;C564-E564,2*(D564-K564-I564)*G564+H564,2*(J564-E564)*G564+H564))</f>
        <v>#REF!</v>
      </c>
      <c r="N564" s="73" t="e">
        <f aca="false">IF(I564=0,"",IF(D564-K564&lt;C564-E564,(H564+M564)/2*(D564-K564-I564),(H564+M564)/2*(J564-E564)))</f>
        <v>#REF!</v>
      </c>
      <c r="O564" s="79" t="e">
        <f aca="false">ROUND(IF(OR(I563=0,I564=0),0,AVERAGE(N563:N564)*B564),0)</f>
        <v>#REF!</v>
      </c>
    </row>
    <row r="565" customFormat="false" ht="12.75" hidden="false" customHeight="false" outlineLevel="0" collapsed="false">
      <c r="A565" s="76" t="e">
        <f aca="false">IF(#REF!&gt;0,#REF!,"")</f>
        <v>#REF!</v>
      </c>
      <c r="B565" s="77" t="e">
        <f aca="false">IF(OR(I564=0,I565=0),"",$A565-$A564)</f>
        <v>#REF!</v>
      </c>
      <c r="C565" s="77" t="e">
        <f aca="false">IF(I565=0,"",#REF!)</f>
        <v>#REF!</v>
      </c>
      <c r="D565" s="71" t="e">
        <f aca="false">IF(I565=0,"",#REF!)</f>
        <v>#REF!</v>
      </c>
      <c r="E565" s="78" t="e">
        <f aca="false">IF(I565=0,"",#REF!)</f>
        <v>#REF!</v>
      </c>
      <c r="F565" s="77" t="e">
        <f aca="false">IF(OR(I564=0,I565=0),"",(I565-I564)/B565*100)</f>
        <v>#REF!</v>
      </c>
      <c r="G565" s="77" t="e">
        <f aca="false">IF(I565=0,"",#REF!)</f>
        <v>#REF!</v>
      </c>
      <c r="H565" s="77" t="e">
        <f aca="false">IF(I565=0,"",#REF!)</f>
        <v>#REF!</v>
      </c>
      <c r="I565" s="77" t="e">
        <f aca="false">#REF!</f>
        <v>#REF!</v>
      </c>
      <c r="J565" s="70" t="e">
        <f aca="false">IF(I565=0,"",MIN(C565:D565)-I565)</f>
        <v>#REF!</v>
      </c>
      <c r="K565" s="71" t="e">
        <f aca="false">IF(I565=0,"",#REF!)</f>
        <v>#REF!</v>
      </c>
      <c r="L565" s="70" t="e">
        <f aca="false">IF(I565=0,"",IF(D565-K565&lt;C565-E565,2*(D565-K565-I565)*G565+H565,2*J565*G565+H565))</f>
        <v>#REF!</v>
      </c>
      <c r="M565" s="71" t="e">
        <f aca="false">IF(I565=0,"",IF(D565-K565&lt;C565-E565,2*(D565-K565-I565)*G565+H565,2*(J565-E565)*G565+H565))</f>
        <v>#REF!</v>
      </c>
      <c r="N565" s="73" t="e">
        <f aca="false">IF(I565=0,"",IF(D565-K565&lt;C565-E565,(H565+M565)/2*(D565-K565-I565),(H565+M565)/2*(J565-E565)))</f>
        <v>#REF!</v>
      </c>
      <c r="O565" s="79" t="e">
        <f aca="false">ROUND(IF(OR(I564=0,I565=0),0,AVERAGE(N564:N565)*B565),0)</f>
        <v>#REF!</v>
      </c>
    </row>
    <row r="566" customFormat="false" ht="12.75" hidden="false" customHeight="false" outlineLevel="0" collapsed="false">
      <c r="A566" s="76" t="e">
        <f aca="false">IF(#REF!&gt;0,#REF!,"")</f>
        <v>#REF!</v>
      </c>
      <c r="B566" s="77" t="e">
        <f aca="false">IF(OR(I565=0,I566=0),"",$A566-$A565)</f>
        <v>#REF!</v>
      </c>
      <c r="C566" s="77" t="e">
        <f aca="false">IF(I566=0,"",#REF!)</f>
        <v>#REF!</v>
      </c>
      <c r="D566" s="71" t="e">
        <f aca="false">IF(I566=0,"",#REF!)</f>
        <v>#REF!</v>
      </c>
      <c r="E566" s="78" t="e">
        <f aca="false">IF(I566=0,"",#REF!)</f>
        <v>#REF!</v>
      </c>
      <c r="F566" s="77" t="e">
        <f aca="false">IF(OR(I565=0,I566=0),"",(I566-I565)/B566*100)</f>
        <v>#REF!</v>
      </c>
      <c r="G566" s="77" t="e">
        <f aca="false">IF(I566=0,"",#REF!)</f>
        <v>#REF!</v>
      </c>
      <c r="H566" s="77" t="e">
        <f aca="false">IF(I566=0,"",#REF!)</f>
        <v>#REF!</v>
      </c>
      <c r="I566" s="77" t="e">
        <f aca="false">#REF!</f>
        <v>#REF!</v>
      </c>
      <c r="J566" s="70" t="e">
        <f aca="false">IF(I566=0,"",MIN(C566:D566)-I566)</f>
        <v>#REF!</v>
      </c>
      <c r="K566" s="71" t="e">
        <f aca="false">IF(I566=0,"",#REF!)</f>
        <v>#REF!</v>
      </c>
      <c r="L566" s="70" t="e">
        <f aca="false">IF(I566=0,"",IF(D566-K566&lt;C566-E566,2*(D566-K566-I566)*G566+H566,2*J566*G566+H566))</f>
        <v>#REF!</v>
      </c>
      <c r="M566" s="71" t="e">
        <f aca="false">IF(I566=0,"",IF(D566-K566&lt;C566-E566,2*(D566-K566-I566)*G566+H566,2*(J566-E566)*G566+H566))</f>
        <v>#REF!</v>
      </c>
      <c r="N566" s="73" t="e">
        <f aca="false">IF(I566=0,"",IF(D566-K566&lt;C566-E566,(H566+M566)/2*(D566-K566-I566),(H566+M566)/2*(J566-E566)))</f>
        <v>#REF!</v>
      </c>
      <c r="O566" s="79" t="e">
        <f aca="false">ROUND(IF(OR(I565=0,I566=0),0,AVERAGE(N565:N566)*B566),0)</f>
        <v>#REF!</v>
      </c>
    </row>
    <row r="567" customFormat="false" ht="12.75" hidden="false" customHeight="false" outlineLevel="0" collapsed="false">
      <c r="A567" s="76" t="e">
        <f aca="false">IF(#REF!&gt;0,#REF!,"")</f>
        <v>#REF!</v>
      </c>
      <c r="B567" s="77" t="e">
        <f aca="false">IF(OR(I566=0,I567=0),"",$A567-$A566)</f>
        <v>#REF!</v>
      </c>
      <c r="C567" s="77" t="e">
        <f aca="false">IF(I567=0,"",#REF!)</f>
        <v>#REF!</v>
      </c>
      <c r="D567" s="71" t="e">
        <f aca="false">IF(I567=0,"",#REF!)</f>
        <v>#REF!</v>
      </c>
      <c r="E567" s="78" t="e">
        <f aca="false">IF(I567=0,"",#REF!)</f>
        <v>#REF!</v>
      </c>
      <c r="F567" s="77" t="e">
        <f aca="false">IF(OR(I566=0,I567=0),"",(I567-I566)/B567*100)</f>
        <v>#REF!</v>
      </c>
      <c r="G567" s="77" t="e">
        <f aca="false">IF(I567=0,"",#REF!)</f>
        <v>#REF!</v>
      </c>
      <c r="H567" s="77" t="e">
        <f aca="false">IF(I567=0,"",#REF!)</f>
        <v>#REF!</v>
      </c>
      <c r="I567" s="77" t="e">
        <f aca="false">#REF!</f>
        <v>#REF!</v>
      </c>
      <c r="J567" s="70" t="e">
        <f aca="false">IF(I567=0,"",MIN(C567:D567)-I567)</f>
        <v>#REF!</v>
      </c>
      <c r="K567" s="71" t="e">
        <f aca="false">IF(I567=0,"",#REF!)</f>
        <v>#REF!</v>
      </c>
      <c r="L567" s="70" t="e">
        <f aca="false">IF(I567=0,"",IF(D567-K567&lt;C567-E567,2*(D567-K567-I567)*G567+H567,2*J567*G567+H567))</f>
        <v>#REF!</v>
      </c>
      <c r="M567" s="71" t="e">
        <f aca="false">IF(I567=0,"",IF(D567-K567&lt;C567-E567,2*(D567-K567-I567)*G567+H567,2*(J567-E567)*G567+H567))</f>
        <v>#REF!</v>
      </c>
      <c r="N567" s="73" t="e">
        <f aca="false">IF(I567=0,"",IF(D567-K567&lt;C567-E567,(H567+M567)/2*(D567-K567-I567),(H567+M567)/2*(J567-E567)))</f>
        <v>#REF!</v>
      </c>
      <c r="O567" s="79" t="e">
        <f aca="false">ROUND(IF(OR(I566=0,I567=0),0,AVERAGE(N566:N567)*B567),0)</f>
        <v>#REF!</v>
      </c>
    </row>
    <row r="568" customFormat="false" ht="12.75" hidden="false" customHeight="false" outlineLevel="0" collapsed="false">
      <c r="A568" s="76" t="e">
        <f aca="false">IF(#REF!&gt;0,#REF!,"")</f>
        <v>#REF!</v>
      </c>
      <c r="B568" s="77" t="e">
        <f aca="false">IF(OR(I567=0,I568=0),"",$A568-$A567)</f>
        <v>#REF!</v>
      </c>
      <c r="C568" s="77" t="e">
        <f aca="false">IF(I568=0,"",#REF!)</f>
        <v>#REF!</v>
      </c>
      <c r="D568" s="71" t="e">
        <f aca="false">IF(I568=0,"",#REF!)</f>
        <v>#REF!</v>
      </c>
      <c r="E568" s="78" t="e">
        <f aca="false">IF(I568=0,"",#REF!)</f>
        <v>#REF!</v>
      </c>
      <c r="F568" s="77" t="e">
        <f aca="false">IF(OR(I567=0,I568=0),"",(I568-I567)/B568*100)</f>
        <v>#REF!</v>
      </c>
      <c r="G568" s="77" t="e">
        <f aca="false">IF(I568=0,"",#REF!)</f>
        <v>#REF!</v>
      </c>
      <c r="H568" s="77" t="e">
        <f aca="false">IF(I568=0,"",#REF!)</f>
        <v>#REF!</v>
      </c>
      <c r="I568" s="77" t="e">
        <f aca="false">#REF!</f>
        <v>#REF!</v>
      </c>
      <c r="J568" s="70" t="e">
        <f aca="false">IF(I568=0,"",MIN(C568:D568)-I568)</f>
        <v>#REF!</v>
      </c>
      <c r="K568" s="71" t="e">
        <f aca="false">IF(I568=0,"",#REF!)</f>
        <v>#REF!</v>
      </c>
      <c r="L568" s="70" t="e">
        <f aca="false">IF(I568=0,"",IF(D568-K568&lt;C568-E568,2*(D568-K568-I568)*G568+H568,2*J568*G568+H568))</f>
        <v>#REF!</v>
      </c>
      <c r="M568" s="71" t="e">
        <f aca="false">IF(I568=0,"",IF(D568-K568&lt;C568-E568,2*(D568-K568-I568)*G568+H568,2*(J568-E568)*G568+H568))</f>
        <v>#REF!</v>
      </c>
      <c r="N568" s="73" t="e">
        <f aca="false">IF(I568=0,"",IF(D568-K568&lt;C568-E568,(H568+M568)/2*(D568-K568-I568),(H568+M568)/2*(J568-E568)))</f>
        <v>#REF!</v>
      </c>
      <c r="O568" s="79" t="e">
        <f aca="false">ROUND(IF(OR(I567=0,I568=0),0,AVERAGE(N567:N568)*B568),0)</f>
        <v>#REF!</v>
      </c>
    </row>
    <row r="569" customFormat="false" ht="12.75" hidden="false" customHeight="false" outlineLevel="0" collapsed="false">
      <c r="A569" s="76" t="e">
        <f aca="false">IF(#REF!&gt;0,#REF!,"")</f>
        <v>#REF!</v>
      </c>
      <c r="B569" s="77" t="e">
        <f aca="false">IF(OR(I568=0,I569=0),"",$A569-$A568)</f>
        <v>#REF!</v>
      </c>
      <c r="C569" s="77" t="e">
        <f aca="false">IF(I569=0,"",#REF!)</f>
        <v>#REF!</v>
      </c>
      <c r="D569" s="71" t="e">
        <f aca="false">IF(I569=0,"",#REF!)</f>
        <v>#REF!</v>
      </c>
      <c r="E569" s="78" t="e">
        <f aca="false">IF(I569=0,"",#REF!)</f>
        <v>#REF!</v>
      </c>
      <c r="F569" s="77" t="e">
        <f aca="false">IF(OR(I568=0,I569=0),"",(I569-I568)/B569*100)</f>
        <v>#REF!</v>
      </c>
      <c r="G569" s="77" t="e">
        <f aca="false">IF(I569=0,"",#REF!)</f>
        <v>#REF!</v>
      </c>
      <c r="H569" s="77" t="e">
        <f aca="false">IF(I569=0,"",#REF!)</f>
        <v>#REF!</v>
      </c>
      <c r="I569" s="77" t="e">
        <f aca="false">#REF!</f>
        <v>#REF!</v>
      </c>
      <c r="J569" s="70" t="e">
        <f aca="false">IF(I569=0,"",MIN(C569:D569)-I569)</f>
        <v>#REF!</v>
      </c>
      <c r="K569" s="71" t="e">
        <f aca="false">IF(I569=0,"",#REF!)</f>
        <v>#REF!</v>
      </c>
      <c r="L569" s="70" t="e">
        <f aca="false">IF(I569=0,"",IF(D569-K569&lt;C569-E569,2*(D569-K569-I569)*G569+H569,2*J569*G569+H569))</f>
        <v>#REF!</v>
      </c>
      <c r="M569" s="71" t="e">
        <f aca="false">IF(I569=0,"",IF(D569-K569&lt;C569-E569,2*(D569-K569-I569)*G569+H569,2*(J569-E569)*G569+H569))</f>
        <v>#REF!</v>
      </c>
      <c r="N569" s="73" t="e">
        <f aca="false">IF(I569=0,"",IF(D569-K569&lt;C569-E569,(H569+M569)/2*(D569-K569-I569),(H569+M569)/2*(J569-E569)))</f>
        <v>#REF!</v>
      </c>
      <c r="O569" s="79" t="e">
        <f aca="false">ROUND(IF(OR(I568=0,I569=0),0,AVERAGE(N568:N569)*B569),0)</f>
        <v>#REF!</v>
      </c>
    </row>
    <row r="570" customFormat="false" ht="12.75" hidden="false" customHeight="false" outlineLevel="0" collapsed="false">
      <c r="A570" s="76" t="e">
        <f aca="false">IF(#REF!&gt;0,#REF!,"")</f>
        <v>#REF!</v>
      </c>
      <c r="B570" s="77" t="e">
        <f aca="false">IF(OR(I569=0,I570=0),"",$A570-$A569)</f>
        <v>#REF!</v>
      </c>
      <c r="C570" s="77" t="e">
        <f aca="false">IF(I570=0,"",#REF!)</f>
        <v>#REF!</v>
      </c>
      <c r="D570" s="71" t="e">
        <f aca="false">IF(I570=0,"",#REF!)</f>
        <v>#REF!</v>
      </c>
      <c r="E570" s="78" t="e">
        <f aca="false">IF(I570=0,"",#REF!)</f>
        <v>#REF!</v>
      </c>
      <c r="F570" s="77" t="e">
        <f aca="false">IF(OR(I569=0,I570=0),"",(I570-I569)/B570*100)</f>
        <v>#REF!</v>
      </c>
      <c r="G570" s="77" t="e">
        <f aca="false">IF(I570=0,"",#REF!)</f>
        <v>#REF!</v>
      </c>
      <c r="H570" s="77" t="e">
        <f aca="false">IF(I570=0,"",#REF!)</f>
        <v>#REF!</v>
      </c>
      <c r="I570" s="77" t="e">
        <f aca="false">#REF!</f>
        <v>#REF!</v>
      </c>
      <c r="J570" s="70" t="e">
        <f aca="false">IF(I570=0,"",MIN(C570:D570)-I570)</f>
        <v>#REF!</v>
      </c>
      <c r="K570" s="71" t="e">
        <f aca="false">IF(I570=0,"",#REF!)</f>
        <v>#REF!</v>
      </c>
      <c r="L570" s="70" t="e">
        <f aca="false">IF(I570=0,"",IF(D570-K570&lt;C570-E570,2*(D570-K570-I570)*G570+H570,2*J570*G570+H570))</f>
        <v>#REF!</v>
      </c>
      <c r="M570" s="71" t="e">
        <f aca="false">IF(I570=0,"",IF(D570-K570&lt;C570-E570,2*(D570-K570-I570)*G570+H570,2*(J570-E570)*G570+H570))</f>
        <v>#REF!</v>
      </c>
      <c r="N570" s="73" t="e">
        <f aca="false">IF(I570=0,"",IF(D570-K570&lt;C570-E570,(H570+M570)/2*(D570-K570-I570),(H570+M570)/2*(J570-E570)))</f>
        <v>#REF!</v>
      </c>
      <c r="O570" s="79" t="e">
        <f aca="false">ROUND(IF(OR(I569=0,I570=0),0,AVERAGE(N569:N570)*B570),0)</f>
        <v>#REF!</v>
      </c>
    </row>
    <row r="571" customFormat="false" ht="12.75" hidden="false" customHeight="false" outlineLevel="0" collapsed="false">
      <c r="A571" s="76" t="e">
        <f aca="false">IF(#REF!&gt;0,#REF!,"")</f>
        <v>#REF!</v>
      </c>
      <c r="B571" s="77" t="e">
        <f aca="false">IF(OR(I570=0,I571=0),"",$A571-$A570)</f>
        <v>#REF!</v>
      </c>
      <c r="C571" s="77" t="e">
        <f aca="false">IF(I571=0,"",#REF!)</f>
        <v>#REF!</v>
      </c>
      <c r="D571" s="71" t="e">
        <f aca="false">IF(I571=0,"",#REF!)</f>
        <v>#REF!</v>
      </c>
      <c r="E571" s="78" t="e">
        <f aca="false">IF(I571=0,"",#REF!)</f>
        <v>#REF!</v>
      </c>
      <c r="F571" s="77" t="e">
        <f aca="false">IF(OR(I570=0,I571=0),"",(I571-I570)/B571*100)</f>
        <v>#REF!</v>
      </c>
      <c r="G571" s="77" t="e">
        <f aca="false">IF(I571=0,"",#REF!)</f>
        <v>#REF!</v>
      </c>
      <c r="H571" s="77" t="e">
        <f aca="false">IF(I571=0,"",#REF!)</f>
        <v>#REF!</v>
      </c>
      <c r="I571" s="77" t="e">
        <f aca="false">#REF!</f>
        <v>#REF!</v>
      </c>
      <c r="J571" s="70" t="e">
        <f aca="false">IF(I571=0,"",MIN(C571:D571)-I571)</f>
        <v>#REF!</v>
      </c>
      <c r="K571" s="71" t="e">
        <f aca="false">IF(I571=0,"",#REF!)</f>
        <v>#REF!</v>
      </c>
      <c r="L571" s="70" t="e">
        <f aca="false">IF(I571=0,"",IF(D571-K571&lt;C571-E571,2*(D571-K571-I571)*G571+H571,2*J571*G571+H571))</f>
        <v>#REF!</v>
      </c>
      <c r="M571" s="71" t="e">
        <f aca="false">IF(I571=0,"",IF(D571-K571&lt;C571-E571,2*(D571-K571-I571)*G571+H571,2*(J571-E571)*G571+H571))</f>
        <v>#REF!</v>
      </c>
      <c r="N571" s="73" t="e">
        <f aca="false">IF(I571=0,"",IF(D571-K571&lt;C571-E571,(H571+M571)/2*(D571-K571-I571),(H571+M571)/2*(J571-E571)))</f>
        <v>#REF!</v>
      </c>
      <c r="O571" s="79" t="e">
        <f aca="false">ROUND(IF(OR(I570=0,I571=0),0,AVERAGE(N570:N571)*B571),0)</f>
        <v>#REF!</v>
      </c>
    </row>
    <row r="572" customFormat="false" ht="12.75" hidden="false" customHeight="false" outlineLevel="0" collapsed="false">
      <c r="A572" s="76" t="e">
        <f aca="false">IF(#REF!&gt;0,#REF!,"")</f>
        <v>#REF!</v>
      </c>
      <c r="B572" s="77" t="e">
        <f aca="false">IF(OR(I571=0,I572=0),"",$A572-$A571)</f>
        <v>#REF!</v>
      </c>
      <c r="C572" s="77" t="e">
        <f aca="false">IF(I572=0,"",#REF!)</f>
        <v>#REF!</v>
      </c>
      <c r="D572" s="71" t="e">
        <f aca="false">IF(I572=0,"",#REF!)</f>
        <v>#REF!</v>
      </c>
      <c r="E572" s="78" t="e">
        <f aca="false">IF(I572=0,"",#REF!)</f>
        <v>#REF!</v>
      </c>
      <c r="F572" s="77" t="e">
        <f aca="false">IF(OR(I571=0,I572=0),"",(I572-I571)/B572*100)</f>
        <v>#REF!</v>
      </c>
      <c r="G572" s="77" t="e">
        <f aca="false">IF(I572=0,"",#REF!)</f>
        <v>#REF!</v>
      </c>
      <c r="H572" s="77" t="e">
        <f aca="false">IF(I572=0,"",#REF!)</f>
        <v>#REF!</v>
      </c>
      <c r="I572" s="77" t="e">
        <f aca="false">#REF!</f>
        <v>#REF!</v>
      </c>
      <c r="J572" s="70" t="e">
        <f aca="false">IF(I572=0,"",MIN(C572:D572)-I572)</f>
        <v>#REF!</v>
      </c>
      <c r="K572" s="71" t="e">
        <f aca="false">IF(I572=0,"",#REF!)</f>
        <v>#REF!</v>
      </c>
      <c r="L572" s="70" t="e">
        <f aca="false">IF(I572=0,"",IF(D572-K572&lt;C572-E572,2*(D572-K572-I572)*G572+H572,2*J572*G572+H572))</f>
        <v>#REF!</v>
      </c>
      <c r="M572" s="71" t="e">
        <f aca="false">IF(I572=0,"",IF(D572-K572&lt;C572-E572,2*(D572-K572-I572)*G572+H572,2*(J572-E572)*G572+H572))</f>
        <v>#REF!</v>
      </c>
      <c r="N572" s="73" t="e">
        <f aca="false">IF(I572=0,"",IF(D572-K572&lt;C572-E572,(H572+M572)/2*(D572-K572-I572),(H572+M572)/2*(J572-E572)))</f>
        <v>#REF!</v>
      </c>
      <c r="O572" s="79" t="e">
        <f aca="false">ROUND(IF(OR(I571=0,I572=0),0,AVERAGE(N571:N572)*B572),0)</f>
        <v>#REF!</v>
      </c>
    </row>
    <row r="573" customFormat="false" ht="12.75" hidden="false" customHeight="false" outlineLevel="0" collapsed="false">
      <c r="A573" s="76" t="e">
        <f aca="false">IF(#REF!&gt;0,#REF!,"")</f>
        <v>#REF!</v>
      </c>
      <c r="B573" s="77" t="e">
        <f aca="false">IF(OR(I572=0,I573=0),"",$A573-$A572)</f>
        <v>#REF!</v>
      </c>
      <c r="C573" s="77" t="e">
        <f aca="false">IF(I573=0,"",#REF!)</f>
        <v>#REF!</v>
      </c>
      <c r="D573" s="71" t="e">
        <f aca="false">IF(I573=0,"",#REF!)</f>
        <v>#REF!</v>
      </c>
      <c r="E573" s="78" t="e">
        <f aca="false">IF(I573=0,"",#REF!)</f>
        <v>#REF!</v>
      </c>
      <c r="F573" s="77" t="e">
        <f aca="false">IF(OR(I572=0,I573=0),"",(I573-I572)/B573*100)</f>
        <v>#REF!</v>
      </c>
      <c r="G573" s="77" t="e">
        <f aca="false">IF(I573=0,"",#REF!)</f>
        <v>#REF!</v>
      </c>
      <c r="H573" s="77" t="e">
        <f aca="false">IF(I573=0,"",#REF!)</f>
        <v>#REF!</v>
      </c>
      <c r="I573" s="77" t="e">
        <f aca="false">#REF!</f>
        <v>#REF!</v>
      </c>
      <c r="J573" s="70" t="e">
        <f aca="false">IF(I573=0,"",MIN(C573:D573)-I573)</f>
        <v>#REF!</v>
      </c>
      <c r="K573" s="71" t="e">
        <f aca="false">IF(I573=0,"",#REF!)</f>
        <v>#REF!</v>
      </c>
      <c r="L573" s="70" t="e">
        <f aca="false">IF(I573=0,"",IF(D573-K573&lt;C573-E573,2*(D573-K573-I573)*G573+H573,2*J573*G573+H573))</f>
        <v>#REF!</v>
      </c>
      <c r="M573" s="71" t="e">
        <f aca="false">IF(I573=0,"",IF(D573-K573&lt;C573-E573,2*(D573-K573-I573)*G573+H573,2*(J573-E573)*G573+H573))</f>
        <v>#REF!</v>
      </c>
      <c r="N573" s="73" t="e">
        <f aca="false">IF(I573=0,"",IF(D573-K573&lt;C573-E573,(H573+M573)/2*(D573-K573-I573),(H573+M573)/2*(J573-E573)))</f>
        <v>#REF!</v>
      </c>
      <c r="O573" s="79" t="e">
        <f aca="false">ROUND(IF(OR(I572=0,I573=0),0,AVERAGE(N572:N573)*B573),0)</f>
        <v>#REF!</v>
      </c>
    </row>
    <row r="574" customFormat="false" ht="12.75" hidden="false" customHeight="false" outlineLevel="0" collapsed="false">
      <c r="A574" s="76" t="e">
        <f aca="false">IF(#REF!&gt;0,#REF!,"")</f>
        <v>#REF!</v>
      </c>
      <c r="B574" s="77" t="e">
        <f aca="false">IF(OR(I573=0,I574=0),"",$A574-$A573)</f>
        <v>#REF!</v>
      </c>
      <c r="C574" s="77" t="e">
        <f aca="false">IF(I574=0,"",#REF!)</f>
        <v>#REF!</v>
      </c>
      <c r="D574" s="71" t="e">
        <f aca="false">IF(I574=0,"",#REF!)</f>
        <v>#REF!</v>
      </c>
      <c r="E574" s="78" t="e">
        <f aca="false">IF(I574=0,"",#REF!)</f>
        <v>#REF!</v>
      </c>
      <c r="F574" s="77" t="e">
        <f aca="false">IF(OR(I573=0,I574=0),"",(I574-I573)/B574*100)</f>
        <v>#REF!</v>
      </c>
      <c r="G574" s="77" t="e">
        <f aca="false">IF(I574=0,"",#REF!)</f>
        <v>#REF!</v>
      </c>
      <c r="H574" s="77" t="e">
        <f aca="false">IF(I574=0,"",#REF!)</f>
        <v>#REF!</v>
      </c>
      <c r="I574" s="77" t="e">
        <f aca="false">#REF!</f>
        <v>#REF!</v>
      </c>
      <c r="J574" s="70" t="e">
        <f aca="false">IF(I574=0,"",MIN(C574:D574)-I574)</f>
        <v>#REF!</v>
      </c>
      <c r="K574" s="71" t="e">
        <f aca="false">IF(I574=0,"",#REF!)</f>
        <v>#REF!</v>
      </c>
      <c r="L574" s="70" t="e">
        <f aca="false">IF(I574=0,"",IF(D574-K574&lt;C574-E574,2*(D574-K574-I574)*G574+H574,2*J574*G574+H574))</f>
        <v>#REF!</v>
      </c>
      <c r="M574" s="71" t="e">
        <f aca="false">IF(I574=0,"",IF(D574-K574&lt;C574-E574,2*(D574-K574-I574)*G574+H574,2*(J574-E574)*G574+H574))</f>
        <v>#REF!</v>
      </c>
      <c r="N574" s="73" t="e">
        <f aca="false">IF(I574=0,"",IF(D574-K574&lt;C574-E574,(H574+M574)/2*(D574-K574-I574),(H574+M574)/2*(J574-E574)))</f>
        <v>#REF!</v>
      </c>
      <c r="O574" s="79" t="e">
        <f aca="false">ROUND(IF(OR(I573=0,I574=0),0,AVERAGE(N573:N574)*B574),0)</f>
        <v>#REF!</v>
      </c>
    </row>
    <row r="575" customFormat="false" ht="12.75" hidden="false" customHeight="false" outlineLevel="0" collapsed="false">
      <c r="A575" s="76" t="e">
        <f aca="false">IF(#REF!&gt;0,#REF!,"")</f>
        <v>#REF!</v>
      </c>
      <c r="B575" s="77" t="e">
        <f aca="false">IF(OR(I574=0,I575=0),"",$A575-$A574)</f>
        <v>#REF!</v>
      </c>
      <c r="C575" s="77" t="e">
        <f aca="false">IF(I575=0,"",#REF!)</f>
        <v>#REF!</v>
      </c>
      <c r="D575" s="71" t="e">
        <f aca="false">IF(I575=0,"",#REF!)</f>
        <v>#REF!</v>
      </c>
      <c r="E575" s="78" t="e">
        <f aca="false">IF(I575=0,"",#REF!)</f>
        <v>#REF!</v>
      </c>
      <c r="F575" s="77" t="e">
        <f aca="false">IF(OR(I574=0,I575=0),"",(I575-I574)/B575*100)</f>
        <v>#REF!</v>
      </c>
      <c r="G575" s="77" t="e">
        <f aca="false">IF(I575=0,"",#REF!)</f>
        <v>#REF!</v>
      </c>
      <c r="H575" s="77" t="e">
        <f aca="false">IF(I575=0,"",#REF!)</f>
        <v>#REF!</v>
      </c>
      <c r="I575" s="77" t="e">
        <f aca="false">#REF!</f>
        <v>#REF!</v>
      </c>
      <c r="J575" s="70" t="e">
        <f aca="false">IF(I575=0,"",MIN(C575:D575)-I575)</f>
        <v>#REF!</v>
      </c>
      <c r="K575" s="71" t="e">
        <f aca="false">IF(I575=0,"",#REF!)</f>
        <v>#REF!</v>
      </c>
      <c r="L575" s="70" t="e">
        <f aca="false">IF(I575=0,"",IF(D575-K575&lt;C575-E575,2*(D575-K575-I575)*G575+H575,2*J575*G575+H575))</f>
        <v>#REF!</v>
      </c>
      <c r="M575" s="71" t="e">
        <f aca="false">IF(I575=0,"",IF(D575-K575&lt;C575-E575,2*(D575-K575-I575)*G575+H575,2*(J575-E575)*G575+H575))</f>
        <v>#REF!</v>
      </c>
      <c r="N575" s="73" t="e">
        <f aca="false">IF(I575=0,"",IF(D575-K575&lt;C575-E575,(H575+M575)/2*(D575-K575-I575),(H575+M575)/2*(J575-E575)))</f>
        <v>#REF!</v>
      </c>
      <c r="O575" s="79" t="e">
        <f aca="false">ROUND(IF(OR(I574=0,I575=0),0,AVERAGE(N574:N575)*B575),0)</f>
        <v>#REF!</v>
      </c>
    </row>
    <row r="576" customFormat="false" ht="12.75" hidden="false" customHeight="false" outlineLevel="0" collapsed="false">
      <c r="A576" s="76" t="e">
        <f aca="false">IF(#REF!&gt;0,#REF!,"")</f>
        <v>#REF!</v>
      </c>
      <c r="B576" s="77" t="e">
        <f aca="false">IF(OR(I575=0,I576=0),"",$A576-$A575)</f>
        <v>#REF!</v>
      </c>
      <c r="C576" s="77" t="e">
        <f aca="false">IF(I576=0,"",#REF!)</f>
        <v>#REF!</v>
      </c>
      <c r="D576" s="71" t="e">
        <f aca="false">IF(I576=0,"",#REF!)</f>
        <v>#REF!</v>
      </c>
      <c r="E576" s="78" t="e">
        <f aca="false">IF(I576=0,"",#REF!)</f>
        <v>#REF!</v>
      </c>
      <c r="F576" s="77" t="e">
        <f aca="false">IF(OR(I575=0,I576=0),"",(I576-I575)/B576*100)</f>
        <v>#REF!</v>
      </c>
      <c r="G576" s="77" t="e">
        <f aca="false">IF(I576=0,"",#REF!)</f>
        <v>#REF!</v>
      </c>
      <c r="H576" s="77" t="e">
        <f aca="false">IF(I576=0,"",#REF!)</f>
        <v>#REF!</v>
      </c>
      <c r="I576" s="77" t="e">
        <f aca="false">#REF!</f>
        <v>#REF!</v>
      </c>
      <c r="J576" s="70" t="e">
        <f aca="false">IF(I576=0,"",MIN(C576:D576)-I576)</f>
        <v>#REF!</v>
      </c>
      <c r="K576" s="71" t="e">
        <f aca="false">IF(I576=0,"",#REF!)</f>
        <v>#REF!</v>
      </c>
      <c r="L576" s="70" t="e">
        <f aca="false">IF(I576=0,"",IF(D576-K576&lt;C576-E576,2*(D576-K576-I576)*G576+H576,2*J576*G576+H576))</f>
        <v>#REF!</v>
      </c>
      <c r="M576" s="71" t="e">
        <f aca="false">IF(I576=0,"",IF(D576-K576&lt;C576-E576,2*(D576-K576-I576)*G576+H576,2*(J576-E576)*G576+H576))</f>
        <v>#REF!</v>
      </c>
      <c r="N576" s="73" t="e">
        <f aca="false">IF(I576=0,"",IF(D576-K576&lt;C576-E576,(H576+M576)/2*(D576-K576-I576),(H576+M576)/2*(J576-E576)))</f>
        <v>#REF!</v>
      </c>
      <c r="O576" s="79" t="e">
        <f aca="false">ROUND(IF(OR(I575=0,I576=0),0,AVERAGE(N575:N576)*B576),0)</f>
        <v>#REF!</v>
      </c>
    </row>
    <row r="577" customFormat="false" ht="12.75" hidden="false" customHeight="false" outlineLevel="0" collapsed="false">
      <c r="A577" s="76" t="e">
        <f aca="false">IF(#REF!&gt;0,#REF!,"")</f>
        <v>#REF!</v>
      </c>
      <c r="B577" s="77" t="e">
        <f aca="false">IF(OR(I576=0,I577=0),"",$A577-$A576)</f>
        <v>#REF!</v>
      </c>
      <c r="C577" s="77" t="e">
        <f aca="false">IF(I577=0,"",#REF!)</f>
        <v>#REF!</v>
      </c>
      <c r="D577" s="71" t="e">
        <f aca="false">IF(I577=0,"",#REF!)</f>
        <v>#REF!</v>
      </c>
      <c r="E577" s="78" t="e">
        <f aca="false">IF(I577=0,"",#REF!)</f>
        <v>#REF!</v>
      </c>
      <c r="F577" s="77" t="e">
        <f aca="false">IF(OR(I576=0,I577=0),"",(I577-I576)/B577*100)</f>
        <v>#REF!</v>
      </c>
      <c r="G577" s="77" t="e">
        <f aca="false">IF(I577=0,"",#REF!)</f>
        <v>#REF!</v>
      </c>
      <c r="H577" s="77" t="e">
        <f aca="false">IF(I577=0,"",#REF!)</f>
        <v>#REF!</v>
      </c>
      <c r="I577" s="77" t="e">
        <f aca="false">#REF!</f>
        <v>#REF!</v>
      </c>
      <c r="J577" s="70" t="e">
        <f aca="false">IF(I577=0,"",MIN(C577:D577)-I577)</f>
        <v>#REF!</v>
      </c>
      <c r="K577" s="71" t="e">
        <f aca="false">IF(I577=0,"",#REF!)</f>
        <v>#REF!</v>
      </c>
      <c r="L577" s="70" t="e">
        <f aca="false">IF(I577=0,"",IF(D577-K577&lt;C577-E577,2*(D577-K577-I577)*G577+H577,2*J577*G577+H577))</f>
        <v>#REF!</v>
      </c>
      <c r="M577" s="71" t="e">
        <f aca="false">IF(I577=0,"",IF(D577-K577&lt;C577-E577,2*(D577-K577-I577)*G577+H577,2*(J577-E577)*G577+H577))</f>
        <v>#REF!</v>
      </c>
      <c r="N577" s="73" t="e">
        <f aca="false">IF(I577=0,"",IF(D577-K577&lt;C577-E577,(H577+M577)/2*(D577-K577-I577),(H577+M577)/2*(J577-E577)))</f>
        <v>#REF!</v>
      </c>
      <c r="O577" s="79" t="e">
        <f aca="false">ROUND(IF(OR(I576=0,I577=0),0,AVERAGE(N576:N577)*B577),0)</f>
        <v>#REF!</v>
      </c>
    </row>
    <row r="578" customFormat="false" ht="12.75" hidden="false" customHeight="false" outlineLevel="0" collapsed="false">
      <c r="A578" s="76" t="e">
        <f aca="false">IF(#REF!&gt;0,#REF!,"")</f>
        <v>#REF!</v>
      </c>
      <c r="B578" s="77" t="e">
        <f aca="false">IF(OR(I577=0,I578=0),"",$A578-$A577)</f>
        <v>#REF!</v>
      </c>
      <c r="C578" s="77" t="e">
        <f aca="false">IF(I578=0,"",#REF!)</f>
        <v>#REF!</v>
      </c>
      <c r="D578" s="71" t="e">
        <f aca="false">IF(I578=0,"",#REF!)</f>
        <v>#REF!</v>
      </c>
      <c r="E578" s="78" t="e">
        <f aca="false">IF(I578=0,"",#REF!)</f>
        <v>#REF!</v>
      </c>
      <c r="F578" s="77" t="e">
        <f aca="false">IF(OR(I577=0,I578=0),"",(I578-I577)/B578*100)</f>
        <v>#REF!</v>
      </c>
      <c r="G578" s="77" t="e">
        <f aca="false">IF(I578=0,"",#REF!)</f>
        <v>#REF!</v>
      </c>
      <c r="H578" s="77" t="e">
        <f aca="false">IF(I578=0,"",#REF!)</f>
        <v>#REF!</v>
      </c>
      <c r="I578" s="77" t="e">
        <f aca="false">#REF!</f>
        <v>#REF!</v>
      </c>
      <c r="J578" s="70" t="e">
        <f aca="false">IF(I578=0,"",MIN(C578:D578)-I578)</f>
        <v>#REF!</v>
      </c>
      <c r="K578" s="71" t="e">
        <f aca="false">IF(I578=0,"",#REF!)</f>
        <v>#REF!</v>
      </c>
      <c r="L578" s="70" t="e">
        <f aca="false">IF(I578=0,"",IF(D578-K578&lt;C578-E578,2*(D578-K578-I578)*G578+H578,2*J578*G578+H578))</f>
        <v>#REF!</v>
      </c>
      <c r="M578" s="71" t="e">
        <f aca="false">IF(I578=0,"",IF(D578-K578&lt;C578-E578,2*(D578-K578-I578)*G578+H578,2*(J578-E578)*G578+H578))</f>
        <v>#REF!</v>
      </c>
      <c r="N578" s="73" t="e">
        <f aca="false">IF(I578=0,"",IF(D578-K578&lt;C578-E578,(H578+M578)/2*(D578-K578-I578),(H578+M578)/2*(J578-E578)))</f>
        <v>#REF!</v>
      </c>
      <c r="O578" s="79" t="e">
        <f aca="false">ROUND(IF(OR(I577=0,I578=0),0,AVERAGE(N577:N578)*B578),0)</f>
        <v>#REF!</v>
      </c>
    </row>
    <row r="579" customFormat="false" ht="12.75" hidden="false" customHeight="false" outlineLevel="0" collapsed="false">
      <c r="A579" s="76" t="e">
        <f aca="false">IF(#REF!&gt;0,#REF!,"")</f>
        <v>#REF!</v>
      </c>
      <c r="B579" s="77" t="e">
        <f aca="false">IF(OR(I578=0,I579=0),"",$A579-$A578)</f>
        <v>#REF!</v>
      </c>
      <c r="C579" s="77" t="e">
        <f aca="false">IF(I579=0,"",#REF!)</f>
        <v>#REF!</v>
      </c>
      <c r="D579" s="71" t="e">
        <f aca="false">IF(I579=0,"",#REF!)</f>
        <v>#REF!</v>
      </c>
      <c r="E579" s="78" t="e">
        <f aca="false">IF(I579=0,"",#REF!)</f>
        <v>#REF!</v>
      </c>
      <c r="F579" s="77" t="e">
        <f aca="false">IF(OR(I578=0,I579=0),"",(I579-I578)/B579*100)</f>
        <v>#REF!</v>
      </c>
      <c r="G579" s="77" t="e">
        <f aca="false">IF(I579=0,"",#REF!)</f>
        <v>#REF!</v>
      </c>
      <c r="H579" s="77" t="e">
        <f aca="false">IF(I579=0,"",#REF!)</f>
        <v>#REF!</v>
      </c>
      <c r="I579" s="77" t="e">
        <f aca="false">#REF!</f>
        <v>#REF!</v>
      </c>
      <c r="J579" s="70" t="e">
        <f aca="false">IF(I579=0,"",MIN(C579:D579)-I579)</f>
        <v>#REF!</v>
      </c>
      <c r="K579" s="71" t="e">
        <f aca="false">IF(I579=0,"",#REF!)</f>
        <v>#REF!</v>
      </c>
      <c r="L579" s="70" t="e">
        <f aca="false">IF(I579=0,"",IF(D579-K579&lt;C579-E579,2*(D579-K579-I579)*G579+H579,2*J579*G579+H579))</f>
        <v>#REF!</v>
      </c>
      <c r="M579" s="71" t="e">
        <f aca="false">IF(I579=0,"",IF(D579-K579&lt;C579-E579,2*(D579-K579-I579)*G579+H579,2*(J579-E579)*G579+H579))</f>
        <v>#REF!</v>
      </c>
      <c r="N579" s="73" t="e">
        <f aca="false">IF(I579=0,"",IF(D579-K579&lt;C579-E579,(H579+M579)/2*(D579-K579-I579),(H579+M579)/2*(J579-E579)))</f>
        <v>#REF!</v>
      </c>
      <c r="O579" s="79" t="e">
        <f aca="false">ROUND(IF(OR(I578=0,I579=0),0,AVERAGE(N578:N579)*B579),0)</f>
        <v>#REF!</v>
      </c>
    </row>
    <row r="580" customFormat="false" ht="12.75" hidden="false" customHeight="false" outlineLevel="0" collapsed="false">
      <c r="A580" s="76" t="e">
        <f aca="false">IF(#REF!&gt;0,#REF!,"")</f>
        <v>#REF!</v>
      </c>
      <c r="B580" s="77" t="e">
        <f aca="false">IF(OR(I579=0,I580=0),"",$A580-$A579)</f>
        <v>#REF!</v>
      </c>
      <c r="C580" s="77" t="e">
        <f aca="false">IF(I580=0,"",#REF!)</f>
        <v>#REF!</v>
      </c>
      <c r="D580" s="71" t="e">
        <f aca="false">IF(I580=0,"",#REF!)</f>
        <v>#REF!</v>
      </c>
      <c r="E580" s="78" t="e">
        <f aca="false">IF(I580=0,"",#REF!)</f>
        <v>#REF!</v>
      </c>
      <c r="F580" s="77" t="e">
        <f aca="false">IF(OR(I579=0,I580=0),"",(I580-I579)/B580*100)</f>
        <v>#REF!</v>
      </c>
      <c r="G580" s="77" t="e">
        <f aca="false">IF(I580=0,"",#REF!)</f>
        <v>#REF!</v>
      </c>
      <c r="H580" s="77" t="e">
        <f aca="false">IF(I580=0,"",#REF!)</f>
        <v>#REF!</v>
      </c>
      <c r="I580" s="77" t="e">
        <f aca="false">#REF!</f>
        <v>#REF!</v>
      </c>
      <c r="J580" s="70" t="e">
        <f aca="false">IF(I580=0,"",MIN(C580:D580)-I580)</f>
        <v>#REF!</v>
      </c>
      <c r="K580" s="71" t="e">
        <f aca="false">IF(I580=0,"",#REF!)</f>
        <v>#REF!</v>
      </c>
      <c r="L580" s="70" t="e">
        <f aca="false">IF(I580=0,"",IF(D580-K580&lt;C580-E580,2*(D580-K580-I580)*G580+H580,2*J580*G580+H580))</f>
        <v>#REF!</v>
      </c>
      <c r="M580" s="71" t="e">
        <f aca="false">IF(I580=0,"",IF(D580-K580&lt;C580-E580,2*(D580-K580-I580)*G580+H580,2*(J580-E580)*G580+H580))</f>
        <v>#REF!</v>
      </c>
      <c r="N580" s="73" t="e">
        <f aca="false">IF(I580=0,"",IF(D580-K580&lt;C580-E580,(H580+M580)/2*(D580-K580-I580),(H580+M580)/2*(J580-E580)))</f>
        <v>#REF!</v>
      </c>
      <c r="O580" s="79" t="e">
        <f aca="false">ROUND(IF(OR(I579=0,I580=0),0,AVERAGE(N579:N580)*B580),0)</f>
        <v>#REF!</v>
      </c>
    </row>
    <row r="581" customFormat="false" ht="12.75" hidden="false" customHeight="false" outlineLevel="0" collapsed="false">
      <c r="A581" s="76" t="e">
        <f aca="false">IF(#REF!&gt;0,#REF!,"")</f>
        <v>#REF!</v>
      </c>
      <c r="B581" s="77" t="e">
        <f aca="false">IF(OR(I580=0,I581=0),"",$A581-$A580)</f>
        <v>#REF!</v>
      </c>
      <c r="C581" s="77" t="e">
        <f aca="false">IF(I581=0,"",#REF!)</f>
        <v>#REF!</v>
      </c>
      <c r="D581" s="71" t="e">
        <f aca="false">IF(I581=0,"",#REF!)</f>
        <v>#REF!</v>
      </c>
      <c r="E581" s="78" t="e">
        <f aca="false">IF(I581=0,"",#REF!)</f>
        <v>#REF!</v>
      </c>
      <c r="F581" s="77" t="e">
        <f aca="false">IF(OR(I580=0,I581=0),"",(I581-I580)/B581*100)</f>
        <v>#REF!</v>
      </c>
      <c r="G581" s="77" t="e">
        <f aca="false">IF(I581=0,"",#REF!)</f>
        <v>#REF!</v>
      </c>
      <c r="H581" s="77" t="e">
        <f aca="false">IF(I581=0,"",#REF!)</f>
        <v>#REF!</v>
      </c>
      <c r="I581" s="77" t="e">
        <f aca="false">#REF!</f>
        <v>#REF!</v>
      </c>
      <c r="J581" s="70" t="e">
        <f aca="false">IF(I581=0,"",MIN(C581:D581)-I581)</f>
        <v>#REF!</v>
      </c>
      <c r="K581" s="71" t="e">
        <f aca="false">IF(I581=0,"",#REF!)</f>
        <v>#REF!</v>
      </c>
      <c r="L581" s="70" t="e">
        <f aca="false">IF(I581=0,"",IF(D581-K581&lt;C581-E581,2*(D581-K581-I581)*G581+H581,2*J581*G581+H581))</f>
        <v>#REF!</v>
      </c>
      <c r="M581" s="71" t="e">
        <f aca="false">IF(I581=0,"",IF(D581-K581&lt;C581-E581,2*(D581-K581-I581)*G581+H581,2*(J581-E581)*G581+H581))</f>
        <v>#REF!</v>
      </c>
      <c r="N581" s="73" t="e">
        <f aca="false">IF(I581=0,"",IF(D581-K581&lt;C581-E581,(H581+M581)/2*(D581-K581-I581),(H581+M581)/2*(J581-E581)))</f>
        <v>#REF!</v>
      </c>
      <c r="O581" s="79" t="e">
        <f aca="false">ROUND(IF(OR(I580=0,I581=0),0,AVERAGE(N580:N581)*B581),0)</f>
        <v>#REF!</v>
      </c>
    </row>
    <row r="582" customFormat="false" ht="12.75" hidden="false" customHeight="false" outlineLevel="0" collapsed="false">
      <c r="A582" s="76" t="e">
        <f aca="false">IF(#REF!&gt;0,#REF!,"")</f>
        <v>#REF!</v>
      </c>
      <c r="B582" s="77" t="e">
        <f aca="false">IF(OR(I581=0,I582=0),"",$A582-$A581)</f>
        <v>#REF!</v>
      </c>
      <c r="C582" s="77" t="e">
        <f aca="false">IF(I582=0,"",#REF!)</f>
        <v>#REF!</v>
      </c>
      <c r="D582" s="71" t="e">
        <f aca="false">IF(I582=0,"",#REF!)</f>
        <v>#REF!</v>
      </c>
      <c r="E582" s="78" t="e">
        <f aca="false">IF(I582=0,"",#REF!)</f>
        <v>#REF!</v>
      </c>
      <c r="F582" s="77" t="e">
        <f aca="false">IF(OR(I581=0,I582=0),"",(I582-I581)/B582*100)</f>
        <v>#REF!</v>
      </c>
      <c r="G582" s="77" t="e">
        <f aca="false">IF(I582=0,"",#REF!)</f>
        <v>#REF!</v>
      </c>
      <c r="H582" s="77" t="e">
        <f aca="false">IF(I582=0,"",#REF!)</f>
        <v>#REF!</v>
      </c>
      <c r="I582" s="77" t="e">
        <f aca="false">#REF!</f>
        <v>#REF!</v>
      </c>
      <c r="J582" s="70" t="e">
        <f aca="false">IF(I582=0,"",MIN(C582:D582)-I582)</f>
        <v>#REF!</v>
      </c>
      <c r="K582" s="71" t="e">
        <f aca="false">IF(I582=0,"",#REF!)</f>
        <v>#REF!</v>
      </c>
      <c r="L582" s="70" t="e">
        <f aca="false">IF(I582=0,"",IF(D582-K582&lt;C582-E582,2*(D582-K582-I582)*G582+H582,2*J582*G582+H582))</f>
        <v>#REF!</v>
      </c>
      <c r="M582" s="71" t="e">
        <f aca="false">IF(I582=0,"",IF(D582-K582&lt;C582-E582,2*(D582-K582-I582)*G582+H582,2*(J582-E582)*G582+H582))</f>
        <v>#REF!</v>
      </c>
      <c r="N582" s="73" t="e">
        <f aca="false">IF(I582=0,"",IF(D582-K582&lt;C582-E582,(H582+M582)/2*(D582-K582-I582),(H582+M582)/2*(J582-E582)))</f>
        <v>#REF!</v>
      </c>
      <c r="O582" s="79" t="e">
        <f aca="false">ROUND(IF(OR(I581=0,I582=0),0,AVERAGE(N581:N582)*B582),0)</f>
        <v>#REF!</v>
      </c>
    </row>
    <row r="583" customFormat="false" ht="12.75" hidden="false" customHeight="false" outlineLevel="0" collapsed="false">
      <c r="A583" s="76" t="e">
        <f aca="false">IF(#REF!&gt;0,#REF!,"")</f>
        <v>#REF!</v>
      </c>
      <c r="B583" s="77" t="e">
        <f aca="false">IF(OR(I582=0,I583=0),"",$A583-$A582)</f>
        <v>#REF!</v>
      </c>
      <c r="C583" s="77" t="e">
        <f aca="false">IF(I583=0,"",#REF!)</f>
        <v>#REF!</v>
      </c>
      <c r="D583" s="71" t="e">
        <f aca="false">IF(I583=0,"",#REF!)</f>
        <v>#REF!</v>
      </c>
      <c r="E583" s="78" t="e">
        <f aca="false">IF(I583=0,"",#REF!)</f>
        <v>#REF!</v>
      </c>
      <c r="F583" s="77" t="e">
        <f aca="false">IF(OR(I582=0,I583=0),"",(I583-I582)/B583*100)</f>
        <v>#REF!</v>
      </c>
      <c r="G583" s="77" t="e">
        <f aca="false">IF(I583=0,"",#REF!)</f>
        <v>#REF!</v>
      </c>
      <c r="H583" s="77" t="e">
        <f aca="false">IF(I583=0,"",#REF!)</f>
        <v>#REF!</v>
      </c>
      <c r="I583" s="77" t="e">
        <f aca="false">#REF!</f>
        <v>#REF!</v>
      </c>
      <c r="J583" s="70" t="e">
        <f aca="false">IF(I583=0,"",MIN(C583:D583)-I583)</f>
        <v>#REF!</v>
      </c>
      <c r="K583" s="71" t="e">
        <f aca="false">IF(I583=0,"",#REF!)</f>
        <v>#REF!</v>
      </c>
      <c r="L583" s="70" t="e">
        <f aca="false">IF(I583=0,"",IF(D583-K583&lt;C583-E583,2*(D583-K583-I583)*G583+H583,2*J583*G583+H583))</f>
        <v>#REF!</v>
      </c>
      <c r="M583" s="71" t="e">
        <f aca="false">IF(I583=0,"",IF(D583-K583&lt;C583-E583,2*(D583-K583-I583)*G583+H583,2*(J583-E583)*G583+H583))</f>
        <v>#REF!</v>
      </c>
      <c r="N583" s="73" t="e">
        <f aca="false">IF(I583=0,"",IF(D583-K583&lt;C583-E583,(H583+M583)/2*(D583-K583-I583),(H583+M583)/2*(J583-E583)))</f>
        <v>#REF!</v>
      </c>
      <c r="O583" s="79" t="e">
        <f aca="false">ROUND(IF(OR(I582=0,I583=0),0,AVERAGE(N582:N583)*B583),0)</f>
        <v>#REF!</v>
      </c>
    </row>
    <row r="584" customFormat="false" ht="12.75" hidden="false" customHeight="false" outlineLevel="0" collapsed="false">
      <c r="A584" s="76" t="e">
        <f aca="false">IF(#REF!&gt;0,#REF!,"")</f>
        <v>#REF!</v>
      </c>
      <c r="B584" s="77" t="e">
        <f aca="false">IF(OR(I583=0,I584=0),"",$A584-$A583)</f>
        <v>#REF!</v>
      </c>
      <c r="C584" s="77" t="e">
        <f aca="false">IF(I584=0,"",#REF!)</f>
        <v>#REF!</v>
      </c>
      <c r="D584" s="71" t="e">
        <f aca="false">IF(I584=0,"",#REF!)</f>
        <v>#REF!</v>
      </c>
      <c r="E584" s="78" t="e">
        <f aca="false">IF(I584=0,"",#REF!)</f>
        <v>#REF!</v>
      </c>
      <c r="F584" s="77" t="e">
        <f aca="false">IF(OR(I583=0,I584=0),"",(I584-I583)/B584*100)</f>
        <v>#REF!</v>
      </c>
      <c r="G584" s="77" t="e">
        <f aca="false">IF(I584=0,"",#REF!)</f>
        <v>#REF!</v>
      </c>
      <c r="H584" s="77" t="e">
        <f aca="false">IF(I584=0,"",#REF!)</f>
        <v>#REF!</v>
      </c>
      <c r="I584" s="77" t="e">
        <f aca="false">#REF!</f>
        <v>#REF!</v>
      </c>
      <c r="J584" s="70" t="e">
        <f aca="false">IF(I584=0,"",MIN(C584:D584)-I584)</f>
        <v>#REF!</v>
      </c>
      <c r="K584" s="71" t="e">
        <f aca="false">IF(I584=0,"",#REF!)</f>
        <v>#REF!</v>
      </c>
      <c r="L584" s="70" t="e">
        <f aca="false">IF(I584=0,"",IF(D584-K584&lt;C584-E584,2*(D584-K584-I584)*G584+H584,2*J584*G584+H584))</f>
        <v>#REF!</v>
      </c>
      <c r="M584" s="71" t="e">
        <f aca="false">IF(I584=0,"",IF(D584-K584&lt;C584-E584,2*(D584-K584-I584)*G584+H584,2*(J584-E584)*G584+H584))</f>
        <v>#REF!</v>
      </c>
      <c r="N584" s="73" t="e">
        <f aca="false">IF(I584=0,"",IF(D584-K584&lt;C584-E584,(H584+M584)/2*(D584-K584-I584),(H584+M584)/2*(J584-E584)))</f>
        <v>#REF!</v>
      </c>
      <c r="O584" s="79" t="e">
        <f aca="false">ROUND(IF(OR(I583=0,I584=0),0,AVERAGE(N583:N584)*B584),0)</f>
        <v>#REF!</v>
      </c>
    </row>
    <row r="585" customFormat="false" ht="12.75" hidden="false" customHeight="false" outlineLevel="0" collapsed="false">
      <c r="A585" s="76" t="e">
        <f aca="false">IF(#REF!&gt;0,#REF!,"")</f>
        <v>#REF!</v>
      </c>
      <c r="B585" s="77" t="e">
        <f aca="false">IF(OR(I584=0,I585=0),"",$A585-$A584)</f>
        <v>#REF!</v>
      </c>
      <c r="C585" s="77" t="e">
        <f aca="false">IF(I585=0,"",#REF!)</f>
        <v>#REF!</v>
      </c>
      <c r="D585" s="71" t="e">
        <f aca="false">IF(I585=0,"",#REF!)</f>
        <v>#REF!</v>
      </c>
      <c r="E585" s="78" t="e">
        <f aca="false">IF(I585=0,"",#REF!)</f>
        <v>#REF!</v>
      </c>
      <c r="F585" s="77" t="e">
        <f aca="false">IF(OR(I584=0,I585=0),"",(I585-I584)/B585*100)</f>
        <v>#REF!</v>
      </c>
      <c r="G585" s="77" t="e">
        <f aca="false">IF(I585=0,"",#REF!)</f>
        <v>#REF!</v>
      </c>
      <c r="H585" s="77" t="e">
        <f aca="false">IF(I585=0,"",#REF!)</f>
        <v>#REF!</v>
      </c>
      <c r="I585" s="77" t="e">
        <f aca="false">#REF!</f>
        <v>#REF!</v>
      </c>
      <c r="J585" s="70" t="e">
        <f aca="false">IF(I585=0,"",MIN(C585:D585)-I585)</f>
        <v>#REF!</v>
      </c>
      <c r="K585" s="71" t="e">
        <f aca="false">IF(I585=0,"",#REF!)</f>
        <v>#REF!</v>
      </c>
      <c r="L585" s="70" t="e">
        <f aca="false">IF(I585=0,"",IF(D585-K585&lt;C585-E585,2*(D585-K585-I585)*G585+H585,2*J585*G585+H585))</f>
        <v>#REF!</v>
      </c>
      <c r="M585" s="71" t="e">
        <f aca="false">IF(I585=0,"",IF(D585-K585&lt;C585-E585,2*(D585-K585-I585)*G585+H585,2*(J585-E585)*G585+H585))</f>
        <v>#REF!</v>
      </c>
      <c r="N585" s="73" t="e">
        <f aca="false">IF(I585=0,"",IF(D585-K585&lt;C585-E585,(H585+M585)/2*(D585-K585-I585),(H585+M585)/2*(J585-E585)))</f>
        <v>#REF!</v>
      </c>
      <c r="O585" s="79" t="e">
        <f aca="false">ROUND(IF(OR(I584=0,I585=0),0,AVERAGE(N584:N585)*B585),0)</f>
        <v>#REF!</v>
      </c>
    </row>
    <row r="586" customFormat="false" ht="12.75" hidden="false" customHeight="false" outlineLevel="0" collapsed="false">
      <c r="A586" s="76" t="e">
        <f aca="false">IF(#REF!&gt;0,#REF!,"")</f>
        <v>#REF!</v>
      </c>
      <c r="B586" s="77" t="e">
        <f aca="false">IF(OR(I585=0,I586=0),"",$A586-$A585)</f>
        <v>#REF!</v>
      </c>
      <c r="C586" s="77" t="e">
        <f aca="false">IF(I586=0,"",#REF!)</f>
        <v>#REF!</v>
      </c>
      <c r="D586" s="71" t="e">
        <f aca="false">IF(I586=0,"",#REF!)</f>
        <v>#REF!</v>
      </c>
      <c r="E586" s="78" t="e">
        <f aca="false">IF(I586=0,"",#REF!)</f>
        <v>#REF!</v>
      </c>
      <c r="F586" s="77" t="e">
        <f aca="false">IF(OR(I585=0,I586=0),"",(I586-I585)/B586*100)</f>
        <v>#REF!</v>
      </c>
      <c r="G586" s="77" t="e">
        <f aca="false">IF(I586=0,"",#REF!)</f>
        <v>#REF!</v>
      </c>
      <c r="H586" s="77" t="e">
        <f aca="false">IF(I586=0,"",#REF!)</f>
        <v>#REF!</v>
      </c>
      <c r="I586" s="77" t="e">
        <f aca="false">#REF!</f>
        <v>#REF!</v>
      </c>
      <c r="J586" s="70" t="e">
        <f aca="false">IF(I586=0,"",MIN(C586:D586)-I586)</f>
        <v>#REF!</v>
      </c>
      <c r="K586" s="71" t="e">
        <f aca="false">IF(I586=0,"",#REF!)</f>
        <v>#REF!</v>
      </c>
      <c r="L586" s="70" t="e">
        <f aca="false">IF(I586=0,"",IF(D586-K586&lt;C586-E586,2*(D586-K586-I586)*G586+H586,2*J586*G586+H586))</f>
        <v>#REF!</v>
      </c>
      <c r="M586" s="71" t="e">
        <f aca="false">IF(I586=0,"",IF(D586-K586&lt;C586-E586,2*(D586-K586-I586)*G586+H586,2*(J586-E586)*G586+H586))</f>
        <v>#REF!</v>
      </c>
      <c r="N586" s="73" t="e">
        <f aca="false">IF(I586=0,"",IF(D586-K586&lt;C586-E586,(H586+M586)/2*(D586-K586-I586),(H586+M586)/2*(J586-E586)))</f>
        <v>#REF!</v>
      </c>
      <c r="O586" s="79" t="e">
        <f aca="false">ROUND(IF(OR(I585=0,I586=0),0,AVERAGE(N585:N586)*B586),0)</f>
        <v>#REF!</v>
      </c>
    </row>
    <row r="587" customFormat="false" ht="12.75" hidden="false" customHeight="false" outlineLevel="0" collapsed="false">
      <c r="A587" s="76" t="e">
        <f aca="false">IF(#REF!&gt;0,#REF!,"")</f>
        <v>#REF!</v>
      </c>
      <c r="B587" s="77" t="e">
        <f aca="false">IF(OR(I586=0,I587=0),"",$A587-$A586)</f>
        <v>#REF!</v>
      </c>
      <c r="C587" s="77" t="e">
        <f aca="false">IF(I587=0,"",#REF!)</f>
        <v>#REF!</v>
      </c>
      <c r="D587" s="71" t="e">
        <f aca="false">IF(I587=0,"",#REF!)</f>
        <v>#REF!</v>
      </c>
      <c r="E587" s="78" t="e">
        <f aca="false">IF(I587=0,"",#REF!)</f>
        <v>#REF!</v>
      </c>
      <c r="F587" s="77" t="e">
        <f aca="false">IF(OR(I586=0,I587=0),"",(I587-I586)/B587*100)</f>
        <v>#REF!</v>
      </c>
      <c r="G587" s="77" t="e">
        <f aca="false">IF(I587=0,"",#REF!)</f>
        <v>#REF!</v>
      </c>
      <c r="H587" s="77" t="e">
        <f aca="false">IF(I587=0,"",#REF!)</f>
        <v>#REF!</v>
      </c>
      <c r="I587" s="77" t="e">
        <f aca="false">#REF!</f>
        <v>#REF!</v>
      </c>
      <c r="J587" s="70" t="e">
        <f aca="false">IF(I587=0,"",MIN(C587:D587)-I587)</f>
        <v>#REF!</v>
      </c>
      <c r="K587" s="71" t="e">
        <f aca="false">IF(I587=0,"",#REF!)</f>
        <v>#REF!</v>
      </c>
      <c r="L587" s="70" t="e">
        <f aca="false">IF(I587=0,"",IF(D587-K587&lt;C587-E587,2*(D587-K587-I587)*G587+H587,2*J587*G587+H587))</f>
        <v>#REF!</v>
      </c>
      <c r="M587" s="71" t="e">
        <f aca="false">IF(I587=0,"",IF(D587-K587&lt;C587-E587,2*(D587-K587-I587)*G587+H587,2*(J587-E587)*G587+H587))</f>
        <v>#REF!</v>
      </c>
      <c r="N587" s="73" t="e">
        <f aca="false">IF(I587=0,"",IF(D587-K587&lt;C587-E587,(H587+M587)/2*(D587-K587-I587),(H587+M587)/2*(J587-E587)))</f>
        <v>#REF!</v>
      </c>
      <c r="O587" s="79" t="e">
        <f aca="false">ROUND(IF(OR(I586=0,I587=0),0,AVERAGE(N586:N587)*B587),0)</f>
        <v>#REF!</v>
      </c>
    </row>
    <row r="588" customFormat="false" ht="12.75" hidden="false" customHeight="false" outlineLevel="0" collapsed="false">
      <c r="A588" s="76" t="e">
        <f aca="false">IF(#REF!&gt;0,#REF!,"")</f>
        <v>#REF!</v>
      </c>
      <c r="B588" s="77" t="e">
        <f aca="false">IF(OR(I587=0,I588=0),"",$A588-$A587)</f>
        <v>#REF!</v>
      </c>
      <c r="C588" s="77" t="e">
        <f aca="false">IF(I588=0,"",#REF!)</f>
        <v>#REF!</v>
      </c>
      <c r="D588" s="71" t="e">
        <f aca="false">IF(I588=0,"",#REF!)</f>
        <v>#REF!</v>
      </c>
      <c r="E588" s="78" t="e">
        <f aca="false">IF(I588=0,"",#REF!)</f>
        <v>#REF!</v>
      </c>
      <c r="F588" s="77" t="e">
        <f aca="false">IF(OR(I587=0,I588=0),"",(I588-I587)/B588*100)</f>
        <v>#REF!</v>
      </c>
      <c r="G588" s="77" t="e">
        <f aca="false">IF(I588=0,"",#REF!)</f>
        <v>#REF!</v>
      </c>
      <c r="H588" s="77" t="e">
        <f aca="false">IF(I588=0,"",#REF!)</f>
        <v>#REF!</v>
      </c>
      <c r="I588" s="77" t="e">
        <f aca="false">#REF!</f>
        <v>#REF!</v>
      </c>
      <c r="J588" s="70" t="e">
        <f aca="false">IF(I588=0,"",MIN(C588:D588)-I588)</f>
        <v>#REF!</v>
      </c>
      <c r="K588" s="71" t="e">
        <f aca="false">IF(I588=0,"",#REF!)</f>
        <v>#REF!</v>
      </c>
      <c r="L588" s="70" t="e">
        <f aca="false">IF(I588=0,"",IF(D588-K588&lt;C588-E588,2*(D588-K588-I588)*G588+H588,2*J588*G588+H588))</f>
        <v>#REF!</v>
      </c>
      <c r="M588" s="71" t="e">
        <f aca="false">IF(I588=0,"",IF(D588-K588&lt;C588-E588,2*(D588-K588-I588)*G588+H588,2*(J588-E588)*G588+H588))</f>
        <v>#REF!</v>
      </c>
      <c r="N588" s="73" t="e">
        <f aca="false">IF(I588=0,"",IF(D588-K588&lt;C588-E588,(H588+M588)/2*(D588-K588-I588),(H588+M588)/2*(J588-E588)))</f>
        <v>#REF!</v>
      </c>
      <c r="O588" s="79" t="e">
        <f aca="false">ROUND(IF(OR(I587=0,I588=0),0,AVERAGE(N587:N588)*B588),0)</f>
        <v>#REF!</v>
      </c>
    </row>
    <row r="589" customFormat="false" ht="12.75" hidden="false" customHeight="false" outlineLevel="0" collapsed="false">
      <c r="A589" s="76" t="e">
        <f aca="false">IF(#REF!&gt;0,#REF!,"")</f>
        <v>#REF!</v>
      </c>
      <c r="B589" s="77" t="e">
        <f aca="false">IF(OR(I588=0,I589=0),"",$A589-$A588)</f>
        <v>#REF!</v>
      </c>
      <c r="C589" s="77" t="e">
        <f aca="false">IF(I589=0,"",#REF!)</f>
        <v>#REF!</v>
      </c>
      <c r="D589" s="71" t="e">
        <f aca="false">IF(I589=0,"",#REF!)</f>
        <v>#REF!</v>
      </c>
      <c r="E589" s="78" t="e">
        <f aca="false">IF(I589=0,"",#REF!)</f>
        <v>#REF!</v>
      </c>
      <c r="F589" s="77" t="e">
        <f aca="false">IF(OR(I588=0,I589=0),"",(I589-I588)/B589*100)</f>
        <v>#REF!</v>
      </c>
      <c r="G589" s="77" t="e">
        <f aca="false">IF(I589=0,"",#REF!)</f>
        <v>#REF!</v>
      </c>
      <c r="H589" s="77" t="e">
        <f aca="false">IF(I589=0,"",#REF!)</f>
        <v>#REF!</v>
      </c>
      <c r="I589" s="77" t="e">
        <f aca="false">#REF!</f>
        <v>#REF!</v>
      </c>
      <c r="J589" s="70" t="e">
        <f aca="false">IF(I589=0,"",MIN(C589:D589)-I589)</f>
        <v>#REF!</v>
      </c>
      <c r="K589" s="71" t="e">
        <f aca="false">IF(I589=0,"",#REF!)</f>
        <v>#REF!</v>
      </c>
      <c r="L589" s="70" t="e">
        <f aca="false">IF(I589=0,"",IF(D589-K589&lt;C589-E589,2*(D589-K589-I589)*G589+H589,2*J589*G589+H589))</f>
        <v>#REF!</v>
      </c>
      <c r="M589" s="71" t="e">
        <f aca="false">IF(I589=0,"",IF(D589-K589&lt;C589-E589,2*(D589-K589-I589)*G589+H589,2*(J589-E589)*G589+H589))</f>
        <v>#REF!</v>
      </c>
      <c r="N589" s="73" t="e">
        <f aca="false">IF(I589=0,"",IF(D589-K589&lt;C589-E589,(H589+M589)/2*(D589-K589-I589),(H589+M589)/2*(J589-E589)))</f>
        <v>#REF!</v>
      </c>
      <c r="O589" s="79" t="e">
        <f aca="false">ROUND(IF(OR(I588=0,I589=0),0,AVERAGE(N588:N589)*B589),0)</f>
        <v>#REF!</v>
      </c>
    </row>
    <row r="590" customFormat="false" ht="12.75" hidden="false" customHeight="false" outlineLevel="0" collapsed="false">
      <c r="A590" s="76" t="e">
        <f aca="false">IF(#REF!&gt;0,#REF!,"")</f>
        <v>#REF!</v>
      </c>
      <c r="B590" s="77" t="e">
        <f aca="false">IF(OR(I589=0,I590=0),"",$A590-$A589)</f>
        <v>#REF!</v>
      </c>
      <c r="C590" s="77" t="e">
        <f aca="false">IF(I590=0,"",#REF!)</f>
        <v>#REF!</v>
      </c>
      <c r="D590" s="71" t="e">
        <f aca="false">IF(I590=0,"",#REF!)</f>
        <v>#REF!</v>
      </c>
      <c r="E590" s="78" t="e">
        <f aca="false">IF(I590=0,"",#REF!)</f>
        <v>#REF!</v>
      </c>
      <c r="F590" s="77" t="e">
        <f aca="false">IF(OR(I589=0,I590=0),"",(I590-I589)/B590*100)</f>
        <v>#REF!</v>
      </c>
      <c r="G590" s="77" t="e">
        <f aca="false">IF(I590=0,"",#REF!)</f>
        <v>#REF!</v>
      </c>
      <c r="H590" s="77" t="e">
        <f aca="false">IF(I590=0,"",#REF!)</f>
        <v>#REF!</v>
      </c>
      <c r="I590" s="77" t="e">
        <f aca="false">#REF!</f>
        <v>#REF!</v>
      </c>
      <c r="J590" s="70" t="e">
        <f aca="false">IF(I590=0,"",MIN(C590:D590)-I590)</f>
        <v>#REF!</v>
      </c>
      <c r="K590" s="71" t="e">
        <f aca="false">IF(I590=0,"",#REF!)</f>
        <v>#REF!</v>
      </c>
      <c r="L590" s="70" t="e">
        <f aca="false">IF(I590=0,"",IF(D590-K590&lt;C590-E590,2*(D590-K590-I590)*G590+H590,2*J590*G590+H590))</f>
        <v>#REF!</v>
      </c>
      <c r="M590" s="71" t="e">
        <f aca="false">IF(I590=0,"",IF(D590-K590&lt;C590-E590,2*(D590-K590-I590)*G590+H590,2*(J590-E590)*G590+H590))</f>
        <v>#REF!</v>
      </c>
      <c r="N590" s="73" t="e">
        <f aca="false">IF(I590=0,"",IF(D590-K590&lt;C590-E590,(H590+M590)/2*(D590-K590-I590),(H590+M590)/2*(J590-E590)))</f>
        <v>#REF!</v>
      </c>
      <c r="O590" s="79" t="e">
        <f aca="false">ROUND(IF(OR(I589=0,I590=0),0,AVERAGE(N589:N590)*B590),0)</f>
        <v>#REF!</v>
      </c>
    </row>
    <row r="591" customFormat="false" ht="12.75" hidden="false" customHeight="false" outlineLevel="0" collapsed="false">
      <c r="A591" s="76" t="e">
        <f aca="false">IF(#REF!&gt;0,#REF!,"")</f>
        <v>#REF!</v>
      </c>
      <c r="B591" s="77" t="e">
        <f aca="false">IF(OR(I590=0,I591=0),"",$A591-$A590)</f>
        <v>#REF!</v>
      </c>
      <c r="C591" s="77" t="e">
        <f aca="false">IF(I591=0,"",#REF!)</f>
        <v>#REF!</v>
      </c>
      <c r="D591" s="71" t="e">
        <f aca="false">IF(I591=0,"",#REF!)</f>
        <v>#REF!</v>
      </c>
      <c r="E591" s="78" t="e">
        <f aca="false">IF(I591=0,"",#REF!)</f>
        <v>#REF!</v>
      </c>
      <c r="F591" s="77" t="e">
        <f aca="false">IF(OR(I590=0,I591=0),"",(I591-I590)/B591*100)</f>
        <v>#REF!</v>
      </c>
      <c r="G591" s="77" t="e">
        <f aca="false">IF(I591=0,"",#REF!)</f>
        <v>#REF!</v>
      </c>
      <c r="H591" s="77" t="e">
        <f aca="false">IF(I591=0,"",#REF!)</f>
        <v>#REF!</v>
      </c>
      <c r="I591" s="77" t="e">
        <f aca="false">#REF!</f>
        <v>#REF!</v>
      </c>
      <c r="J591" s="70" t="e">
        <f aca="false">IF(I591=0,"",MIN(C591:D591)-I591)</f>
        <v>#REF!</v>
      </c>
      <c r="K591" s="71" t="e">
        <f aca="false">IF(I591=0,"",#REF!)</f>
        <v>#REF!</v>
      </c>
      <c r="L591" s="70" t="e">
        <f aca="false">IF(I591=0,"",IF(D591-K591&lt;C591-E591,2*(D591-K591-I591)*G591+H591,2*J591*G591+H591))</f>
        <v>#REF!</v>
      </c>
      <c r="M591" s="71" t="e">
        <f aca="false">IF(I591=0,"",IF(D591-K591&lt;C591-E591,2*(D591-K591-I591)*G591+H591,2*(J591-E591)*G591+H591))</f>
        <v>#REF!</v>
      </c>
      <c r="N591" s="73" t="e">
        <f aca="false">IF(I591=0,"",IF(D591-K591&lt;C591-E591,(H591+M591)/2*(D591-K591-I591),(H591+M591)/2*(J591-E591)))</f>
        <v>#REF!</v>
      </c>
      <c r="O591" s="79" t="e">
        <f aca="false">ROUND(IF(OR(I590=0,I591=0),0,AVERAGE(N590:N591)*B591),0)</f>
        <v>#REF!</v>
      </c>
    </row>
    <row r="592" customFormat="false" ht="12.75" hidden="false" customHeight="false" outlineLevel="0" collapsed="false">
      <c r="A592" s="76" t="e">
        <f aca="false">IF(#REF!&gt;0,#REF!,"")</f>
        <v>#REF!</v>
      </c>
      <c r="B592" s="77" t="e">
        <f aca="false">IF(OR(I591=0,I592=0),"",$A592-$A591)</f>
        <v>#REF!</v>
      </c>
      <c r="C592" s="77" t="e">
        <f aca="false">IF(I592=0,"",#REF!)</f>
        <v>#REF!</v>
      </c>
      <c r="D592" s="71" t="e">
        <f aca="false">IF(I592=0,"",#REF!)</f>
        <v>#REF!</v>
      </c>
      <c r="E592" s="78" t="e">
        <f aca="false">IF(I592=0,"",#REF!)</f>
        <v>#REF!</v>
      </c>
      <c r="F592" s="77" t="e">
        <f aca="false">IF(OR(I591=0,I592=0),"",(I592-I591)/B592*100)</f>
        <v>#REF!</v>
      </c>
      <c r="G592" s="77" t="e">
        <f aca="false">IF(I592=0,"",#REF!)</f>
        <v>#REF!</v>
      </c>
      <c r="H592" s="77" t="e">
        <f aca="false">IF(I592=0,"",#REF!)</f>
        <v>#REF!</v>
      </c>
      <c r="I592" s="77" t="e">
        <f aca="false">#REF!</f>
        <v>#REF!</v>
      </c>
      <c r="J592" s="70" t="e">
        <f aca="false">IF(I592=0,"",MIN(C592:D592)-I592)</f>
        <v>#REF!</v>
      </c>
      <c r="K592" s="71" t="e">
        <f aca="false">IF(I592=0,"",#REF!)</f>
        <v>#REF!</v>
      </c>
      <c r="L592" s="70" t="e">
        <f aca="false">IF(I592=0,"",IF(D592-K592&lt;C592-E592,2*(D592-K592-I592)*G592+H592,2*J592*G592+H592))</f>
        <v>#REF!</v>
      </c>
      <c r="M592" s="71" t="e">
        <f aca="false">IF(I592=0,"",IF(D592-K592&lt;C592-E592,2*(D592-K592-I592)*G592+H592,2*(J592-E592)*G592+H592))</f>
        <v>#REF!</v>
      </c>
      <c r="N592" s="73" t="e">
        <f aca="false">IF(I592=0,"",IF(D592-K592&lt;C592-E592,(H592+M592)/2*(D592-K592-I592),(H592+M592)/2*(J592-E592)))</f>
        <v>#REF!</v>
      </c>
      <c r="O592" s="79" t="e">
        <f aca="false">ROUND(IF(OR(I591=0,I592=0),0,AVERAGE(N591:N592)*B592),0)</f>
        <v>#REF!</v>
      </c>
    </row>
    <row r="593" customFormat="false" ht="12.75" hidden="false" customHeight="false" outlineLevel="0" collapsed="false">
      <c r="A593" s="76" t="e">
        <f aca="false">IF(#REF!&gt;0,#REF!,"")</f>
        <v>#REF!</v>
      </c>
      <c r="B593" s="77" t="e">
        <f aca="false">IF(OR(I592=0,I593=0),"",$A593-$A592)</f>
        <v>#REF!</v>
      </c>
      <c r="C593" s="77" t="e">
        <f aca="false">IF(I593=0,"",#REF!)</f>
        <v>#REF!</v>
      </c>
      <c r="D593" s="71" t="e">
        <f aca="false">IF(I593=0,"",#REF!)</f>
        <v>#REF!</v>
      </c>
      <c r="E593" s="78" t="e">
        <f aca="false">IF(I593=0,"",#REF!)</f>
        <v>#REF!</v>
      </c>
      <c r="F593" s="77" t="e">
        <f aca="false">IF(OR(I592=0,I593=0),"",(I593-I592)/B593*100)</f>
        <v>#REF!</v>
      </c>
      <c r="G593" s="77" t="e">
        <f aca="false">IF(I593=0,"",#REF!)</f>
        <v>#REF!</v>
      </c>
      <c r="H593" s="77" t="e">
        <f aca="false">IF(I593=0,"",#REF!)</f>
        <v>#REF!</v>
      </c>
      <c r="I593" s="77" t="e">
        <f aca="false">#REF!</f>
        <v>#REF!</v>
      </c>
      <c r="J593" s="70" t="e">
        <f aca="false">IF(I593=0,"",MIN(C593:D593)-I593)</f>
        <v>#REF!</v>
      </c>
      <c r="K593" s="71" t="e">
        <f aca="false">IF(I593=0,"",#REF!)</f>
        <v>#REF!</v>
      </c>
      <c r="L593" s="70" t="e">
        <f aca="false">IF(I593=0,"",IF(D593-K593&lt;C593-E593,2*(D593-K593-I593)*G593+H593,2*J593*G593+H593))</f>
        <v>#REF!</v>
      </c>
      <c r="M593" s="71" t="e">
        <f aca="false">IF(I593=0,"",IF(D593-K593&lt;C593-E593,2*(D593-K593-I593)*G593+H593,2*(J593-E593)*G593+H593))</f>
        <v>#REF!</v>
      </c>
      <c r="N593" s="73" t="e">
        <f aca="false">IF(I593=0,"",IF(D593-K593&lt;C593-E593,(H593+M593)/2*(D593-K593-I593),(H593+M593)/2*(J593-E593)))</f>
        <v>#REF!</v>
      </c>
      <c r="O593" s="79" t="e">
        <f aca="false">ROUND(IF(OR(I592=0,I593=0),0,AVERAGE(N592:N593)*B593),0)</f>
        <v>#REF!</v>
      </c>
    </row>
    <row r="594" customFormat="false" ht="12.75" hidden="false" customHeight="false" outlineLevel="0" collapsed="false">
      <c r="A594" s="76" t="e">
        <f aca="false">IF(#REF!&gt;0,#REF!,"")</f>
        <v>#REF!</v>
      </c>
      <c r="B594" s="77" t="e">
        <f aca="false">IF(OR(I593=0,I594=0),"",$A594-$A593)</f>
        <v>#REF!</v>
      </c>
      <c r="C594" s="77" t="e">
        <f aca="false">IF(I594=0,"",#REF!)</f>
        <v>#REF!</v>
      </c>
      <c r="D594" s="71" t="e">
        <f aca="false">IF(I594=0,"",#REF!)</f>
        <v>#REF!</v>
      </c>
      <c r="E594" s="78" t="e">
        <f aca="false">IF(I594=0,"",#REF!)</f>
        <v>#REF!</v>
      </c>
      <c r="F594" s="77" t="e">
        <f aca="false">IF(OR(I593=0,I594=0),"",(I594-I593)/B594*100)</f>
        <v>#REF!</v>
      </c>
      <c r="G594" s="77" t="e">
        <f aca="false">IF(I594=0,"",#REF!)</f>
        <v>#REF!</v>
      </c>
      <c r="H594" s="77" t="e">
        <f aca="false">IF(I594=0,"",#REF!)</f>
        <v>#REF!</v>
      </c>
      <c r="I594" s="77" t="e">
        <f aca="false">#REF!</f>
        <v>#REF!</v>
      </c>
      <c r="J594" s="70" t="e">
        <f aca="false">IF(I594=0,"",MIN(C594:D594)-I594)</f>
        <v>#REF!</v>
      </c>
      <c r="K594" s="71" t="e">
        <f aca="false">IF(I594=0,"",#REF!)</f>
        <v>#REF!</v>
      </c>
      <c r="L594" s="70" t="e">
        <f aca="false">IF(I594=0,"",IF(D594-K594&lt;C594-E594,2*(D594-K594-I594)*G594+H594,2*J594*G594+H594))</f>
        <v>#REF!</v>
      </c>
      <c r="M594" s="71" t="e">
        <f aca="false">IF(I594=0,"",IF(D594-K594&lt;C594-E594,2*(D594-K594-I594)*G594+H594,2*(J594-E594)*G594+H594))</f>
        <v>#REF!</v>
      </c>
      <c r="N594" s="73" t="e">
        <f aca="false">IF(I594=0,"",IF(D594-K594&lt;C594-E594,(H594+M594)/2*(D594-K594-I594),(H594+M594)/2*(J594-E594)))</f>
        <v>#REF!</v>
      </c>
      <c r="O594" s="79" t="e">
        <f aca="false">ROUND(IF(OR(I593=0,I594=0),0,AVERAGE(N593:N594)*B594),0)</f>
        <v>#REF!</v>
      </c>
    </row>
    <row r="595" customFormat="false" ht="12.75" hidden="false" customHeight="false" outlineLevel="0" collapsed="false">
      <c r="A595" s="76" t="e">
        <f aca="false">IF(#REF!&gt;0,#REF!,"")</f>
        <v>#REF!</v>
      </c>
      <c r="B595" s="77" t="e">
        <f aca="false">IF(OR(I594=0,I595=0),"",$A595-$A594)</f>
        <v>#REF!</v>
      </c>
      <c r="C595" s="77" t="e">
        <f aca="false">IF(I595=0,"",#REF!)</f>
        <v>#REF!</v>
      </c>
      <c r="D595" s="71" t="e">
        <f aca="false">IF(I595=0,"",#REF!)</f>
        <v>#REF!</v>
      </c>
      <c r="E595" s="78" t="e">
        <f aca="false">IF(I595=0,"",#REF!)</f>
        <v>#REF!</v>
      </c>
      <c r="F595" s="77" t="e">
        <f aca="false">IF(OR(I594=0,I595=0),"",(I595-I594)/B595*100)</f>
        <v>#REF!</v>
      </c>
      <c r="G595" s="77" t="e">
        <f aca="false">IF(I595=0,"",#REF!)</f>
        <v>#REF!</v>
      </c>
      <c r="H595" s="77" t="e">
        <f aca="false">IF(I595=0,"",#REF!)</f>
        <v>#REF!</v>
      </c>
      <c r="I595" s="77" t="e">
        <f aca="false">#REF!</f>
        <v>#REF!</v>
      </c>
      <c r="J595" s="70" t="e">
        <f aca="false">IF(I595=0,"",MIN(C595:D595)-I595)</f>
        <v>#REF!</v>
      </c>
      <c r="K595" s="71" t="e">
        <f aca="false">IF(I595=0,"",#REF!)</f>
        <v>#REF!</v>
      </c>
      <c r="L595" s="70" t="e">
        <f aca="false">IF(I595=0,"",IF(D595-K595&lt;C595-E595,2*(D595-K595-I595)*G595+H595,2*J595*G595+H595))</f>
        <v>#REF!</v>
      </c>
      <c r="M595" s="71" t="e">
        <f aca="false">IF(I595=0,"",IF(D595-K595&lt;C595-E595,2*(D595-K595-I595)*G595+H595,2*(J595-E595)*G595+H595))</f>
        <v>#REF!</v>
      </c>
      <c r="N595" s="73" t="e">
        <f aca="false">IF(I595=0,"",IF(D595-K595&lt;C595-E595,(H595+M595)/2*(D595-K595-I595),(H595+M595)/2*(J595-E595)))</f>
        <v>#REF!</v>
      </c>
      <c r="O595" s="79" t="e">
        <f aca="false">ROUND(IF(OR(I594=0,I595=0),0,AVERAGE(N594:N595)*B595),0)</f>
        <v>#REF!</v>
      </c>
    </row>
    <row r="596" customFormat="false" ht="12.75" hidden="false" customHeight="false" outlineLevel="0" collapsed="false">
      <c r="A596" s="76" t="e">
        <f aca="false">IF(#REF!&gt;0,#REF!,"")</f>
        <v>#REF!</v>
      </c>
      <c r="B596" s="77" t="e">
        <f aca="false">IF(OR(I595=0,I596=0),"",$A596-$A595)</f>
        <v>#REF!</v>
      </c>
      <c r="C596" s="77" t="e">
        <f aca="false">IF(I596=0,"",#REF!)</f>
        <v>#REF!</v>
      </c>
      <c r="D596" s="71" t="e">
        <f aca="false">IF(I596=0,"",#REF!)</f>
        <v>#REF!</v>
      </c>
      <c r="E596" s="78" t="e">
        <f aca="false">IF(I596=0,"",#REF!)</f>
        <v>#REF!</v>
      </c>
      <c r="F596" s="77" t="e">
        <f aca="false">IF(OR(I595=0,I596=0),"",(I596-I595)/B596*100)</f>
        <v>#REF!</v>
      </c>
      <c r="G596" s="77" t="e">
        <f aca="false">IF(I596=0,"",#REF!)</f>
        <v>#REF!</v>
      </c>
      <c r="H596" s="77" t="e">
        <f aca="false">IF(I596=0,"",#REF!)</f>
        <v>#REF!</v>
      </c>
      <c r="I596" s="77" t="e">
        <f aca="false">#REF!</f>
        <v>#REF!</v>
      </c>
      <c r="J596" s="70" t="e">
        <f aca="false">IF(I596=0,"",MIN(C596:D596)-I596)</f>
        <v>#REF!</v>
      </c>
      <c r="K596" s="71" t="e">
        <f aca="false">IF(I596=0,"",#REF!)</f>
        <v>#REF!</v>
      </c>
      <c r="L596" s="70" t="e">
        <f aca="false">IF(I596=0,"",IF(D596-K596&lt;C596-E596,2*(D596-K596-I596)*G596+H596,2*J596*G596+H596))</f>
        <v>#REF!</v>
      </c>
      <c r="M596" s="71" t="e">
        <f aca="false">IF(I596=0,"",IF(D596-K596&lt;C596-E596,2*(D596-K596-I596)*G596+H596,2*(J596-E596)*G596+H596))</f>
        <v>#REF!</v>
      </c>
      <c r="N596" s="73" t="e">
        <f aca="false">IF(I596=0,"",IF(D596-K596&lt;C596-E596,(H596+M596)/2*(D596-K596-I596),(H596+M596)/2*(J596-E596)))</f>
        <v>#REF!</v>
      </c>
      <c r="O596" s="79" t="e">
        <f aca="false">ROUND(IF(OR(I595=0,I596=0),0,AVERAGE(N595:N596)*B596),0)</f>
        <v>#REF!</v>
      </c>
    </row>
    <row r="597" customFormat="false" ht="12.75" hidden="false" customHeight="false" outlineLevel="0" collapsed="false">
      <c r="A597" s="76" t="e">
        <f aca="false">IF(#REF!&gt;0,#REF!,"")</f>
        <v>#REF!</v>
      </c>
      <c r="B597" s="77" t="e">
        <f aca="false">IF(OR(I596=0,I597=0),"",$A597-$A596)</f>
        <v>#REF!</v>
      </c>
      <c r="C597" s="77" t="e">
        <f aca="false">IF(I597=0,"",#REF!)</f>
        <v>#REF!</v>
      </c>
      <c r="D597" s="71" t="e">
        <f aca="false">IF(I597=0,"",#REF!)</f>
        <v>#REF!</v>
      </c>
      <c r="E597" s="78" t="e">
        <f aca="false">IF(I597=0,"",#REF!)</f>
        <v>#REF!</v>
      </c>
      <c r="F597" s="77" t="e">
        <f aca="false">IF(OR(I596=0,I597=0),"",(I597-I596)/B597*100)</f>
        <v>#REF!</v>
      </c>
      <c r="G597" s="77" t="e">
        <f aca="false">IF(I597=0,"",#REF!)</f>
        <v>#REF!</v>
      </c>
      <c r="H597" s="77" t="e">
        <f aca="false">IF(I597=0,"",#REF!)</f>
        <v>#REF!</v>
      </c>
      <c r="I597" s="77" t="e">
        <f aca="false">#REF!</f>
        <v>#REF!</v>
      </c>
      <c r="J597" s="70" t="e">
        <f aca="false">IF(I597=0,"",MIN(C597:D597)-I597)</f>
        <v>#REF!</v>
      </c>
      <c r="K597" s="71" t="e">
        <f aca="false">IF(I597=0,"",#REF!)</f>
        <v>#REF!</v>
      </c>
      <c r="L597" s="70" t="e">
        <f aca="false">IF(I597=0,"",IF(D597-K597&lt;C597-E597,2*(D597-K597-I597)*G597+H597,2*J597*G597+H597))</f>
        <v>#REF!</v>
      </c>
      <c r="M597" s="71" t="e">
        <f aca="false">IF(I597=0,"",IF(D597-K597&lt;C597-E597,2*(D597-K597-I597)*G597+H597,2*(J597-E597)*G597+H597))</f>
        <v>#REF!</v>
      </c>
      <c r="N597" s="73" t="e">
        <f aca="false">IF(I597=0,"",IF(D597-K597&lt;C597-E597,(H597+M597)/2*(D597-K597-I597),(H597+M597)/2*(J597-E597)))</f>
        <v>#REF!</v>
      </c>
      <c r="O597" s="79" t="e">
        <f aca="false">ROUND(IF(OR(I596=0,I597=0),0,AVERAGE(N596:N597)*B597),0)</f>
        <v>#REF!</v>
      </c>
    </row>
    <row r="598" customFormat="false" ht="12.75" hidden="false" customHeight="false" outlineLevel="0" collapsed="false">
      <c r="A598" s="76" t="e">
        <f aca="false">IF(#REF!&gt;0,#REF!,"")</f>
        <v>#REF!</v>
      </c>
      <c r="B598" s="77" t="e">
        <f aca="false">IF(OR(I597=0,I598=0),"",$A598-$A597)</f>
        <v>#REF!</v>
      </c>
      <c r="C598" s="77" t="e">
        <f aca="false">IF(I598=0,"",#REF!)</f>
        <v>#REF!</v>
      </c>
      <c r="D598" s="71" t="e">
        <f aca="false">IF(I598=0,"",#REF!)</f>
        <v>#REF!</v>
      </c>
      <c r="E598" s="78" t="e">
        <f aca="false">IF(I598=0,"",#REF!)</f>
        <v>#REF!</v>
      </c>
      <c r="F598" s="77" t="e">
        <f aca="false">IF(OR(I597=0,I598=0),"",(I598-I597)/B598*100)</f>
        <v>#REF!</v>
      </c>
      <c r="G598" s="77" t="e">
        <f aca="false">IF(I598=0,"",#REF!)</f>
        <v>#REF!</v>
      </c>
      <c r="H598" s="77" t="e">
        <f aca="false">IF(I598=0,"",#REF!)</f>
        <v>#REF!</v>
      </c>
      <c r="I598" s="77" t="e">
        <f aca="false">#REF!</f>
        <v>#REF!</v>
      </c>
      <c r="J598" s="70" t="e">
        <f aca="false">IF(I598=0,"",MIN(C598:D598)-I598)</f>
        <v>#REF!</v>
      </c>
      <c r="K598" s="71" t="e">
        <f aca="false">IF(I598=0,"",#REF!)</f>
        <v>#REF!</v>
      </c>
      <c r="L598" s="70" t="e">
        <f aca="false">IF(I598=0,"",IF(D598-K598&lt;C598-E598,2*(D598-K598-I598)*G598+H598,2*J598*G598+H598))</f>
        <v>#REF!</v>
      </c>
      <c r="M598" s="71" t="e">
        <f aca="false">IF(I598=0,"",IF(D598-K598&lt;C598-E598,2*(D598-K598-I598)*G598+H598,2*(J598-E598)*G598+H598))</f>
        <v>#REF!</v>
      </c>
      <c r="N598" s="73" t="e">
        <f aca="false">IF(I598=0,"",IF(D598-K598&lt;C598-E598,(H598+M598)/2*(D598-K598-I598),(H598+M598)/2*(J598-E598)))</f>
        <v>#REF!</v>
      </c>
      <c r="O598" s="79" t="e">
        <f aca="false">ROUND(IF(OR(I597=0,I598=0),0,AVERAGE(N597:N598)*B598),0)</f>
        <v>#REF!</v>
      </c>
    </row>
    <row r="599" customFormat="false" ht="12.75" hidden="false" customHeight="false" outlineLevel="0" collapsed="false">
      <c r="A599" s="76" t="e">
        <f aca="false">IF(#REF!&gt;0,#REF!,"")</f>
        <v>#REF!</v>
      </c>
      <c r="B599" s="77" t="e">
        <f aca="false">IF(OR(I598=0,I599=0),"",$A599-$A598)</f>
        <v>#REF!</v>
      </c>
      <c r="C599" s="77" t="e">
        <f aca="false">IF(I599=0,"",#REF!)</f>
        <v>#REF!</v>
      </c>
      <c r="D599" s="71" t="e">
        <f aca="false">IF(I599=0,"",#REF!)</f>
        <v>#REF!</v>
      </c>
      <c r="E599" s="78" t="e">
        <f aca="false">IF(I599=0,"",#REF!)</f>
        <v>#REF!</v>
      </c>
      <c r="F599" s="77" t="e">
        <f aca="false">IF(OR(I598=0,I599=0),"",(I599-I598)/B599*100)</f>
        <v>#REF!</v>
      </c>
      <c r="G599" s="77" t="e">
        <f aca="false">IF(I599=0,"",#REF!)</f>
        <v>#REF!</v>
      </c>
      <c r="H599" s="77" t="e">
        <f aca="false">IF(I599=0,"",#REF!)</f>
        <v>#REF!</v>
      </c>
      <c r="I599" s="77" t="e">
        <f aca="false">#REF!</f>
        <v>#REF!</v>
      </c>
      <c r="J599" s="70" t="e">
        <f aca="false">IF(I599=0,"",MIN(C599:D599)-I599)</f>
        <v>#REF!</v>
      </c>
      <c r="K599" s="71" t="e">
        <f aca="false">IF(I599=0,"",#REF!)</f>
        <v>#REF!</v>
      </c>
      <c r="L599" s="70" t="e">
        <f aca="false">IF(I599=0,"",IF(D599-K599&lt;C599-E599,2*(D599-K599-I599)*G599+H599,2*J599*G599+H599))</f>
        <v>#REF!</v>
      </c>
      <c r="M599" s="71" t="e">
        <f aca="false">IF(I599=0,"",IF(D599-K599&lt;C599-E599,2*(D599-K599-I599)*G599+H599,2*(J599-E599)*G599+H599))</f>
        <v>#REF!</v>
      </c>
      <c r="N599" s="73" t="e">
        <f aca="false">IF(I599=0,"",IF(D599-K599&lt;C599-E599,(H599+M599)/2*(D599-K599-I599),(H599+M599)/2*(J599-E599)))</f>
        <v>#REF!</v>
      </c>
      <c r="O599" s="79" t="e">
        <f aca="false">ROUND(IF(OR(I598=0,I599=0),0,AVERAGE(N598:N599)*B599),0)</f>
        <v>#REF!</v>
      </c>
    </row>
    <row r="600" customFormat="false" ht="12.75" hidden="false" customHeight="false" outlineLevel="0" collapsed="false">
      <c r="A600" s="76" t="e">
        <f aca="false">IF(#REF!&gt;0,#REF!,"")</f>
        <v>#REF!</v>
      </c>
      <c r="B600" s="77" t="e">
        <f aca="false">IF(OR(I599=0,I600=0),"",$A600-$A599)</f>
        <v>#REF!</v>
      </c>
      <c r="C600" s="77" t="e">
        <f aca="false">IF(I600=0,"",#REF!)</f>
        <v>#REF!</v>
      </c>
      <c r="D600" s="71" t="e">
        <f aca="false">IF(I600=0,"",#REF!)</f>
        <v>#REF!</v>
      </c>
      <c r="E600" s="78" t="e">
        <f aca="false">IF(I600=0,"",#REF!)</f>
        <v>#REF!</v>
      </c>
      <c r="F600" s="77" t="e">
        <f aca="false">IF(OR(I599=0,I600=0),"",(I600-I599)/B600*100)</f>
        <v>#REF!</v>
      </c>
      <c r="G600" s="77" t="e">
        <f aca="false">IF(I600=0,"",#REF!)</f>
        <v>#REF!</v>
      </c>
      <c r="H600" s="77" t="e">
        <f aca="false">IF(I600=0,"",#REF!)</f>
        <v>#REF!</v>
      </c>
      <c r="I600" s="77" t="e">
        <f aca="false">#REF!</f>
        <v>#REF!</v>
      </c>
      <c r="J600" s="70" t="e">
        <f aca="false">IF(I600=0,"",MIN(C600:D600)-I600)</f>
        <v>#REF!</v>
      </c>
      <c r="K600" s="71" t="e">
        <f aca="false">IF(I600=0,"",#REF!)</f>
        <v>#REF!</v>
      </c>
      <c r="L600" s="70" t="e">
        <f aca="false">IF(I600=0,"",IF(D600-K600&lt;C600-E600,2*(D600-K600-I600)*G600+H600,2*J600*G600+H600))</f>
        <v>#REF!</v>
      </c>
      <c r="M600" s="71" t="e">
        <f aca="false">IF(I600=0,"",IF(D600-K600&lt;C600-E600,2*(D600-K600-I600)*G600+H600,2*(J600-E600)*G600+H600))</f>
        <v>#REF!</v>
      </c>
      <c r="N600" s="73" t="e">
        <f aca="false">IF(I600=0,"",IF(D600-K600&lt;C600-E600,(H600+M600)/2*(D600-K600-I600),(H600+M600)/2*(J600-E600)))</f>
        <v>#REF!</v>
      </c>
      <c r="O600" s="79" t="e">
        <f aca="false">ROUND(IF(OR(I599=0,I600=0),0,AVERAGE(N599:N600)*B600),0)</f>
        <v>#REF!</v>
      </c>
    </row>
    <row r="601" customFormat="false" ht="12.75" hidden="false" customHeight="false" outlineLevel="0" collapsed="false">
      <c r="A601" s="76" t="e">
        <f aca="false">IF(#REF!&gt;0,#REF!,"")</f>
        <v>#REF!</v>
      </c>
      <c r="B601" s="77" t="e">
        <f aca="false">IF(OR(I600=0,I601=0),"",$A601-$A600)</f>
        <v>#REF!</v>
      </c>
      <c r="C601" s="77" t="e">
        <f aca="false">IF(I601=0,"",#REF!)</f>
        <v>#REF!</v>
      </c>
      <c r="D601" s="71" t="e">
        <f aca="false">IF(I601=0,"",#REF!)</f>
        <v>#REF!</v>
      </c>
      <c r="E601" s="78" t="e">
        <f aca="false">IF(I601=0,"",#REF!)</f>
        <v>#REF!</v>
      </c>
      <c r="F601" s="77" t="e">
        <f aca="false">IF(OR(I600=0,I601=0),"",(I601-I600)/B601*100)</f>
        <v>#REF!</v>
      </c>
      <c r="G601" s="77" t="e">
        <f aca="false">IF(I601=0,"",#REF!)</f>
        <v>#REF!</v>
      </c>
      <c r="H601" s="77" t="e">
        <f aca="false">IF(I601=0,"",#REF!)</f>
        <v>#REF!</v>
      </c>
      <c r="I601" s="77" t="e">
        <f aca="false">#REF!</f>
        <v>#REF!</v>
      </c>
      <c r="J601" s="70" t="e">
        <f aca="false">IF(I601=0,"",MIN(C601:D601)-I601)</f>
        <v>#REF!</v>
      </c>
      <c r="K601" s="71" t="e">
        <f aca="false">IF(I601=0,"",#REF!)</f>
        <v>#REF!</v>
      </c>
      <c r="L601" s="70" t="e">
        <f aca="false">IF(I601=0,"",IF(D601-K601&lt;C601-E601,2*(D601-K601-I601)*G601+H601,2*J601*G601+H601))</f>
        <v>#REF!</v>
      </c>
      <c r="M601" s="71" t="e">
        <f aca="false">IF(I601=0,"",IF(D601-K601&lt;C601-E601,2*(D601-K601-I601)*G601+H601,2*(J601-E601)*G601+H601))</f>
        <v>#REF!</v>
      </c>
      <c r="N601" s="73" t="e">
        <f aca="false">IF(I601=0,"",IF(D601-K601&lt;C601-E601,(H601+M601)/2*(D601-K601-I601),(H601+M601)/2*(J601-E601)))</f>
        <v>#REF!</v>
      </c>
      <c r="O601" s="79" t="e">
        <f aca="false">ROUND(IF(OR(I600=0,I601=0),0,AVERAGE(N600:N601)*B601),0)</f>
        <v>#REF!</v>
      </c>
    </row>
    <row r="602" customFormat="false" ht="12.75" hidden="false" customHeight="false" outlineLevel="0" collapsed="false">
      <c r="A602" s="76" t="e">
        <f aca="false">IF(#REF!&gt;0,#REF!,"")</f>
        <v>#REF!</v>
      </c>
      <c r="B602" s="77" t="e">
        <f aca="false">IF(OR(I601=0,I602=0),"",$A602-$A601)</f>
        <v>#REF!</v>
      </c>
      <c r="C602" s="77" t="e">
        <f aca="false">IF(I602=0,"",#REF!)</f>
        <v>#REF!</v>
      </c>
      <c r="D602" s="71" t="e">
        <f aca="false">IF(I602=0,"",#REF!)</f>
        <v>#REF!</v>
      </c>
      <c r="E602" s="78" t="e">
        <f aca="false">IF(I602=0,"",#REF!)</f>
        <v>#REF!</v>
      </c>
      <c r="F602" s="77" t="e">
        <f aca="false">IF(OR(I601=0,I602=0),"",(I602-I601)/B602*100)</f>
        <v>#REF!</v>
      </c>
      <c r="G602" s="77" t="e">
        <f aca="false">IF(I602=0,"",#REF!)</f>
        <v>#REF!</v>
      </c>
      <c r="H602" s="77" t="e">
        <f aca="false">IF(I602=0,"",#REF!)</f>
        <v>#REF!</v>
      </c>
      <c r="I602" s="77" t="e">
        <f aca="false">#REF!</f>
        <v>#REF!</v>
      </c>
      <c r="J602" s="70" t="e">
        <f aca="false">IF(I602=0,"",MIN(C602:D602)-I602)</f>
        <v>#REF!</v>
      </c>
      <c r="K602" s="71" t="e">
        <f aca="false">IF(I602=0,"",#REF!)</f>
        <v>#REF!</v>
      </c>
      <c r="L602" s="70" t="e">
        <f aca="false">IF(I602=0,"",IF(D602-K602&lt;C602-E602,2*(D602-K602-I602)*G602+H602,2*J602*G602+H602))</f>
        <v>#REF!</v>
      </c>
      <c r="M602" s="71" t="e">
        <f aca="false">IF(I602=0,"",IF(D602-K602&lt;C602-E602,2*(D602-K602-I602)*G602+H602,2*(J602-E602)*G602+H602))</f>
        <v>#REF!</v>
      </c>
      <c r="N602" s="73" t="e">
        <f aca="false">IF(I602=0,"",IF(D602-K602&lt;C602-E602,(H602+M602)/2*(D602-K602-I602),(H602+M602)/2*(J602-E602)))</f>
        <v>#REF!</v>
      </c>
      <c r="O602" s="79" t="e">
        <f aca="false">ROUND(IF(OR(I601=0,I602=0),0,AVERAGE(N601:N602)*B602),0)</f>
        <v>#REF!</v>
      </c>
    </row>
    <row r="603" customFormat="false" ht="12.75" hidden="false" customHeight="false" outlineLevel="0" collapsed="false">
      <c r="A603" s="76" t="e">
        <f aca="false">IF(#REF!&gt;0,#REF!,"")</f>
        <v>#REF!</v>
      </c>
      <c r="B603" s="77" t="e">
        <f aca="false">IF(OR(I602=0,I603=0),"",$A603-$A602)</f>
        <v>#REF!</v>
      </c>
      <c r="C603" s="77" t="e">
        <f aca="false">IF(I603=0,"",#REF!)</f>
        <v>#REF!</v>
      </c>
      <c r="D603" s="71" t="e">
        <f aca="false">IF(I603=0,"",#REF!)</f>
        <v>#REF!</v>
      </c>
      <c r="E603" s="78" t="e">
        <f aca="false">IF(I603=0,"",#REF!)</f>
        <v>#REF!</v>
      </c>
      <c r="F603" s="77" t="e">
        <f aca="false">IF(OR(I602=0,I603=0),"",(I603-I602)/B603*100)</f>
        <v>#REF!</v>
      </c>
      <c r="G603" s="77" t="e">
        <f aca="false">IF(I603=0,"",#REF!)</f>
        <v>#REF!</v>
      </c>
      <c r="H603" s="77" t="e">
        <f aca="false">IF(I603=0,"",#REF!)</f>
        <v>#REF!</v>
      </c>
      <c r="I603" s="77" t="e">
        <f aca="false">#REF!</f>
        <v>#REF!</v>
      </c>
      <c r="J603" s="70" t="e">
        <f aca="false">IF(I603=0,"",MIN(C603:D603)-I603)</f>
        <v>#REF!</v>
      </c>
      <c r="K603" s="71" t="e">
        <f aca="false">IF(I603=0,"",#REF!)</f>
        <v>#REF!</v>
      </c>
      <c r="L603" s="70" t="e">
        <f aca="false">IF(I603=0,"",IF(D603-K603&lt;C603-E603,2*(D603-K603-I603)*G603+H603,2*J603*G603+H603))</f>
        <v>#REF!</v>
      </c>
      <c r="M603" s="71" t="e">
        <f aca="false">IF(I603=0,"",IF(D603-K603&lt;C603-E603,2*(D603-K603-I603)*G603+H603,2*(J603-E603)*G603+H603))</f>
        <v>#REF!</v>
      </c>
      <c r="N603" s="73" t="e">
        <f aca="false">IF(I603=0,"",IF(D603-K603&lt;C603-E603,(H603+M603)/2*(D603-K603-I603),(H603+M603)/2*(J603-E603)))</f>
        <v>#REF!</v>
      </c>
      <c r="O603" s="79" t="e">
        <f aca="false">ROUND(IF(OR(I602=0,I603=0),0,AVERAGE(N602:N603)*B603),0)</f>
        <v>#REF!</v>
      </c>
    </row>
    <row r="604" customFormat="false" ht="12.75" hidden="false" customHeight="false" outlineLevel="0" collapsed="false">
      <c r="A604" s="76" t="e">
        <f aca="false">IF(#REF!&gt;0,#REF!,"")</f>
        <v>#REF!</v>
      </c>
      <c r="B604" s="77" t="e">
        <f aca="false">IF(OR(I603=0,I604=0),"",$A604-$A603)</f>
        <v>#REF!</v>
      </c>
      <c r="C604" s="77" t="e">
        <f aca="false">IF(I604=0,"",#REF!)</f>
        <v>#REF!</v>
      </c>
      <c r="D604" s="71" t="e">
        <f aca="false">IF(I604=0,"",#REF!)</f>
        <v>#REF!</v>
      </c>
      <c r="E604" s="78" t="e">
        <f aca="false">IF(I604=0,"",#REF!)</f>
        <v>#REF!</v>
      </c>
      <c r="F604" s="77" t="e">
        <f aca="false">IF(OR(I603=0,I604=0),"",(I604-I603)/B604*100)</f>
        <v>#REF!</v>
      </c>
      <c r="G604" s="77" t="e">
        <f aca="false">IF(I604=0,"",#REF!)</f>
        <v>#REF!</v>
      </c>
      <c r="H604" s="77" t="e">
        <f aca="false">IF(I604=0,"",#REF!)</f>
        <v>#REF!</v>
      </c>
      <c r="I604" s="77" t="e">
        <f aca="false">#REF!</f>
        <v>#REF!</v>
      </c>
      <c r="J604" s="70" t="e">
        <f aca="false">IF(I604=0,"",MIN(C604:D604)-I604)</f>
        <v>#REF!</v>
      </c>
      <c r="K604" s="71" t="e">
        <f aca="false">IF(I604=0,"",#REF!)</f>
        <v>#REF!</v>
      </c>
      <c r="L604" s="70" t="e">
        <f aca="false">IF(I604=0,"",IF(D604-K604&lt;C604-E604,2*(D604-K604-I604)*G604+H604,2*J604*G604+H604))</f>
        <v>#REF!</v>
      </c>
      <c r="M604" s="71" t="e">
        <f aca="false">IF(I604=0,"",IF(D604-K604&lt;C604-E604,2*(D604-K604-I604)*G604+H604,2*(J604-E604)*G604+H604))</f>
        <v>#REF!</v>
      </c>
      <c r="N604" s="73" t="e">
        <f aca="false">IF(I604=0,"",IF(D604-K604&lt;C604-E604,(H604+M604)/2*(D604-K604-I604),(H604+M604)/2*(J604-E604)))</f>
        <v>#REF!</v>
      </c>
      <c r="O604" s="79" t="e">
        <f aca="false">ROUND(IF(OR(I603=0,I604=0),0,AVERAGE(N603:N604)*B604),0)</f>
        <v>#REF!</v>
      </c>
    </row>
    <row r="605" customFormat="false" ht="12.75" hidden="false" customHeight="false" outlineLevel="0" collapsed="false">
      <c r="A605" s="76" t="e">
        <f aca="false">IF(#REF!&gt;0,#REF!,"")</f>
        <v>#REF!</v>
      </c>
      <c r="B605" s="77" t="e">
        <f aca="false">IF(OR(I604=0,I605=0),"",$A605-$A604)</f>
        <v>#REF!</v>
      </c>
      <c r="C605" s="77" t="e">
        <f aca="false">IF(I605=0,"",#REF!)</f>
        <v>#REF!</v>
      </c>
      <c r="D605" s="71" t="e">
        <f aca="false">IF(I605=0,"",#REF!)</f>
        <v>#REF!</v>
      </c>
      <c r="E605" s="78" t="e">
        <f aca="false">IF(I605=0,"",#REF!)</f>
        <v>#REF!</v>
      </c>
      <c r="F605" s="77" t="e">
        <f aca="false">IF(OR(I604=0,I605=0),"",(I605-I604)/B605*100)</f>
        <v>#REF!</v>
      </c>
      <c r="G605" s="77" t="e">
        <f aca="false">IF(I605=0,"",#REF!)</f>
        <v>#REF!</v>
      </c>
      <c r="H605" s="77" t="e">
        <f aca="false">IF(I605=0,"",#REF!)</f>
        <v>#REF!</v>
      </c>
      <c r="I605" s="77" t="e">
        <f aca="false">#REF!</f>
        <v>#REF!</v>
      </c>
      <c r="J605" s="70" t="e">
        <f aca="false">IF(I605=0,"",MIN(C605:D605)-I605)</f>
        <v>#REF!</v>
      </c>
      <c r="K605" s="71" t="e">
        <f aca="false">IF(I605=0,"",#REF!)</f>
        <v>#REF!</v>
      </c>
      <c r="L605" s="70" t="e">
        <f aca="false">IF(I605=0,"",IF(D605-K605&lt;C605-E605,2*(D605-K605-I605)*G605+H605,2*J605*G605+H605))</f>
        <v>#REF!</v>
      </c>
      <c r="M605" s="71" t="e">
        <f aca="false">IF(I605=0,"",IF(D605-K605&lt;C605-E605,2*(D605-K605-I605)*G605+H605,2*(J605-E605)*G605+H605))</f>
        <v>#REF!</v>
      </c>
      <c r="N605" s="73" t="e">
        <f aca="false">IF(I605=0,"",IF(D605-K605&lt;C605-E605,(H605+M605)/2*(D605-K605-I605),(H605+M605)/2*(J605-E605)))</f>
        <v>#REF!</v>
      </c>
      <c r="O605" s="79" t="e">
        <f aca="false">ROUND(IF(OR(I604=0,I605=0),0,AVERAGE(N604:N605)*B605),0)</f>
        <v>#REF!</v>
      </c>
    </row>
    <row r="606" customFormat="false" ht="12.75" hidden="false" customHeight="false" outlineLevel="0" collapsed="false">
      <c r="A606" s="76" t="e">
        <f aca="false">IF(#REF!&gt;0,#REF!,"")</f>
        <v>#REF!</v>
      </c>
      <c r="B606" s="77" t="e">
        <f aca="false">IF(OR(I605=0,I606=0),"",$A606-$A605)</f>
        <v>#REF!</v>
      </c>
      <c r="C606" s="77" t="e">
        <f aca="false">IF(I606=0,"",#REF!)</f>
        <v>#REF!</v>
      </c>
      <c r="D606" s="71" t="e">
        <f aca="false">IF(I606=0,"",#REF!)</f>
        <v>#REF!</v>
      </c>
      <c r="E606" s="78" t="e">
        <f aca="false">IF(I606=0,"",#REF!)</f>
        <v>#REF!</v>
      </c>
      <c r="F606" s="77" t="e">
        <f aca="false">IF(OR(I605=0,I606=0),"",(I606-I605)/B606*100)</f>
        <v>#REF!</v>
      </c>
      <c r="G606" s="77" t="e">
        <f aca="false">IF(I606=0,"",#REF!)</f>
        <v>#REF!</v>
      </c>
      <c r="H606" s="77" t="e">
        <f aca="false">IF(I606=0,"",#REF!)</f>
        <v>#REF!</v>
      </c>
      <c r="I606" s="77" t="e">
        <f aca="false">#REF!</f>
        <v>#REF!</v>
      </c>
      <c r="J606" s="70" t="e">
        <f aca="false">IF(I606=0,"",MIN(C606:D606)-I606)</f>
        <v>#REF!</v>
      </c>
      <c r="K606" s="71" t="e">
        <f aca="false">IF(I606=0,"",#REF!)</f>
        <v>#REF!</v>
      </c>
      <c r="L606" s="70" t="e">
        <f aca="false">IF(I606=0,"",IF(D606-K606&lt;C606-E606,2*(D606-K606-I606)*G606+H606,2*J606*G606+H606))</f>
        <v>#REF!</v>
      </c>
      <c r="M606" s="71" t="e">
        <f aca="false">IF(I606=0,"",IF(D606-K606&lt;C606-E606,2*(D606-K606-I606)*G606+H606,2*(J606-E606)*G606+H606))</f>
        <v>#REF!</v>
      </c>
      <c r="N606" s="73" t="e">
        <f aca="false">IF(I606=0,"",IF(D606-K606&lt;C606-E606,(H606+M606)/2*(D606-K606-I606),(H606+M606)/2*(J606-E606)))</f>
        <v>#REF!</v>
      </c>
      <c r="O606" s="79" t="e">
        <f aca="false">ROUND(IF(OR(I605=0,I606=0),0,AVERAGE(N605:N606)*B606),0)</f>
        <v>#REF!</v>
      </c>
    </row>
    <row r="607" customFormat="false" ht="12.75" hidden="false" customHeight="false" outlineLevel="0" collapsed="false">
      <c r="A607" s="76" t="e">
        <f aca="false">IF(#REF!&gt;0,#REF!,"")</f>
        <v>#REF!</v>
      </c>
      <c r="B607" s="77" t="e">
        <f aca="false">IF(OR(I606=0,I607=0),"",$A607-$A606)</f>
        <v>#REF!</v>
      </c>
      <c r="C607" s="77" t="e">
        <f aca="false">IF(I607=0,"",#REF!)</f>
        <v>#REF!</v>
      </c>
      <c r="D607" s="71" t="e">
        <f aca="false">IF(I607=0,"",#REF!)</f>
        <v>#REF!</v>
      </c>
      <c r="E607" s="78" t="e">
        <f aca="false">IF(I607=0,"",#REF!)</f>
        <v>#REF!</v>
      </c>
      <c r="F607" s="77" t="e">
        <f aca="false">IF(OR(I606=0,I607=0),"",(I607-I606)/B607*100)</f>
        <v>#REF!</v>
      </c>
      <c r="G607" s="77" t="e">
        <f aca="false">IF(I607=0,"",#REF!)</f>
        <v>#REF!</v>
      </c>
      <c r="H607" s="77" t="e">
        <f aca="false">IF(I607=0,"",#REF!)</f>
        <v>#REF!</v>
      </c>
      <c r="I607" s="77" t="e">
        <f aca="false">#REF!</f>
        <v>#REF!</v>
      </c>
      <c r="J607" s="70" t="e">
        <f aca="false">IF(I607=0,"",MIN(C607:D607)-I607)</f>
        <v>#REF!</v>
      </c>
      <c r="K607" s="71" t="e">
        <f aca="false">IF(I607=0,"",#REF!)</f>
        <v>#REF!</v>
      </c>
      <c r="L607" s="70" t="e">
        <f aca="false">IF(I607=0,"",IF(D607-K607&lt;C607-E607,2*(D607-K607-I607)*G607+H607,2*J607*G607+H607))</f>
        <v>#REF!</v>
      </c>
      <c r="M607" s="71" t="e">
        <f aca="false">IF(I607=0,"",IF(D607-K607&lt;C607-E607,2*(D607-K607-I607)*G607+H607,2*(J607-E607)*G607+H607))</f>
        <v>#REF!</v>
      </c>
      <c r="N607" s="73" t="e">
        <f aca="false">IF(I607=0,"",IF(D607-K607&lt;C607-E607,(H607+M607)/2*(D607-K607-I607),(H607+M607)/2*(J607-E607)))</f>
        <v>#REF!</v>
      </c>
      <c r="O607" s="79" t="e">
        <f aca="false">ROUND(IF(OR(I606=0,I607=0),0,AVERAGE(N606:N607)*B607),0)</f>
        <v>#REF!</v>
      </c>
    </row>
    <row r="608" customFormat="false" ht="12.75" hidden="false" customHeight="false" outlineLevel="0" collapsed="false">
      <c r="A608" s="76" t="e">
        <f aca="false">IF(#REF!&gt;0,#REF!,"")</f>
        <v>#REF!</v>
      </c>
      <c r="B608" s="77" t="e">
        <f aca="false">IF(OR(I607=0,I608=0),"",$A608-$A607)</f>
        <v>#REF!</v>
      </c>
      <c r="C608" s="77" t="e">
        <f aca="false">IF(I608=0,"",#REF!)</f>
        <v>#REF!</v>
      </c>
      <c r="D608" s="71" t="e">
        <f aca="false">IF(I608=0,"",#REF!)</f>
        <v>#REF!</v>
      </c>
      <c r="E608" s="78" t="e">
        <f aca="false">IF(I608=0,"",#REF!)</f>
        <v>#REF!</v>
      </c>
      <c r="F608" s="77" t="e">
        <f aca="false">IF(OR(I607=0,I608=0),"",(I608-I607)/B608*100)</f>
        <v>#REF!</v>
      </c>
      <c r="G608" s="77" t="e">
        <f aca="false">IF(I608=0,"",#REF!)</f>
        <v>#REF!</v>
      </c>
      <c r="H608" s="77" t="e">
        <f aca="false">IF(I608=0,"",#REF!)</f>
        <v>#REF!</v>
      </c>
      <c r="I608" s="77" t="e">
        <f aca="false">#REF!</f>
        <v>#REF!</v>
      </c>
      <c r="J608" s="70" t="e">
        <f aca="false">IF(I608=0,"",MIN(C608:D608)-I608)</f>
        <v>#REF!</v>
      </c>
      <c r="K608" s="71" t="e">
        <f aca="false">IF(I608=0,"",#REF!)</f>
        <v>#REF!</v>
      </c>
      <c r="L608" s="70" t="e">
        <f aca="false">IF(I608=0,"",IF(D608-K608&lt;C608-E608,2*(D608-K608-I608)*G608+H608,2*J608*G608+H608))</f>
        <v>#REF!</v>
      </c>
      <c r="M608" s="71" t="e">
        <f aca="false">IF(I608=0,"",IF(D608-K608&lt;C608-E608,2*(D608-K608-I608)*G608+H608,2*(J608-E608)*G608+H608))</f>
        <v>#REF!</v>
      </c>
      <c r="N608" s="73" t="e">
        <f aca="false">IF(I608=0,"",IF(D608-K608&lt;C608-E608,(H608+M608)/2*(D608-K608-I608),(H608+M608)/2*(J608-E608)))</f>
        <v>#REF!</v>
      </c>
      <c r="O608" s="79" t="e">
        <f aca="false">ROUND(IF(OR(I607=0,I608=0),0,AVERAGE(N607:N608)*B608),0)</f>
        <v>#REF!</v>
      </c>
    </row>
    <row r="609" customFormat="false" ht="12.75" hidden="false" customHeight="false" outlineLevel="0" collapsed="false">
      <c r="A609" s="76" t="e">
        <f aca="false">IF(#REF!&gt;0,#REF!,"")</f>
        <v>#REF!</v>
      </c>
      <c r="B609" s="77" t="e">
        <f aca="false">IF(OR(I608=0,I609=0),"",$A609-$A608)</f>
        <v>#REF!</v>
      </c>
      <c r="C609" s="77" t="e">
        <f aca="false">IF(I609=0,"",#REF!)</f>
        <v>#REF!</v>
      </c>
      <c r="D609" s="71" t="e">
        <f aca="false">IF(I609=0,"",#REF!)</f>
        <v>#REF!</v>
      </c>
      <c r="E609" s="78" t="e">
        <f aca="false">IF(I609=0,"",#REF!)</f>
        <v>#REF!</v>
      </c>
      <c r="F609" s="77" t="e">
        <f aca="false">IF(OR(I608=0,I609=0),"",(I609-I608)/B609*100)</f>
        <v>#REF!</v>
      </c>
      <c r="G609" s="77" t="e">
        <f aca="false">IF(I609=0,"",#REF!)</f>
        <v>#REF!</v>
      </c>
      <c r="H609" s="77" t="e">
        <f aca="false">IF(I609=0,"",#REF!)</f>
        <v>#REF!</v>
      </c>
      <c r="I609" s="77" t="e">
        <f aca="false">#REF!</f>
        <v>#REF!</v>
      </c>
      <c r="J609" s="70" t="e">
        <f aca="false">IF(I609=0,"",MIN(C609:D609)-I609)</f>
        <v>#REF!</v>
      </c>
      <c r="K609" s="71" t="e">
        <f aca="false">IF(I609=0,"",#REF!)</f>
        <v>#REF!</v>
      </c>
      <c r="L609" s="70" t="e">
        <f aca="false">IF(I609=0,"",IF(D609-K609&lt;C609-E609,2*(D609-K609-I609)*G609+H609,2*J609*G609+H609))</f>
        <v>#REF!</v>
      </c>
      <c r="M609" s="71" t="e">
        <f aca="false">IF(I609=0,"",IF(D609-K609&lt;C609-E609,2*(D609-K609-I609)*G609+H609,2*(J609-E609)*G609+H609))</f>
        <v>#REF!</v>
      </c>
      <c r="N609" s="73" t="e">
        <f aca="false">IF(I609=0,"",IF(D609-K609&lt;C609-E609,(H609+M609)/2*(D609-K609-I609),(H609+M609)/2*(J609-E609)))</f>
        <v>#REF!</v>
      </c>
      <c r="O609" s="79" t="e">
        <f aca="false">ROUND(IF(OR(I608=0,I609=0),0,AVERAGE(N608:N609)*B609),0)</f>
        <v>#REF!</v>
      </c>
    </row>
    <row r="610" customFormat="false" ht="12.75" hidden="false" customHeight="false" outlineLevel="0" collapsed="false">
      <c r="A610" s="76" t="e">
        <f aca="false">IF(#REF!&gt;0,#REF!,"")</f>
        <v>#REF!</v>
      </c>
      <c r="B610" s="77" t="e">
        <f aca="false">IF(OR(I609=0,I610=0),"",$A610-$A609)</f>
        <v>#REF!</v>
      </c>
      <c r="C610" s="77" t="e">
        <f aca="false">IF(I610=0,"",#REF!)</f>
        <v>#REF!</v>
      </c>
      <c r="D610" s="71" t="e">
        <f aca="false">IF(I610=0,"",#REF!)</f>
        <v>#REF!</v>
      </c>
      <c r="E610" s="78" t="e">
        <f aca="false">IF(I610=0,"",#REF!)</f>
        <v>#REF!</v>
      </c>
      <c r="F610" s="77" t="e">
        <f aca="false">IF(OR(I609=0,I610=0),"",(I610-I609)/B610*100)</f>
        <v>#REF!</v>
      </c>
      <c r="G610" s="77" t="e">
        <f aca="false">IF(I610=0,"",#REF!)</f>
        <v>#REF!</v>
      </c>
      <c r="H610" s="77" t="e">
        <f aca="false">IF(I610=0,"",#REF!)</f>
        <v>#REF!</v>
      </c>
      <c r="I610" s="77" t="e">
        <f aca="false">#REF!</f>
        <v>#REF!</v>
      </c>
      <c r="J610" s="70" t="e">
        <f aca="false">IF(I610=0,"",MIN(C610:D610)-I610)</f>
        <v>#REF!</v>
      </c>
      <c r="K610" s="71" t="e">
        <f aca="false">IF(I610=0,"",#REF!)</f>
        <v>#REF!</v>
      </c>
      <c r="L610" s="70" t="e">
        <f aca="false">IF(I610=0,"",IF(D610-K610&lt;C610-E610,2*(D610-K610-I610)*G610+H610,2*J610*G610+H610))</f>
        <v>#REF!</v>
      </c>
      <c r="M610" s="71" t="e">
        <f aca="false">IF(I610=0,"",IF(D610-K610&lt;C610-E610,2*(D610-K610-I610)*G610+H610,2*(J610-E610)*G610+H610))</f>
        <v>#REF!</v>
      </c>
      <c r="N610" s="73" t="e">
        <f aca="false">IF(I610=0,"",IF(D610-K610&lt;C610-E610,(H610+M610)/2*(D610-K610-I610),(H610+M610)/2*(J610-E610)))</f>
        <v>#REF!</v>
      </c>
      <c r="O610" s="79" t="e">
        <f aca="false">ROUND(IF(OR(I609=0,I610=0),0,AVERAGE(N609:N610)*B610),0)</f>
        <v>#REF!</v>
      </c>
    </row>
    <row r="611" customFormat="false" ht="12.75" hidden="false" customHeight="false" outlineLevel="0" collapsed="false">
      <c r="A611" s="76" t="e">
        <f aca="false">IF(#REF!&gt;0,#REF!,"")</f>
        <v>#REF!</v>
      </c>
      <c r="B611" s="77" t="e">
        <f aca="false">IF(OR(I610=0,I611=0),"",$A611-$A610)</f>
        <v>#REF!</v>
      </c>
      <c r="C611" s="77" t="e">
        <f aca="false">IF(I611=0,"",#REF!)</f>
        <v>#REF!</v>
      </c>
      <c r="D611" s="71" t="e">
        <f aca="false">IF(I611=0,"",#REF!)</f>
        <v>#REF!</v>
      </c>
      <c r="E611" s="78" t="e">
        <f aca="false">IF(I611=0,"",#REF!)</f>
        <v>#REF!</v>
      </c>
      <c r="F611" s="77" t="e">
        <f aca="false">IF(OR(I610=0,I611=0),"",(I611-I610)/B611*100)</f>
        <v>#REF!</v>
      </c>
      <c r="G611" s="77" t="e">
        <f aca="false">IF(I611=0,"",#REF!)</f>
        <v>#REF!</v>
      </c>
      <c r="H611" s="77" t="e">
        <f aca="false">IF(I611=0,"",#REF!)</f>
        <v>#REF!</v>
      </c>
      <c r="I611" s="77" t="e">
        <f aca="false">#REF!</f>
        <v>#REF!</v>
      </c>
      <c r="J611" s="70" t="e">
        <f aca="false">IF(I611=0,"",MIN(C611:D611)-I611)</f>
        <v>#REF!</v>
      </c>
      <c r="K611" s="71" t="e">
        <f aca="false">IF(I611=0,"",#REF!)</f>
        <v>#REF!</v>
      </c>
      <c r="L611" s="70" t="e">
        <f aca="false">IF(I611=0,"",IF(D611-K611&lt;C611-E611,2*(D611-K611-I611)*G611+H611,2*J611*G611+H611))</f>
        <v>#REF!</v>
      </c>
      <c r="M611" s="71" t="e">
        <f aca="false">IF(I611=0,"",IF(D611-K611&lt;C611-E611,2*(D611-K611-I611)*G611+H611,2*(J611-E611)*G611+H611))</f>
        <v>#REF!</v>
      </c>
      <c r="N611" s="73" t="e">
        <f aca="false">IF(I611=0,"",IF(D611-K611&lt;C611-E611,(H611+M611)/2*(D611-K611-I611),(H611+M611)/2*(J611-E611)))</f>
        <v>#REF!</v>
      </c>
      <c r="O611" s="79" t="e">
        <f aca="false">ROUND(IF(OR(I610=0,I611=0),0,AVERAGE(N610:N611)*B611),0)</f>
        <v>#REF!</v>
      </c>
    </row>
    <row r="612" customFormat="false" ht="12.75" hidden="false" customHeight="false" outlineLevel="0" collapsed="false">
      <c r="A612" s="76" t="e">
        <f aca="false">IF(#REF!&gt;0,#REF!,"")</f>
        <v>#REF!</v>
      </c>
      <c r="B612" s="77" t="e">
        <f aca="false">IF(OR(I611=0,I612=0),"",$A612-$A611)</f>
        <v>#REF!</v>
      </c>
      <c r="C612" s="77" t="e">
        <f aca="false">IF(I612=0,"",#REF!)</f>
        <v>#REF!</v>
      </c>
      <c r="D612" s="71" t="e">
        <f aca="false">IF(I612=0,"",#REF!)</f>
        <v>#REF!</v>
      </c>
      <c r="E612" s="78" t="e">
        <f aca="false">IF(I612=0,"",#REF!)</f>
        <v>#REF!</v>
      </c>
      <c r="F612" s="77" t="e">
        <f aca="false">IF(OR(I611=0,I612=0),"",(I612-I611)/B612*100)</f>
        <v>#REF!</v>
      </c>
      <c r="G612" s="77" t="e">
        <f aca="false">IF(I612=0,"",#REF!)</f>
        <v>#REF!</v>
      </c>
      <c r="H612" s="77" t="e">
        <f aca="false">IF(I612=0,"",#REF!)</f>
        <v>#REF!</v>
      </c>
      <c r="I612" s="77" t="e">
        <f aca="false">#REF!</f>
        <v>#REF!</v>
      </c>
      <c r="J612" s="70" t="e">
        <f aca="false">IF(I612=0,"",MIN(C612:D612)-I612)</f>
        <v>#REF!</v>
      </c>
      <c r="K612" s="71" t="e">
        <f aca="false">IF(I612=0,"",#REF!)</f>
        <v>#REF!</v>
      </c>
      <c r="L612" s="70" t="e">
        <f aca="false">IF(I612=0,"",IF(D612-K612&lt;C612-E612,2*(D612-K612-I612)*G612+H612,2*J612*G612+H612))</f>
        <v>#REF!</v>
      </c>
      <c r="M612" s="71" t="e">
        <f aca="false">IF(I612=0,"",IF(D612-K612&lt;C612-E612,2*(D612-K612-I612)*G612+H612,2*(J612-E612)*G612+H612))</f>
        <v>#REF!</v>
      </c>
      <c r="N612" s="73" t="e">
        <f aca="false">IF(I612=0,"",IF(D612-K612&lt;C612-E612,(H612+M612)/2*(D612-K612-I612),(H612+M612)/2*(J612-E612)))</f>
        <v>#REF!</v>
      </c>
      <c r="O612" s="79" t="e">
        <f aca="false">ROUND(IF(OR(I611=0,I612=0),0,AVERAGE(N611:N612)*B612),0)</f>
        <v>#REF!</v>
      </c>
    </row>
    <row r="613" customFormat="false" ht="12.75" hidden="false" customHeight="false" outlineLevel="0" collapsed="false">
      <c r="A613" s="76" t="e">
        <f aca="false">IF(#REF!&gt;0,#REF!,"")</f>
        <v>#REF!</v>
      </c>
      <c r="B613" s="77" t="e">
        <f aca="false">IF(OR(I612=0,I613=0),"",$A613-$A612)</f>
        <v>#REF!</v>
      </c>
      <c r="C613" s="77" t="e">
        <f aca="false">IF(I613=0,"",#REF!)</f>
        <v>#REF!</v>
      </c>
      <c r="D613" s="71" t="e">
        <f aca="false">IF(I613=0,"",#REF!)</f>
        <v>#REF!</v>
      </c>
      <c r="E613" s="78" t="e">
        <f aca="false">IF(I613=0,"",#REF!)</f>
        <v>#REF!</v>
      </c>
      <c r="F613" s="77" t="e">
        <f aca="false">IF(OR(I612=0,I613=0),"",(I613-I612)/B613*100)</f>
        <v>#REF!</v>
      </c>
      <c r="G613" s="77" t="e">
        <f aca="false">IF(I613=0,"",#REF!)</f>
        <v>#REF!</v>
      </c>
      <c r="H613" s="77" t="e">
        <f aca="false">IF(I613=0,"",#REF!)</f>
        <v>#REF!</v>
      </c>
      <c r="I613" s="77" t="e">
        <f aca="false">#REF!</f>
        <v>#REF!</v>
      </c>
      <c r="J613" s="70" t="e">
        <f aca="false">IF(I613=0,"",MIN(C613:D613)-I613)</f>
        <v>#REF!</v>
      </c>
      <c r="K613" s="71" t="e">
        <f aca="false">IF(I613=0,"",#REF!)</f>
        <v>#REF!</v>
      </c>
      <c r="L613" s="70" t="e">
        <f aca="false">IF(I613=0,"",IF(D613-K613&lt;C613-E613,2*(D613-K613-I613)*G613+H613,2*J613*G613+H613))</f>
        <v>#REF!</v>
      </c>
      <c r="M613" s="71" t="e">
        <f aca="false">IF(I613=0,"",IF(D613-K613&lt;C613-E613,2*(D613-K613-I613)*G613+H613,2*(J613-E613)*G613+H613))</f>
        <v>#REF!</v>
      </c>
      <c r="N613" s="73" t="e">
        <f aca="false">IF(I613=0,"",IF(D613-K613&lt;C613-E613,(H613+M613)/2*(D613-K613-I613),(H613+M613)/2*(J613-E613)))</f>
        <v>#REF!</v>
      </c>
      <c r="O613" s="79" t="e">
        <f aca="false">ROUND(IF(OR(I612=0,I613=0),0,AVERAGE(N612:N613)*B613),0)</f>
        <v>#REF!</v>
      </c>
    </row>
    <row r="614" customFormat="false" ht="12.75" hidden="false" customHeight="false" outlineLevel="0" collapsed="false">
      <c r="A614" s="76" t="e">
        <f aca="false">IF(#REF!&gt;0,#REF!,"")</f>
        <v>#REF!</v>
      </c>
      <c r="B614" s="77" t="e">
        <f aca="false">IF(OR(I613=0,I614=0),"",$A614-$A613)</f>
        <v>#REF!</v>
      </c>
      <c r="C614" s="77" t="e">
        <f aca="false">IF(I614=0,"",#REF!)</f>
        <v>#REF!</v>
      </c>
      <c r="D614" s="71" t="e">
        <f aca="false">IF(I614=0,"",#REF!)</f>
        <v>#REF!</v>
      </c>
      <c r="E614" s="78" t="e">
        <f aca="false">IF(I614=0,"",#REF!)</f>
        <v>#REF!</v>
      </c>
      <c r="F614" s="77" t="e">
        <f aca="false">IF(OR(I613=0,I614=0),"",(I614-I613)/B614*100)</f>
        <v>#REF!</v>
      </c>
      <c r="G614" s="77" t="e">
        <f aca="false">IF(I614=0,"",#REF!)</f>
        <v>#REF!</v>
      </c>
      <c r="H614" s="77" t="e">
        <f aca="false">IF(I614=0,"",#REF!)</f>
        <v>#REF!</v>
      </c>
      <c r="I614" s="77" t="e">
        <f aca="false">#REF!</f>
        <v>#REF!</v>
      </c>
      <c r="J614" s="70" t="e">
        <f aca="false">IF(I614=0,"",MIN(C614:D614)-I614)</f>
        <v>#REF!</v>
      </c>
      <c r="K614" s="71" t="e">
        <f aca="false">IF(I614=0,"",#REF!)</f>
        <v>#REF!</v>
      </c>
      <c r="L614" s="70" t="e">
        <f aca="false">IF(I614=0,"",IF(D614-K614&lt;C614-E614,2*(D614-K614-I614)*G614+H614,2*J614*G614+H614))</f>
        <v>#REF!</v>
      </c>
      <c r="M614" s="71" t="e">
        <f aca="false">IF(I614=0,"",IF(D614-K614&lt;C614-E614,2*(D614-K614-I614)*G614+H614,2*(J614-E614)*G614+H614))</f>
        <v>#REF!</v>
      </c>
      <c r="N614" s="73" t="e">
        <f aca="false">IF(I614=0,"",IF(D614-K614&lt;C614-E614,(H614+M614)/2*(D614-K614-I614),(H614+M614)/2*(J614-E614)))</f>
        <v>#REF!</v>
      </c>
      <c r="O614" s="79" t="e">
        <f aca="false">ROUND(IF(OR(I613=0,I614=0),0,AVERAGE(N613:N614)*B614),0)</f>
        <v>#REF!</v>
      </c>
    </row>
    <row r="615" customFormat="false" ht="12.75" hidden="false" customHeight="false" outlineLevel="0" collapsed="false">
      <c r="A615" s="76" t="e">
        <f aca="false">IF(#REF!&gt;0,#REF!,"")</f>
        <v>#REF!</v>
      </c>
      <c r="B615" s="77" t="e">
        <f aca="false">IF(OR(I614=0,I615=0),"",$A615-$A614)</f>
        <v>#REF!</v>
      </c>
      <c r="C615" s="77" t="e">
        <f aca="false">IF(I615=0,"",#REF!)</f>
        <v>#REF!</v>
      </c>
      <c r="D615" s="71" t="e">
        <f aca="false">IF(I615=0,"",#REF!)</f>
        <v>#REF!</v>
      </c>
      <c r="E615" s="78" t="e">
        <f aca="false">IF(I615=0,"",#REF!)</f>
        <v>#REF!</v>
      </c>
      <c r="F615" s="77" t="e">
        <f aca="false">IF(OR(I614=0,I615=0),"",(I615-I614)/B615*100)</f>
        <v>#REF!</v>
      </c>
      <c r="G615" s="77" t="e">
        <f aca="false">IF(I615=0,"",#REF!)</f>
        <v>#REF!</v>
      </c>
      <c r="H615" s="77" t="e">
        <f aca="false">IF(I615=0,"",#REF!)</f>
        <v>#REF!</v>
      </c>
      <c r="I615" s="77" t="e">
        <f aca="false">#REF!</f>
        <v>#REF!</v>
      </c>
      <c r="J615" s="70" t="e">
        <f aca="false">IF(I615=0,"",MIN(C615:D615)-I615)</f>
        <v>#REF!</v>
      </c>
      <c r="K615" s="71" t="e">
        <f aca="false">IF(I615=0,"",#REF!)</f>
        <v>#REF!</v>
      </c>
      <c r="L615" s="70" t="e">
        <f aca="false">IF(I615=0,"",IF(D615-K615&lt;C615-E615,2*(D615-K615-I615)*G615+H615,2*J615*G615+H615))</f>
        <v>#REF!</v>
      </c>
      <c r="M615" s="71" t="e">
        <f aca="false">IF(I615=0,"",IF(D615-K615&lt;C615-E615,2*(D615-K615-I615)*G615+H615,2*(J615-E615)*G615+H615))</f>
        <v>#REF!</v>
      </c>
      <c r="N615" s="73" t="e">
        <f aca="false">IF(I615=0,"",IF(D615-K615&lt;C615-E615,(H615+M615)/2*(D615-K615-I615),(H615+M615)/2*(J615-E615)))</f>
        <v>#REF!</v>
      </c>
      <c r="O615" s="79" t="e">
        <f aca="false">ROUND(IF(OR(I614=0,I615=0),0,AVERAGE(N614:N615)*B615),0)</f>
        <v>#REF!</v>
      </c>
    </row>
    <row r="616" customFormat="false" ht="12.75" hidden="false" customHeight="false" outlineLevel="0" collapsed="false">
      <c r="A616" s="76" t="e">
        <f aca="false">IF(#REF!&gt;0,#REF!,"")</f>
        <v>#REF!</v>
      </c>
      <c r="B616" s="77" t="e">
        <f aca="false">IF(OR(I615=0,I616=0),"",$A616-$A615)</f>
        <v>#REF!</v>
      </c>
      <c r="C616" s="77" t="e">
        <f aca="false">IF(I616=0,"",#REF!)</f>
        <v>#REF!</v>
      </c>
      <c r="D616" s="71" t="e">
        <f aca="false">IF(I616=0,"",#REF!)</f>
        <v>#REF!</v>
      </c>
      <c r="E616" s="78" t="e">
        <f aca="false">IF(I616=0,"",#REF!)</f>
        <v>#REF!</v>
      </c>
      <c r="F616" s="77" t="e">
        <f aca="false">IF(OR(I615=0,I616=0),"",(I616-I615)/B616*100)</f>
        <v>#REF!</v>
      </c>
      <c r="G616" s="77" t="e">
        <f aca="false">IF(I616=0,"",#REF!)</f>
        <v>#REF!</v>
      </c>
      <c r="H616" s="77" t="e">
        <f aca="false">IF(I616=0,"",#REF!)</f>
        <v>#REF!</v>
      </c>
      <c r="I616" s="77" t="e">
        <f aca="false">#REF!</f>
        <v>#REF!</v>
      </c>
      <c r="J616" s="70" t="e">
        <f aca="false">IF(I616=0,"",MIN(C616:D616)-I616)</f>
        <v>#REF!</v>
      </c>
      <c r="K616" s="71" t="e">
        <f aca="false">IF(I616=0,"",#REF!)</f>
        <v>#REF!</v>
      </c>
      <c r="L616" s="70" t="e">
        <f aca="false">IF(I616=0,"",IF(D616-K616&lt;C616-E616,2*(D616-K616-I616)*G616+H616,2*J616*G616+H616))</f>
        <v>#REF!</v>
      </c>
      <c r="M616" s="71" t="e">
        <f aca="false">IF(I616=0,"",IF(D616-K616&lt;C616-E616,2*(D616-K616-I616)*G616+H616,2*(J616-E616)*G616+H616))</f>
        <v>#REF!</v>
      </c>
      <c r="N616" s="73" t="e">
        <f aca="false">IF(I616=0,"",IF(D616-K616&lt;C616-E616,(H616+M616)/2*(D616-K616-I616),(H616+M616)/2*(J616-E616)))</f>
        <v>#REF!</v>
      </c>
      <c r="O616" s="79" t="e">
        <f aca="false">ROUND(IF(OR(I615=0,I616=0),0,AVERAGE(N615:N616)*B616),0)</f>
        <v>#REF!</v>
      </c>
    </row>
    <row r="617" customFormat="false" ht="12.75" hidden="false" customHeight="false" outlineLevel="0" collapsed="false">
      <c r="A617" s="76" t="e">
        <f aca="false">IF(#REF!&gt;0,#REF!,"")</f>
        <v>#REF!</v>
      </c>
      <c r="B617" s="77" t="e">
        <f aca="false">IF(OR(I616=0,I617=0),"",$A617-$A616)</f>
        <v>#REF!</v>
      </c>
      <c r="C617" s="77" t="e">
        <f aca="false">IF(I617=0,"",#REF!)</f>
        <v>#REF!</v>
      </c>
      <c r="D617" s="71" t="e">
        <f aca="false">IF(I617=0,"",#REF!)</f>
        <v>#REF!</v>
      </c>
      <c r="E617" s="78" t="e">
        <f aca="false">IF(I617=0,"",#REF!)</f>
        <v>#REF!</v>
      </c>
      <c r="F617" s="77" t="e">
        <f aca="false">IF(OR(I616=0,I617=0),"",(I617-I616)/B617*100)</f>
        <v>#REF!</v>
      </c>
      <c r="G617" s="77" t="e">
        <f aca="false">IF(I617=0,"",#REF!)</f>
        <v>#REF!</v>
      </c>
      <c r="H617" s="77" t="e">
        <f aca="false">IF(I617=0,"",#REF!)</f>
        <v>#REF!</v>
      </c>
      <c r="I617" s="77" t="e">
        <f aca="false">#REF!</f>
        <v>#REF!</v>
      </c>
      <c r="J617" s="70" t="e">
        <f aca="false">IF(I617=0,"",MIN(C617:D617)-I617)</f>
        <v>#REF!</v>
      </c>
      <c r="K617" s="71" t="e">
        <f aca="false">IF(I617=0,"",#REF!)</f>
        <v>#REF!</v>
      </c>
      <c r="L617" s="70" t="e">
        <f aca="false">IF(I617=0,"",IF(D617-K617&lt;C617-E617,2*(D617-K617-I617)*G617+H617,2*J617*G617+H617))</f>
        <v>#REF!</v>
      </c>
      <c r="M617" s="71" t="e">
        <f aca="false">IF(I617=0,"",IF(D617-K617&lt;C617-E617,2*(D617-K617-I617)*G617+H617,2*(J617-E617)*G617+H617))</f>
        <v>#REF!</v>
      </c>
      <c r="N617" s="73" t="e">
        <f aca="false">IF(I617=0,"",IF(D617-K617&lt;C617-E617,(H617+M617)/2*(D617-K617-I617),(H617+M617)/2*(J617-E617)))</f>
        <v>#REF!</v>
      </c>
      <c r="O617" s="79" t="e">
        <f aca="false">ROUND(IF(OR(I616=0,I617=0),0,AVERAGE(N616:N617)*B617),0)</f>
        <v>#REF!</v>
      </c>
    </row>
    <row r="618" customFormat="false" ht="12.75" hidden="false" customHeight="false" outlineLevel="0" collapsed="false">
      <c r="A618" s="76" t="e">
        <f aca="false">IF(#REF!&gt;0,#REF!,"")</f>
        <v>#REF!</v>
      </c>
      <c r="B618" s="77" t="e">
        <f aca="false">IF(OR(I617=0,I618=0),"",$A618-$A617)</f>
        <v>#REF!</v>
      </c>
      <c r="C618" s="77" t="e">
        <f aca="false">IF(I618=0,"",#REF!)</f>
        <v>#REF!</v>
      </c>
      <c r="D618" s="71" t="e">
        <f aca="false">IF(I618=0,"",#REF!)</f>
        <v>#REF!</v>
      </c>
      <c r="E618" s="78" t="e">
        <f aca="false">IF(I618=0,"",#REF!)</f>
        <v>#REF!</v>
      </c>
      <c r="F618" s="77" t="e">
        <f aca="false">IF(OR(I617=0,I618=0),"",(I618-I617)/B618*100)</f>
        <v>#REF!</v>
      </c>
      <c r="G618" s="77" t="e">
        <f aca="false">IF(I618=0,"",#REF!)</f>
        <v>#REF!</v>
      </c>
      <c r="H618" s="77" t="e">
        <f aca="false">IF(I618=0,"",#REF!)</f>
        <v>#REF!</v>
      </c>
      <c r="I618" s="77" t="e">
        <f aca="false">#REF!</f>
        <v>#REF!</v>
      </c>
      <c r="J618" s="70" t="e">
        <f aca="false">IF(I618=0,"",MIN(C618:D618)-I618)</f>
        <v>#REF!</v>
      </c>
      <c r="K618" s="71" t="e">
        <f aca="false">IF(I618=0,"",#REF!)</f>
        <v>#REF!</v>
      </c>
      <c r="L618" s="70" t="e">
        <f aca="false">IF(I618=0,"",IF(D618-K618&lt;C618-E618,2*(D618-K618-I618)*G618+H618,2*J618*G618+H618))</f>
        <v>#REF!</v>
      </c>
      <c r="M618" s="71" t="e">
        <f aca="false">IF(I618=0,"",IF(D618-K618&lt;C618-E618,2*(D618-K618-I618)*G618+H618,2*(J618-E618)*G618+H618))</f>
        <v>#REF!</v>
      </c>
      <c r="N618" s="73" t="e">
        <f aca="false">IF(I618=0,"",IF(D618-K618&lt;C618-E618,(H618+M618)/2*(D618-K618-I618),(H618+M618)/2*(J618-E618)))</f>
        <v>#REF!</v>
      </c>
      <c r="O618" s="79" t="e">
        <f aca="false">ROUND(IF(OR(I617=0,I618=0),0,AVERAGE(N617:N618)*B618),0)</f>
        <v>#REF!</v>
      </c>
    </row>
    <row r="619" customFormat="false" ht="12.75" hidden="false" customHeight="false" outlineLevel="0" collapsed="false">
      <c r="A619" s="76" t="e">
        <f aca="false">IF(#REF!&gt;0,#REF!,"")</f>
        <v>#REF!</v>
      </c>
      <c r="B619" s="77" t="e">
        <f aca="false">IF(OR(I618=0,I619=0),"",$A619-$A618)</f>
        <v>#REF!</v>
      </c>
      <c r="C619" s="77" t="e">
        <f aca="false">IF(I619=0,"",#REF!)</f>
        <v>#REF!</v>
      </c>
      <c r="D619" s="71" t="e">
        <f aca="false">IF(I619=0,"",#REF!)</f>
        <v>#REF!</v>
      </c>
      <c r="E619" s="78" t="e">
        <f aca="false">IF(I619=0,"",#REF!)</f>
        <v>#REF!</v>
      </c>
      <c r="F619" s="77" t="e">
        <f aca="false">IF(OR(I618=0,I619=0),"",(I619-I618)/B619*100)</f>
        <v>#REF!</v>
      </c>
      <c r="G619" s="77" t="e">
        <f aca="false">IF(I619=0,"",#REF!)</f>
        <v>#REF!</v>
      </c>
      <c r="H619" s="77" t="e">
        <f aca="false">IF(I619=0,"",#REF!)</f>
        <v>#REF!</v>
      </c>
      <c r="I619" s="77" t="e">
        <f aca="false">#REF!</f>
        <v>#REF!</v>
      </c>
      <c r="J619" s="70" t="e">
        <f aca="false">IF(I619=0,"",MIN(C619:D619)-I619)</f>
        <v>#REF!</v>
      </c>
      <c r="K619" s="71" t="e">
        <f aca="false">IF(I619=0,"",#REF!)</f>
        <v>#REF!</v>
      </c>
      <c r="L619" s="70" t="e">
        <f aca="false">IF(I619=0,"",IF(D619-K619&lt;C619-E619,2*(D619-K619-I619)*G619+H619,2*J619*G619+H619))</f>
        <v>#REF!</v>
      </c>
      <c r="M619" s="71" t="e">
        <f aca="false">IF(I619=0,"",IF(D619-K619&lt;C619-E619,2*(D619-K619-I619)*G619+H619,2*(J619-E619)*G619+H619))</f>
        <v>#REF!</v>
      </c>
      <c r="N619" s="73" t="e">
        <f aca="false">IF(I619=0,"",IF(D619-K619&lt;C619-E619,(H619+M619)/2*(D619-K619-I619),(H619+M619)/2*(J619-E619)))</f>
        <v>#REF!</v>
      </c>
      <c r="O619" s="79" t="e">
        <f aca="false">ROUND(IF(OR(I618=0,I619=0),0,AVERAGE(N618:N619)*B619),0)</f>
        <v>#REF!</v>
      </c>
    </row>
    <row r="620" customFormat="false" ht="12.75" hidden="false" customHeight="false" outlineLevel="0" collapsed="false">
      <c r="A620" s="76" t="e">
        <f aca="false">IF(#REF!&gt;0,#REF!,"")</f>
        <v>#REF!</v>
      </c>
      <c r="B620" s="77" t="e">
        <f aca="false">IF(OR(I619=0,I620=0),"",$A620-$A619)</f>
        <v>#REF!</v>
      </c>
      <c r="C620" s="77" t="e">
        <f aca="false">IF(I620=0,"",#REF!)</f>
        <v>#REF!</v>
      </c>
      <c r="D620" s="71" t="e">
        <f aca="false">IF(I620=0,"",#REF!)</f>
        <v>#REF!</v>
      </c>
      <c r="E620" s="78" t="e">
        <f aca="false">IF(I620=0,"",#REF!)</f>
        <v>#REF!</v>
      </c>
      <c r="F620" s="77" t="e">
        <f aca="false">IF(OR(I619=0,I620=0),"",(I620-I619)/B620*100)</f>
        <v>#REF!</v>
      </c>
      <c r="G620" s="77" t="e">
        <f aca="false">IF(I620=0,"",#REF!)</f>
        <v>#REF!</v>
      </c>
      <c r="H620" s="77" t="e">
        <f aca="false">IF(I620=0,"",#REF!)</f>
        <v>#REF!</v>
      </c>
      <c r="I620" s="77" t="e">
        <f aca="false">#REF!</f>
        <v>#REF!</v>
      </c>
      <c r="J620" s="70" t="e">
        <f aca="false">IF(I620=0,"",MIN(C620:D620)-I620)</f>
        <v>#REF!</v>
      </c>
      <c r="K620" s="71" t="e">
        <f aca="false">IF(I620=0,"",#REF!)</f>
        <v>#REF!</v>
      </c>
      <c r="L620" s="70" t="e">
        <f aca="false">IF(I620=0,"",IF(D620-K620&lt;C620-E620,2*(D620-K620-I620)*G620+H620,2*J620*G620+H620))</f>
        <v>#REF!</v>
      </c>
      <c r="M620" s="71" t="e">
        <f aca="false">IF(I620=0,"",IF(D620-K620&lt;C620-E620,2*(D620-K620-I620)*G620+H620,2*(J620-E620)*G620+H620))</f>
        <v>#REF!</v>
      </c>
      <c r="N620" s="73" t="e">
        <f aca="false">IF(I620=0,"",IF(D620-K620&lt;C620-E620,(H620+M620)/2*(D620-K620-I620),(H620+M620)/2*(J620-E620)))</f>
        <v>#REF!</v>
      </c>
      <c r="O620" s="79" t="e">
        <f aca="false">ROUND(IF(OR(I619=0,I620=0),0,AVERAGE(N619:N620)*B620),0)</f>
        <v>#REF!</v>
      </c>
    </row>
    <row r="621" customFormat="false" ht="12.75" hidden="false" customHeight="false" outlineLevel="0" collapsed="false">
      <c r="A621" s="76" t="e">
        <f aca="false">IF(#REF!&gt;0,#REF!,"")</f>
        <v>#REF!</v>
      </c>
      <c r="B621" s="77" t="e">
        <f aca="false">IF(OR(I620=0,I621=0),"",$A621-$A620)</f>
        <v>#REF!</v>
      </c>
      <c r="C621" s="77" t="e">
        <f aca="false">IF(I621=0,"",#REF!)</f>
        <v>#REF!</v>
      </c>
      <c r="D621" s="71" t="e">
        <f aca="false">IF(I621=0,"",#REF!)</f>
        <v>#REF!</v>
      </c>
      <c r="E621" s="78" t="e">
        <f aca="false">IF(I621=0,"",#REF!)</f>
        <v>#REF!</v>
      </c>
      <c r="F621" s="77" t="e">
        <f aca="false">IF(OR(I620=0,I621=0),"",(I621-I620)/B621*100)</f>
        <v>#REF!</v>
      </c>
      <c r="G621" s="77" t="e">
        <f aca="false">IF(I621=0,"",#REF!)</f>
        <v>#REF!</v>
      </c>
      <c r="H621" s="77" t="e">
        <f aca="false">IF(I621=0,"",#REF!)</f>
        <v>#REF!</v>
      </c>
      <c r="I621" s="77" t="e">
        <f aca="false">#REF!</f>
        <v>#REF!</v>
      </c>
      <c r="J621" s="70" t="e">
        <f aca="false">IF(I621=0,"",MIN(C621:D621)-I621)</f>
        <v>#REF!</v>
      </c>
      <c r="K621" s="71" t="e">
        <f aca="false">IF(I621=0,"",#REF!)</f>
        <v>#REF!</v>
      </c>
      <c r="L621" s="70" t="e">
        <f aca="false">IF(I621=0,"",IF(D621-K621&lt;C621-E621,2*(D621-K621-I621)*G621+H621,2*J621*G621+H621))</f>
        <v>#REF!</v>
      </c>
      <c r="M621" s="71" t="e">
        <f aca="false">IF(I621=0,"",IF(D621-K621&lt;C621-E621,2*(D621-K621-I621)*G621+H621,2*(J621-E621)*G621+H621))</f>
        <v>#REF!</v>
      </c>
      <c r="N621" s="73" t="e">
        <f aca="false">IF(I621=0,"",IF(D621-K621&lt;C621-E621,(H621+M621)/2*(D621-K621-I621),(H621+M621)/2*(J621-E621)))</f>
        <v>#REF!</v>
      </c>
      <c r="O621" s="79" t="e">
        <f aca="false">ROUND(IF(OR(I620=0,I621=0),0,AVERAGE(N620:N621)*B621),0)</f>
        <v>#REF!</v>
      </c>
    </row>
    <row r="622" customFormat="false" ht="12.75" hidden="false" customHeight="false" outlineLevel="0" collapsed="false">
      <c r="A622" s="76" t="e">
        <f aca="false">IF(#REF!&gt;0,#REF!,"")</f>
        <v>#REF!</v>
      </c>
      <c r="B622" s="77" t="e">
        <f aca="false">IF(OR(I621=0,I622=0),"",$A622-$A621)</f>
        <v>#REF!</v>
      </c>
      <c r="C622" s="77" t="e">
        <f aca="false">IF(I622=0,"",#REF!)</f>
        <v>#REF!</v>
      </c>
      <c r="D622" s="71" t="e">
        <f aca="false">IF(I622=0,"",#REF!)</f>
        <v>#REF!</v>
      </c>
      <c r="E622" s="78" t="e">
        <f aca="false">IF(I622=0,"",#REF!)</f>
        <v>#REF!</v>
      </c>
      <c r="F622" s="77" t="e">
        <f aca="false">IF(OR(I621=0,I622=0),"",(I622-I621)/B622*100)</f>
        <v>#REF!</v>
      </c>
      <c r="G622" s="77" t="e">
        <f aca="false">IF(I622=0,"",#REF!)</f>
        <v>#REF!</v>
      </c>
      <c r="H622" s="77" t="e">
        <f aca="false">IF(I622=0,"",#REF!)</f>
        <v>#REF!</v>
      </c>
      <c r="I622" s="77" t="e">
        <f aca="false">#REF!</f>
        <v>#REF!</v>
      </c>
      <c r="J622" s="70" t="e">
        <f aca="false">IF(I622=0,"",MIN(C622:D622)-I622)</f>
        <v>#REF!</v>
      </c>
      <c r="K622" s="71" t="e">
        <f aca="false">IF(I622=0,"",#REF!)</f>
        <v>#REF!</v>
      </c>
      <c r="L622" s="70" t="e">
        <f aca="false">IF(I622=0,"",IF(D622-K622&lt;C622-E622,2*(D622-K622-I622)*G622+H622,2*J622*G622+H622))</f>
        <v>#REF!</v>
      </c>
      <c r="M622" s="71" t="e">
        <f aca="false">IF(I622=0,"",IF(D622-K622&lt;C622-E622,2*(D622-K622-I622)*G622+H622,2*(J622-E622)*G622+H622))</f>
        <v>#REF!</v>
      </c>
      <c r="N622" s="73" t="e">
        <f aca="false">IF(I622=0,"",IF(D622-K622&lt;C622-E622,(H622+M622)/2*(D622-K622-I622),(H622+M622)/2*(J622-E622)))</f>
        <v>#REF!</v>
      </c>
      <c r="O622" s="79" t="e">
        <f aca="false">ROUND(IF(OR(I621=0,I622=0),0,AVERAGE(N621:N622)*B622),0)</f>
        <v>#REF!</v>
      </c>
    </row>
    <row r="623" customFormat="false" ht="12.75" hidden="false" customHeight="false" outlineLevel="0" collapsed="false">
      <c r="A623" s="76" t="e">
        <f aca="false">IF(#REF!&gt;0,#REF!,"")</f>
        <v>#REF!</v>
      </c>
      <c r="B623" s="77" t="e">
        <f aca="false">IF(OR(I622=0,I623=0),"",$A623-$A622)</f>
        <v>#REF!</v>
      </c>
      <c r="C623" s="77" t="e">
        <f aca="false">IF(I623=0,"",#REF!)</f>
        <v>#REF!</v>
      </c>
      <c r="D623" s="71" t="e">
        <f aca="false">IF(I623=0,"",#REF!)</f>
        <v>#REF!</v>
      </c>
      <c r="E623" s="78" t="e">
        <f aca="false">IF(I623=0,"",#REF!)</f>
        <v>#REF!</v>
      </c>
      <c r="F623" s="77" t="e">
        <f aca="false">IF(OR(I622=0,I623=0),"",(I623-I622)/B623*100)</f>
        <v>#REF!</v>
      </c>
      <c r="G623" s="77" t="e">
        <f aca="false">IF(I623=0,"",#REF!)</f>
        <v>#REF!</v>
      </c>
      <c r="H623" s="77" t="e">
        <f aca="false">IF(I623=0,"",#REF!)</f>
        <v>#REF!</v>
      </c>
      <c r="I623" s="77" t="e">
        <f aca="false">#REF!</f>
        <v>#REF!</v>
      </c>
      <c r="J623" s="70" t="e">
        <f aca="false">IF(I623=0,"",MIN(C623:D623)-I623)</f>
        <v>#REF!</v>
      </c>
      <c r="K623" s="71" t="e">
        <f aca="false">IF(I623=0,"",#REF!)</f>
        <v>#REF!</v>
      </c>
      <c r="L623" s="70" t="e">
        <f aca="false">IF(I623=0,"",IF(D623-K623&lt;C623-E623,2*(D623-K623-I623)*G623+H623,2*J623*G623+H623))</f>
        <v>#REF!</v>
      </c>
      <c r="M623" s="71" t="e">
        <f aca="false">IF(I623=0,"",IF(D623-K623&lt;C623-E623,2*(D623-K623-I623)*G623+H623,2*(J623-E623)*G623+H623))</f>
        <v>#REF!</v>
      </c>
      <c r="N623" s="73" t="e">
        <f aca="false">IF(I623=0,"",IF(D623-K623&lt;C623-E623,(H623+M623)/2*(D623-K623-I623),(H623+M623)/2*(J623-E623)))</f>
        <v>#REF!</v>
      </c>
      <c r="O623" s="79" t="e">
        <f aca="false">ROUND(IF(OR(I622=0,I623=0),0,AVERAGE(N622:N623)*B623),0)</f>
        <v>#REF!</v>
      </c>
    </row>
    <row r="624" customFormat="false" ht="12.75" hidden="false" customHeight="false" outlineLevel="0" collapsed="false">
      <c r="A624" s="76" t="e">
        <f aca="false">IF(#REF!&gt;0,#REF!,"")</f>
        <v>#REF!</v>
      </c>
      <c r="B624" s="77" t="e">
        <f aca="false">IF(OR(I623=0,I624=0),"",$A624-$A623)</f>
        <v>#REF!</v>
      </c>
      <c r="C624" s="77" t="e">
        <f aca="false">IF(I624=0,"",#REF!)</f>
        <v>#REF!</v>
      </c>
      <c r="D624" s="71" t="e">
        <f aca="false">IF(I624=0,"",#REF!)</f>
        <v>#REF!</v>
      </c>
      <c r="E624" s="78" t="e">
        <f aca="false">IF(I624=0,"",#REF!)</f>
        <v>#REF!</v>
      </c>
      <c r="F624" s="77" t="e">
        <f aca="false">IF(OR(I623=0,I624=0),"",(I624-I623)/B624*100)</f>
        <v>#REF!</v>
      </c>
      <c r="G624" s="77" t="e">
        <f aca="false">IF(I624=0,"",#REF!)</f>
        <v>#REF!</v>
      </c>
      <c r="H624" s="77" t="e">
        <f aca="false">IF(I624=0,"",#REF!)</f>
        <v>#REF!</v>
      </c>
      <c r="I624" s="77" t="e">
        <f aca="false">#REF!</f>
        <v>#REF!</v>
      </c>
      <c r="J624" s="70" t="e">
        <f aca="false">IF(I624=0,"",MIN(C624:D624)-I624)</f>
        <v>#REF!</v>
      </c>
      <c r="K624" s="71" t="e">
        <f aca="false">IF(I624=0,"",#REF!)</f>
        <v>#REF!</v>
      </c>
      <c r="L624" s="70" t="e">
        <f aca="false">IF(I624=0,"",IF(D624-K624&lt;C624-E624,2*(D624-K624-I624)*G624+H624,2*J624*G624+H624))</f>
        <v>#REF!</v>
      </c>
      <c r="M624" s="71" t="e">
        <f aca="false">IF(I624=0,"",IF(D624-K624&lt;C624-E624,2*(D624-K624-I624)*G624+H624,2*(J624-E624)*G624+H624))</f>
        <v>#REF!</v>
      </c>
      <c r="N624" s="73" t="e">
        <f aca="false">IF(I624=0,"",IF(D624-K624&lt;C624-E624,(H624+M624)/2*(D624-K624-I624),(H624+M624)/2*(J624-E624)))</f>
        <v>#REF!</v>
      </c>
      <c r="O624" s="79" t="e">
        <f aca="false">ROUND(IF(OR(I623=0,I624=0),0,AVERAGE(N623:N624)*B624),0)</f>
        <v>#REF!</v>
      </c>
    </row>
    <row r="625" customFormat="false" ht="12.75" hidden="false" customHeight="false" outlineLevel="0" collapsed="false">
      <c r="A625" s="76" t="e">
        <f aca="false">IF(#REF!&gt;0,#REF!,"")</f>
        <v>#REF!</v>
      </c>
      <c r="B625" s="77" t="e">
        <f aca="false">IF(OR(I624=0,I625=0),"",$A625-$A624)</f>
        <v>#REF!</v>
      </c>
      <c r="C625" s="77" t="e">
        <f aca="false">IF(I625=0,"",#REF!)</f>
        <v>#REF!</v>
      </c>
      <c r="D625" s="71" t="e">
        <f aca="false">IF(I625=0,"",#REF!)</f>
        <v>#REF!</v>
      </c>
      <c r="E625" s="78" t="e">
        <f aca="false">IF(I625=0,"",#REF!)</f>
        <v>#REF!</v>
      </c>
      <c r="F625" s="77" t="e">
        <f aca="false">IF(OR(I624=0,I625=0),"",(I625-I624)/B625*100)</f>
        <v>#REF!</v>
      </c>
      <c r="G625" s="77" t="e">
        <f aca="false">IF(I625=0,"",#REF!)</f>
        <v>#REF!</v>
      </c>
      <c r="H625" s="77" t="e">
        <f aca="false">IF(I625=0,"",#REF!)</f>
        <v>#REF!</v>
      </c>
      <c r="I625" s="77" t="e">
        <f aca="false">#REF!</f>
        <v>#REF!</v>
      </c>
      <c r="J625" s="70" t="e">
        <f aca="false">IF(I625=0,"",MIN(C625:D625)-I625)</f>
        <v>#REF!</v>
      </c>
      <c r="K625" s="71" t="e">
        <f aca="false">IF(I625=0,"",#REF!)</f>
        <v>#REF!</v>
      </c>
      <c r="L625" s="70" t="e">
        <f aca="false">IF(I625=0,"",IF(D625-K625&lt;C625-E625,2*(D625-K625-I625)*G625+H625,2*J625*G625+H625))</f>
        <v>#REF!</v>
      </c>
      <c r="M625" s="71" t="e">
        <f aca="false">IF(I625=0,"",IF(D625-K625&lt;C625-E625,2*(D625-K625-I625)*G625+H625,2*(J625-E625)*G625+H625))</f>
        <v>#REF!</v>
      </c>
      <c r="N625" s="73" t="e">
        <f aca="false">IF(I625=0,"",IF(D625-K625&lt;C625-E625,(H625+M625)/2*(D625-K625-I625),(H625+M625)/2*(J625-E625)))</f>
        <v>#REF!</v>
      </c>
      <c r="O625" s="79" t="e">
        <f aca="false">ROUND(IF(OR(I624=0,I625=0),0,AVERAGE(N624:N625)*B625),0)</f>
        <v>#REF!</v>
      </c>
    </row>
    <row r="626" customFormat="false" ht="12.75" hidden="false" customHeight="false" outlineLevel="0" collapsed="false">
      <c r="A626" s="76" t="e">
        <f aca="false">IF(#REF!&gt;0,#REF!,"")</f>
        <v>#REF!</v>
      </c>
      <c r="B626" s="77" t="e">
        <f aca="false">IF(OR(I625=0,I626=0),"",$A626-$A625)</f>
        <v>#REF!</v>
      </c>
      <c r="C626" s="77" t="e">
        <f aca="false">IF(I626=0,"",#REF!)</f>
        <v>#REF!</v>
      </c>
      <c r="D626" s="71" t="e">
        <f aca="false">IF(I626=0,"",#REF!)</f>
        <v>#REF!</v>
      </c>
      <c r="E626" s="78" t="e">
        <f aca="false">IF(I626=0,"",#REF!)</f>
        <v>#REF!</v>
      </c>
      <c r="F626" s="77" t="e">
        <f aca="false">IF(OR(I625=0,I626=0),"",(I626-I625)/B626*100)</f>
        <v>#REF!</v>
      </c>
      <c r="G626" s="77" t="e">
        <f aca="false">IF(I626=0,"",#REF!)</f>
        <v>#REF!</v>
      </c>
      <c r="H626" s="77" t="e">
        <f aca="false">IF(I626=0,"",#REF!)</f>
        <v>#REF!</v>
      </c>
      <c r="I626" s="77" t="e">
        <f aca="false">#REF!</f>
        <v>#REF!</v>
      </c>
      <c r="J626" s="70" t="e">
        <f aca="false">IF(I626=0,"",MIN(C626:D626)-I626)</f>
        <v>#REF!</v>
      </c>
      <c r="K626" s="71" t="e">
        <f aca="false">IF(I626=0,"",#REF!)</f>
        <v>#REF!</v>
      </c>
      <c r="L626" s="70" t="e">
        <f aca="false">IF(I626=0,"",IF(D626-K626&lt;C626-E626,2*(D626-K626-I626)*G626+H626,2*J626*G626+H626))</f>
        <v>#REF!</v>
      </c>
      <c r="M626" s="71" t="e">
        <f aca="false">IF(I626=0,"",IF(D626-K626&lt;C626-E626,2*(D626-K626-I626)*G626+H626,2*(J626-E626)*G626+H626))</f>
        <v>#REF!</v>
      </c>
      <c r="N626" s="73" t="e">
        <f aca="false">IF(I626=0,"",IF(D626-K626&lt;C626-E626,(H626+M626)/2*(D626-K626-I626),(H626+M626)/2*(J626-E626)))</f>
        <v>#REF!</v>
      </c>
      <c r="O626" s="79" t="e">
        <f aca="false">ROUND(IF(OR(I625=0,I626=0),0,AVERAGE(N625:N626)*B626),0)</f>
        <v>#REF!</v>
      </c>
    </row>
    <row r="627" customFormat="false" ht="12.75" hidden="false" customHeight="false" outlineLevel="0" collapsed="false">
      <c r="A627" s="76" t="e">
        <f aca="false">IF(#REF!&gt;0,#REF!,"")</f>
        <v>#REF!</v>
      </c>
      <c r="B627" s="77" t="e">
        <f aca="false">IF(OR(I626=0,I627=0),"",$A627-$A626)</f>
        <v>#REF!</v>
      </c>
      <c r="C627" s="77" t="e">
        <f aca="false">IF(I627=0,"",#REF!)</f>
        <v>#REF!</v>
      </c>
      <c r="D627" s="71" t="e">
        <f aca="false">IF(I627=0,"",#REF!)</f>
        <v>#REF!</v>
      </c>
      <c r="E627" s="78" t="e">
        <f aca="false">IF(I627=0,"",#REF!)</f>
        <v>#REF!</v>
      </c>
      <c r="F627" s="77" t="e">
        <f aca="false">IF(OR(I626=0,I627=0),"",(I627-I626)/B627*100)</f>
        <v>#REF!</v>
      </c>
      <c r="G627" s="77" t="e">
        <f aca="false">IF(I627=0,"",#REF!)</f>
        <v>#REF!</v>
      </c>
      <c r="H627" s="77" t="e">
        <f aca="false">IF(I627=0,"",#REF!)</f>
        <v>#REF!</v>
      </c>
      <c r="I627" s="77" t="e">
        <f aca="false">#REF!</f>
        <v>#REF!</v>
      </c>
      <c r="J627" s="70" t="e">
        <f aca="false">IF(I627=0,"",MIN(C627:D627)-I627)</f>
        <v>#REF!</v>
      </c>
      <c r="K627" s="71" t="e">
        <f aca="false">IF(I627=0,"",#REF!)</f>
        <v>#REF!</v>
      </c>
      <c r="L627" s="70" t="e">
        <f aca="false">IF(I627=0,"",IF(D627-K627&lt;C627-E627,2*(D627-K627-I627)*G627+H627,2*J627*G627+H627))</f>
        <v>#REF!</v>
      </c>
      <c r="M627" s="71" t="e">
        <f aca="false">IF(I627=0,"",IF(D627-K627&lt;C627-E627,2*(D627-K627-I627)*G627+H627,2*(J627-E627)*G627+H627))</f>
        <v>#REF!</v>
      </c>
      <c r="N627" s="73" t="e">
        <f aca="false">IF(I627=0,"",IF(D627-K627&lt;C627-E627,(H627+M627)/2*(D627-K627-I627),(H627+M627)/2*(J627-E627)))</f>
        <v>#REF!</v>
      </c>
      <c r="O627" s="79" t="e">
        <f aca="false">ROUND(IF(OR(I626=0,I627=0),0,AVERAGE(N626:N627)*B627),0)</f>
        <v>#REF!</v>
      </c>
    </row>
    <row r="628" customFormat="false" ht="12.75" hidden="false" customHeight="false" outlineLevel="0" collapsed="false">
      <c r="A628" s="76" t="e">
        <f aca="false">IF(#REF!&gt;0,#REF!,"")</f>
        <v>#REF!</v>
      </c>
      <c r="B628" s="77" t="e">
        <f aca="false">IF(OR(I627=0,I628=0),"",$A628-$A627)</f>
        <v>#REF!</v>
      </c>
      <c r="C628" s="77" t="e">
        <f aca="false">IF(I628=0,"",#REF!)</f>
        <v>#REF!</v>
      </c>
      <c r="D628" s="71" t="e">
        <f aca="false">IF(I628=0,"",#REF!)</f>
        <v>#REF!</v>
      </c>
      <c r="E628" s="78" t="e">
        <f aca="false">IF(I628=0,"",#REF!)</f>
        <v>#REF!</v>
      </c>
      <c r="F628" s="77" t="e">
        <f aca="false">IF(OR(I627=0,I628=0),"",(I628-I627)/B628*100)</f>
        <v>#REF!</v>
      </c>
      <c r="G628" s="77" t="e">
        <f aca="false">IF(I628=0,"",#REF!)</f>
        <v>#REF!</v>
      </c>
      <c r="H628" s="77" t="e">
        <f aca="false">IF(I628=0,"",#REF!)</f>
        <v>#REF!</v>
      </c>
      <c r="I628" s="77" t="e">
        <f aca="false">#REF!</f>
        <v>#REF!</v>
      </c>
      <c r="J628" s="70" t="e">
        <f aca="false">IF(I628=0,"",MIN(C628:D628)-I628)</f>
        <v>#REF!</v>
      </c>
      <c r="K628" s="71" t="e">
        <f aca="false">IF(I628=0,"",#REF!)</f>
        <v>#REF!</v>
      </c>
      <c r="L628" s="70" t="e">
        <f aca="false">IF(I628=0,"",IF(D628-K628&lt;C628-E628,2*(D628-K628-I628)*G628+H628,2*J628*G628+H628))</f>
        <v>#REF!</v>
      </c>
      <c r="M628" s="71" t="e">
        <f aca="false">IF(I628=0,"",IF(D628-K628&lt;C628-E628,2*(D628-K628-I628)*G628+H628,2*(J628-E628)*G628+H628))</f>
        <v>#REF!</v>
      </c>
      <c r="N628" s="73" t="e">
        <f aca="false">IF(I628=0,"",IF(D628-K628&lt;C628-E628,(H628+M628)/2*(D628-K628-I628),(H628+M628)/2*(J628-E628)))</f>
        <v>#REF!</v>
      </c>
      <c r="O628" s="79" t="e">
        <f aca="false">ROUND(IF(OR(I627=0,I628=0),0,AVERAGE(N627:N628)*B628),0)</f>
        <v>#REF!</v>
      </c>
    </row>
    <row r="629" customFormat="false" ht="12.75" hidden="false" customHeight="false" outlineLevel="0" collapsed="false">
      <c r="A629" s="76" t="e">
        <f aca="false">IF(#REF!&gt;0,#REF!,"")</f>
        <v>#REF!</v>
      </c>
      <c r="B629" s="77" t="e">
        <f aca="false">IF(OR(I628=0,I629=0),"",$A629-$A628)</f>
        <v>#REF!</v>
      </c>
      <c r="C629" s="77" t="e">
        <f aca="false">IF(I629=0,"",#REF!)</f>
        <v>#REF!</v>
      </c>
      <c r="D629" s="71" t="e">
        <f aca="false">IF(I629=0,"",#REF!)</f>
        <v>#REF!</v>
      </c>
      <c r="E629" s="78" t="e">
        <f aca="false">IF(I629=0,"",#REF!)</f>
        <v>#REF!</v>
      </c>
      <c r="F629" s="77" t="e">
        <f aca="false">IF(OR(I628=0,I629=0),"",(I629-I628)/B629*100)</f>
        <v>#REF!</v>
      </c>
      <c r="G629" s="77" t="e">
        <f aca="false">IF(I629=0,"",#REF!)</f>
        <v>#REF!</v>
      </c>
      <c r="H629" s="77" t="e">
        <f aca="false">IF(I629=0,"",#REF!)</f>
        <v>#REF!</v>
      </c>
      <c r="I629" s="77" t="e">
        <f aca="false">#REF!</f>
        <v>#REF!</v>
      </c>
      <c r="J629" s="70" t="e">
        <f aca="false">IF(I629=0,"",MIN(C629:D629)-I629)</f>
        <v>#REF!</v>
      </c>
      <c r="K629" s="71" t="e">
        <f aca="false">IF(I629=0,"",#REF!)</f>
        <v>#REF!</v>
      </c>
      <c r="L629" s="70" t="e">
        <f aca="false">IF(I629=0,"",IF(D629-K629&lt;C629-E629,2*(D629-K629-I629)*G629+H629,2*J629*G629+H629))</f>
        <v>#REF!</v>
      </c>
      <c r="M629" s="71" t="e">
        <f aca="false">IF(I629=0,"",IF(D629-K629&lt;C629-E629,2*(D629-K629-I629)*G629+H629,2*(J629-E629)*G629+H629))</f>
        <v>#REF!</v>
      </c>
      <c r="N629" s="73" t="e">
        <f aca="false">IF(I629=0,"",IF(D629-K629&lt;C629-E629,(H629+M629)/2*(D629-K629-I629),(H629+M629)/2*(J629-E629)))</f>
        <v>#REF!</v>
      </c>
      <c r="O629" s="79" t="e">
        <f aca="false">ROUND(IF(OR(I628=0,I629=0),0,AVERAGE(N628:N629)*B629),0)</f>
        <v>#REF!</v>
      </c>
    </row>
    <row r="630" customFormat="false" ht="12.75" hidden="false" customHeight="false" outlineLevel="0" collapsed="false">
      <c r="A630" s="76" t="e">
        <f aca="false">IF(#REF!&gt;0,#REF!,"")</f>
        <v>#REF!</v>
      </c>
      <c r="B630" s="77" t="e">
        <f aca="false">IF(OR(I629=0,I630=0),"",$A630-$A629)</f>
        <v>#REF!</v>
      </c>
      <c r="C630" s="77" t="e">
        <f aca="false">IF(I630=0,"",#REF!)</f>
        <v>#REF!</v>
      </c>
      <c r="D630" s="71" t="e">
        <f aca="false">IF(I630=0,"",#REF!)</f>
        <v>#REF!</v>
      </c>
      <c r="E630" s="78" t="e">
        <f aca="false">IF(I630=0,"",#REF!)</f>
        <v>#REF!</v>
      </c>
      <c r="F630" s="77" t="e">
        <f aca="false">IF(OR(I629=0,I630=0),"",(I630-I629)/B630*100)</f>
        <v>#REF!</v>
      </c>
      <c r="G630" s="77" t="e">
        <f aca="false">IF(I630=0,"",#REF!)</f>
        <v>#REF!</v>
      </c>
      <c r="H630" s="77" t="e">
        <f aca="false">IF(I630=0,"",#REF!)</f>
        <v>#REF!</v>
      </c>
      <c r="I630" s="77" t="e">
        <f aca="false">#REF!</f>
        <v>#REF!</v>
      </c>
      <c r="J630" s="70" t="e">
        <f aca="false">IF(I630=0,"",MIN(C630:D630)-I630)</f>
        <v>#REF!</v>
      </c>
      <c r="K630" s="71" t="e">
        <f aca="false">IF(I630=0,"",#REF!)</f>
        <v>#REF!</v>
      </c>
      <c r="L630" s="70" t="e">
        <f aca="false">IF(I630=0,"",IF(D630-K630&lt;C630-E630,2*(D630-K630-I630)*G630+H630,2*J630*G630+H630))</f>
        <v>#REF!</v>
      </c>
      <c r="M630" s="71" t="e">
        <f aca="false">IF(I630=0,"",IF(D630-K630&lt;C630-E630,2*(D630-K630-I630)*G630+H630,2*(J630-E630)*G630+H630))</f>
        <v>#REF!</v>
      </c>
      <c r="N630" s="73" t="e">
        <f aca="false">IF(I630=0,"",IF(D630-K630&lt;C630-E630,(H630+M630)/2*(D630-K630-I630),(H630+M630)/2*(J630-E630)))</f>
        <v>#REF!</v>
      </c>
      <c r="O630" s="79" t="e">
        <f aca="false">ROUND(IF(OR(I629=0,I630=0),0,AVERAGE(N629:N630)*B630),0)</f>
        <v>#REF!</v>
      </c>
    </row>
    <row r="631" customFormat="false" ht="12.75" hidden="false" customHeight="false" outlineLevel="0" collapsed="false">
      <c r="A631" s="76" t="e">
        <f aca="false">IF(#REF!&gt;0,#REF!,"")</f>
        <v>#REF!</v>
      </c>
      <c r="B631" s="77" t="e">
        <f aca="false">IF(OR(I630=0,I631=0),"",$A631-$A630)</f>
        <v>#REF!</v>
      </c>
      <c r="C631" s="77" t="e">
        <f aca="false">IF(I631=0,"",#REF!)</f>
        <v>#REF!</v>
      </c>
      <c r="D631" s="71" t="e">
        <f aca="false">IF(I631=0,"",#REF!)</f>
        <v>#REF!</v>
      </c>
      <c r="E631" s="78" t="e">
        <f aca="false">IF(I631=0,"",#REF!)</f>
        <v>#REF!</v>
      </c>
      <c r="F631" s="77" t="e">
        <f aca="false">IF(OR(I630=0,I631=0),"",(I631-I630)/B631*100)</f>
        <v>#REF!</v>
      </c>
      <c r="G631" s="77" t="e">
        <f aca="false">IF(I631=0,"",#REF!)</f>
        <v>#REF!</v>
      </c>
      <c r="H631" s="77" t="e">
        <f aca="false">IF(I631=0,"",#REF!)</f>
        <v>#REF!</v>
      </c>
      <c r="I631" s="77" t="e">
        <f aca="false">#REF!</f>
        <v>#REF!</v>
      </c>
      <c r="J631" s="70" t="e">
        <f aca="false">IF(I631=0,"",MIN(C631:D631)-I631)</f>
        <v>#REF!</v>
      </c>
      <c r="K631" s="71" t="e">
        <f aca="false">IF(I631=0,"",#REF!)</f>
        <v>#REF!</v>
      </c>
      <c r="L631" s="70" t="e">
        <f aca="false">IF(I631=0,"",IF(D631-K631&lt;C631-E631,2*(D631-K631-I631)*G631+H631,2*J631*G631+H631))</f>
        <v>#REF!</v>
      </c>
      <c r="M631" s="71" t="e">
        <f aca="false">IF(I631=0,"",IF(D631-K631&lt;C631-E631,2*(D631-K631-I631)*G631+H631,2*(J631-E631)*G631+H631))</f>
        <v>#REF!</v>
      </c>
      <c r="N631" s="73" t="e">
        <f aca="false">IF(I631=0,"",IF(D631-K631&lt;C631-E631,(H631+M631)/2*(D631-K631-I631),(H631+M631)/2*(J631-E631)))</f>
        <v>#REF!</v>
      </c>
      <c r="O631" s="79" t="e">
        <f aca="false">ROUND(IF(OR(I630=0,I631=0),0,AVERAGE(N630:N631)*B631),0)</f>
        <v>#REF!</v>
      </c>
    </row>
    <row r="632" customFormat="false" ht="12.75" hidden="false" customHeight="false" outlineLevel="0" collapsed="false">
      <c r="A632" s="76" t="e">
        <f aca="false">IF(#REF!&gt;0,#REF!,"")</f>
        <v>#REF!</v>
      </c>
      <c r="B632" s="77" t="e">
        <f aca="false">IF(OR(I631=0,I632=0),"",$A632-$A631)</f>
        <v>#REF!</v>
      </c>
      <c r="C632" s="77" t="e">
        <f aca="false">IF(I632=0,"",#REF!)</f>
        <v>#REF!</v>
      </c>
      <c r="D632" s="71" t="e">
        <f aca="false">IF(I632=0,"",#REF!)</f>
        <v>#REF!</v>
      </c>
      <c r="E632" s="78" t="e">
        <f aca="false">IF(I632=0,"",#REF!)</f>
        <v>#REF!</v>
      </c>
      <c r="F632" s="77" t="e">
        <f aca="false">IF(OR(I631=0,I632=0),"",(I632-I631)/B632*100)</f>
        <v>#REF!</v>
      </c>
      <c r="G632" s="77" t="e">
        <f aca="false">IF(I632=0,"",#REF!)</f>
        <v>#REF!</v>
      </c>
      <c r="H632" s="77" t="e">
        <f aca="false">IF(I632=0,"",#REF!)</f>
        <v>#REF!</v>
      </c>
      <c r="I632" s="77" t="e">
        <f aca="false">#REF!</f>
        <v>#REF!</v>
      </c>
      <c r="J632" s="70" t="e">
        <f aca="false">IF(I632=0,"",MIN(C632:D632)-I632)</f>
        <v>#REF!</v>
      </c>
      <c r="K632" s="71" t="e">
        <f aca="false">IF(I632=0,"",#REF!)</f>
        <v>#REF!</v>
      </c>
      <c r="L632" s="70" t="e">
        <f aca="false">IF(I632=0,"",IF(D632-K632&lt;C632-E632,2*(D632-K632-I632)*G632+H632,2*J632*G632+H632))</f>
        <v>#REF!</v>
      </c>
      <c r="M632" s="71" t="e">
        <f aca="false">IF(I632=0,"",IF(D632-K632&lt;C632-E632,2*(D632-K632-I632)*G632+H632,2*(J632-E632)*G632+H632))</f>
        <v>#REF!</v>
      </c>
      <c r="N632" s="73" t="e">
        <f aca="false">IF(I632=0,"",IF(D632-K632&lt;C632-E632,(H632+M632)/2*(D632-K632-I632),(H632+M632)/2*(J632-E632)))</f>
        <v>#REF!</v>
      </c>
      <c r="O632" s="79" t="e">
        <f aca="false">ROUND(IF(OR(I631=0,I632=0),0,AVERAGE(N631:N632)*B632),0)</f>
        <v>#REF!</v>
      </c>
    </row>
    <row r="633" customFormat="false" ht="12.75" hidden="false" customHeight="false" outlineLevel="0" collapsed="false">
      <c r="A633" s="76" t="e">
        <f aca="false">IF(#REF!&gt;0,#REF!,"")</f>
        <v>#REF!</v>
      </c>
      <c r="B633" s="77" t="e">
        <f aca="false">IF(OR(I632=0,I633=0),"",$A633-$A632)</f>
        <v>#REF!</v>
      </c>
      <c r="C633" s="77" t="e">
        <f aca="false">IF(I633=0,"",#REF!)</f>
        <v>#REF!</v>
      </c>
      <c r="D633" s="71" t="e">
        <f aca="false">IF(I633=0,"",#REF!)</f>
        <v>#REF!</v>
      </c>
      <c r="E633" s="78" t="e">
        <f aca="false">IF(I633=0,"",#REF!)</f>
        <v>#REF!</v>
      </c>
      <c r="F633" s="77" t="e">
        <f aca="false">IF(OR(I632=0,I633=0),"",(I633-I632)/B633*100)</f>
        <v>#REF!</v>
      </c>
      <c r="G633" s="77" t="e">
        <f aca="false">IF(I633=0,"",#REF!)</f>
        <v>#REF!</v>
      </c>
      <c r="H633" s="77" t="e">
        <f aca="false">IF(I633=0,"",#REF!)</f>
        <v>#REF!</v>
      </c>
      <c r="I633" s="77" t="e">
        <f aca="false">#REF!</f>
        <v>#REF!</v>
      </c>
      <c r="J633" s="70" t="e">
        <f aca="false">IF(I633=0,"",MIN(C633:D633)-I633)</f>
        <v>#REF!</v>
      </c>
      <c r="K633" s="71" t="e">
        <f aca="false">IF(I633=0,"",#REF!)</f>
        <v>#REF!</v>
      </c>
      <c r="L633" s="70" t="e">
        <f aca="false">IF(I633=0,"",IF(D633-K633&lt;C633-E633,2*(D633-K633-I633)*G633+H633,2*J633*G633+H633))</f>
        <v>#REF!</v>
      </c>
      <c r="M633" s="71" t="e">
        <f aca="false">IF(I633=0,"",IF(D633-K633&lt;C633-E633,2*(D633-K633-I633)*G633+H633,2*(J633-E633)*G633+H633))</f>
        <v>#REF!</v>
      </c>
      <c r="N633" s="73" t="e">
        <f aca="false">IF(I633=0,"",IF(D633-K633&lt;C633-E633,(H633+M633)/2*(D633-K633-I633),(H633+M633)/2*(J633-E633)))</f>
        <v>#REF!</v>
      </c>
      <c r="O633" s="79" t="e">
        <f aca="false">ROUND(IF(OR(I632=0,I633=0),0,AVERAGE(N632:N633)*B633),0)</f>
        <v>#REF!</v>
      </c>
    </row>
    <row r="634" customFormat="false" ht="12.75" hidden="false" customHeight="false" outlineLevel="0" collapsed="false">
      <c r="A634" s="76" t="e">
        <f aca="false">IF(#REF!&gt;0,#REF!,"")</f>
        <v>#REF!</v>
      </c>
      <c r="B634" s="77" t="e">
        <f aca="false">IF(OR(I633=0,I634=0),"",$A634-$A633)</f>
        <v>#REF!</v>
      </c>
      <c r="C634" s="77" t="e">
        <f aca="false">IF(I634=0,"",#REF!)</f>
        <v>#REF!</v>
      </c>
      <c r="D634" s="71" t="e">
        <f aca="false">IF(I634=0,"",#REF!)</f>
        <v>#REF!</v>
      </c>
      <c r="E634" s="78" t="e">
        <f aca="false">IF(I634=0,"",#REF!)</f>
        <v>#REF!</v>
      </c>
      <c r="F634" s="77" t="e">
        <f aca="false">IF(OR(I633=0,I634=0),"",(I634-I633)/B634*100)</f>
        <v>#REF!</v>
      </c>
      <c r="G634" s="77" t="e">
        <f aca="false">IF(I634=0,"",#REF!)</f>
        <v>#REF!</v>
      </c>
      <c r="H634" s="77" t="e">
        <f aca="false">IF(I634=0,"",#REF!)</f>
        <v>#REF!</v>
      </c>
      <c r="I634" s="77" t="e">
        <f aca="false">#REF!</f>
        <v>#REF!</v>
      </c>
      <c r="J634" s="70" t="e">
        <f aca="false">IF(I634=0,"",MIN(C634:D634)-I634)</f>
        <v>#REF!</v>
      </c>
      <c r="K634" s="71" t="e">
        <f aca="false">IF(I634=0,"",#REF!)</f>
        <v>#REF!</v>
      </c>
      <c r="L634" s="70" t="e">
        <f aca="false">IF(I634=0,"",IF(D634-K634&lt;C634-E634,2*(D634-K634-I634)*G634+H634,2*J634*G634+H634))</f>
        <v>#REF!</v>
      </c>
      <c r="M634" s="71" t="e">
        <f aca="false">IF(I634=0,"",IF(D634-K634&lt;C634-E634,2*(D634-K634-I634)*G634+H634,2*(J634-E634)*G634+H634))</f>
        <v>#REF!</v>
      </c>
      <c r="N634" s="73" t="e">
        <f aca="false">IF(I634=0,"",IF(D634-K634&lt;C634-E634,(H634+M634)/2*(D634-K634-I634),(H634+M634)/2*(J634-E634)))</f>
        <v>#REF!</v>
      </c>
      <c r="O634" s="79" t="e">
        <f aca="false">ROUND(IF(OR(I633=0,I634=0),0,AVERAGE(N633:N634)*B634),0)</f>
        <v>#REF!</v>
      </c>
    </row>
    <row r="635" customFormat="false" ht="12.75" hidden="false" customHeight="false" outlineLevel="0" collapsed="false">
      <c r="A635" s="76" t="e">
        <f aca="false">IF(#REF!&gt;0,#REF!,"")</f>
        <v>#REF!</v>
      </c>
      <c r="B635" s="77" t="e">
        <f aca="false">IF(OR(I634=0,I635=0),"",$A635-$A634)</f>
        <v>#REF!</v>
      </c>
      <c r="C635" s="77" t="e">
        <f aca="false">IF(I635=0,"",#REF!)</f>
        <v>#REF!</v>
      </c>
      <c r="D635" s="71" t="e">
        <f aca="false">IF(I635=0,"",#REF!)</f>
        <v>#REF!</v>
      </c>
      <c r="E635" s="78" t="e">
        <f aca="false">IF(I635=0,"",#REF!)</f>
        <v>#REF!</v>
      </c>
      <c r="F635" s="77" t="e">
        <f aca="false">IF(OR(I634=0,I635=0),"",(I635-I634)/B635*100)</f>
        <v>#REF!</v>
      </c>
      <c r="G635" s="77" t="e">
        <f aca="false">IF(I635=0,"",#REF!)</f>
        <v>#REF!</v>
      </c>
      <c r="H635" s="77" t="e">
        <f aca="false">IF(I635=0,"",#REF!)</f>
        <v>#REF!</v>
      </c>
      <c r="I635" s="77" t="e">
        <f aca="false">#REF!</f>
        <v>#REF!</v>
      </c>
      <c r="J635" s="70" t="e">
        <f aca="false">IF(I635=0,"",MIN(C635:D635)-I635)</f>
        <v>#REF!</v>
      </c>
      <c r="K635" s="71" t="e">
        <f aca="false">IF(I635=0,"",#REF!)</f>
        <v>#REF!</v>
      </c>
      <c r="L635" s="70" t="e">
        <f aca="false">IF(I635=0,"",IF(D635-K635&lt;C635-E635,2*(D635-K635-I635)*G635+H635,2*J635*G635+H635))</f>
        <v>#REF!</v>
      </c>
      <c r="M635" s="71" t="e">
        <f aca="false">IF(I635=0,"",IF(D635-K635&lt;C635-E635,2*(D635-K635-I635)*G635+H635,2*(J635-E635)*G635+H635))</f>
        <v>#REF!</v>
      </c>
      <c r="N635" s="73" t="e">
        <f aca="false">IF(I635=0,"",IF(D635-K635&lt;C635-E635,(H635+M635)/2*(D635-K635-I635),(H635+M635)/2*(J635-E635)))</f>
        <v>#REF!</v>
      </c>
      <c r="O635" s="79" t="e">
        <f aca="false">ROUND(IF(OR(I634=0,I635=0),0,AVERAGE(N634:N635)*B635),0)</f>
        <v>#REF!</v>
      </c>
    </row>
    <row r="636" customFormat="false" ht="12.75" hidden="false" customHeight="false" outlineLevel="0" collapsed="false">
      <c r="A636" s="76" t="e">
        <f aca="false">IF(#REF!&gt;0,#REF!,"")</f>
        <v>#REF!</v>
      </c>
      <c r="B636" s="77" t="e">
        <f aca="false">IF(OR(I635=0,I636=0),"",$A636-$A635)</f>
        <v>#REF!</v>
      </c>
      <c r="C636" s="77" t="e">
        <f aca="false">IF(I636=0,"",#REF!)</f>
        <v>#REF!</v>
      </c>
      <c r="D636" s="71" t="e">
        <f aca="false">IF(I636=0,"",#REF!)</f>
        <v>#REF!</v>
      </c>
      <c r="E636" s="78" t="e">
        <f aca="false">IF(I636=0,"",#REF!)</f>
        <v>#REF!</v>
      </c>
      <c r="F636" s="77" t="e">
        <f aca="false">IF(OR(I635=0,I636=0),"",(I636-I635)/B636*100)</f>
        <v>#REF!</v>
      </c>
      <c r="G636" s="77" t="e">
        <f aca="false">IF(I636=0,"",#REF!)</f>
        <v>#REF!</v>
      </c>
      <c r="H636" s="77" t="e">
        <f aca="false">IF(I636=0,"",#REF!)</f>
        <v>#REF!</v>
      </c>
      <c r="I636" s="77" t="e">
        <f aca="false">#REF!</f>
        <v>#REF!</v>
      </c>
      <c r="J636" s="70" t="e">
        <f aca="false">IF(I636=0,"",MIN(C636:D636)-I636)</f>
        <v>#REF!</v>
      </c>
      <c r="K636" s="71" t="e">
        <f aca="false">IF(I636=0,"",#REF!)</f>
        <v>#REF!</v>
      </c>
      <c r="L636" s="70" t="e">
        <f aca="false">IF(I636=0,"",IF(D636-K636&lt;C636-E636,2*(D636-K636-I636)*G636+H636,2*J636*G636+H636))</f>
        <v>#REF!</v>
      </c>
      <c r="M636" s="71" t="e">
        <f aca="false">IF(I636=0,"",IF(D636-K636&lt;C636-E636,2*(D636-K636-I636)*G636+H636,2*(J636-E636)*G636+H636))</f>
        <v>#REF!</v>
      </c>
      <c r="N636" s="73" t="e">
        <f aca="false">IF(I636=0,"",IF(D636-K636&lt;C636-E636,(H636+M636)/2*(D636-K636-I636),(H636+M636)/2*(J636-E636)))</f>
        <v>#REF!</v>
      </c>
      <c r="O636" s="79" t="e">
        <f aca="false">ROUND(IF(OR(I635=0,I636=0),0,AVERAGE(N635:N636)*B636),0)</f>
        <v>#REF!</v>
      </c>
    </row>
    <row r="637" customFormat="false" ht="12.75" hidden="false" customHeight="false" outlineLevel="0" collapsed="false">
      <c r="A637" s="76" t="e">
        <f aca="false">IF(#REF!&gt;0,#REF!,"")</f>
        <v>#REF!</v>
      </c>
      <c r="B637" s="77" t="e">
        <f aca="false">IF(OR(I636=0,I637=0),"",$A637-$A636)</f>
        <v>#REF!</v>
      </c>
      <c r="C637" s="77" t="e">
        <f aca="false">IF(I637=0,"",#REF!)</f>
        <v>#REF!</v>
      </c>
      <c r="D637" s="71" t="e">
        <f aca="false">IF(I637=0,"",#REF!)</f>
        <v>#REF!</v>
      </c>
      <c r="E637" s="78" t="e">
        <f aca="false">IF(I637=0,"",#REF!)</f>
        <v>#REF!</v>
      </c>
      <c r="F637" s="77" t="e">
        <f aca="false">IF(OR(I636=0,I637=0),"",(I637-I636)/B637*100)</f>
        <v>#REF!</v>
      </c>
      <c r="G637" s="77" t="e">
        <f aca="false">IF(I637=0,"",#REF!)</f>
        <v>#REF!</v>
      </c>
      <c r="H637" s="77" t="e">
        <f aca="false">IF(I637=0,"",#REF!)</f>
        <v>#REF!</v>
      </c>
      <c r="I637" s="77" t="e">
        <f aca="false">#REF!</f>
        <v>#REF!</v>
      </c>
      <c r="J637" s="70" t="e">
        <f aca="false">IF(I637=0,"",MIN(C637:D637)-I637)</f>
        <v>#REF!</v>
      </c>
      <c r="K637" s="71" t="e">
        <f aca="false">IF(I637=0,"",#REF!)</f>
        <v>#REF!</v>
      </c>
      <c r="L637" s="70" t="e">
        <f aca="false">IF(I637=0,"",IF(D637-K637&lt;C637-E637,2*(D637-K637-I637)*G637+H637,2*J637*G637+H637))</f>
        <v>#REF!</v>
      </c>
      <c r="M637" s="71" t="e">
        <f aca="false">IF(I637=0,"",IF(D637-K637&lt;C637-E637,2*(D637-K637-I637)*G637+H637,2*(J637-E637)*G637+H637))</f>
        <v>#REF!</v>
      </c>
      <c r="N637" s="73" t="e">
        <f aca="false">IF(I637=0,"",IF(D637-K637&lt;C637-E637,(H637+M637)/2*(D637-K637-I637),(H637+M637)/2*(J637-E637)))</f>
        <v>#REF!</v>
      </c>
      <c r="O637" s="79" t="e">
        <f aca="false">ROUND(IF(OR(I636=0,I637=0),0,AVERAGE(N636:N637)*B637),0)</f>
        <v>#REF!</v>
      </c>
    </row>
    <row r="638" customFormat="false" ht="12.75" hidden="false" customHeight="false" outlineLevel="0" collapsed="false">
      <c r="A638" s="76" t="e">
        <f aca="false">IF(#REF!&gt;0,#REF!,"")</f>
        <v>#REF!</v>
      </c>
      <c r="B638" s="77" t="e">
        <f aca="false">IF(OR(I637=0,I638=0),"",$A638-$A637)</f>
        <v>#REF!</v>
      </c>
      <c r="C638" s="77" t="e">
        <f aca="false">IF(I638=0,"",#REF!)</f>
        <v>#REF!</v>
      </c>
      <c r="D638" s="71" t="e">
        <f aca="false">IF(I638=0,"",#REF!)</f>
        <v>#REF!</v>
      </c>
      <c r="E638" s="78" t="e">
        <f aca="false">IF(I638=0,"",#REF!)</f>
        <v>#REF!</v>
      </c>
      <c r="F638" s="77" t="e">
        <f aca="false">IF(OR(I637=0,I638=0),"",(I638-I637)/B638*100)</f>
        <v>#REF!</v>
      </c>
      <c r="G638" s="77" t="e">
        <f aca="false">IF(I638=0,"",#REF!)</f>
        <v>#REF!</v>
      </c>
      <c r="H638" s="77" t="e">
        <f aca="false">IF(I638=0,"",#REF!)</f>
        <v>#REF!</v>
      </c>
      <c r="I638" s="77" t="e">
        <f aca="false">#REF!</f>
        <v>#REF!</v>
      </c>
      <c r="J638" s="70" t="e">
        <f aca="false">IF(I638=0,"",MIN(C638:D638)-I638)</f>
        <v>#REF!</v>
      </c>
      <c r="K638" s="71" t="e">
        <f aca="false">IF(I638=0,"",#REF!)</f>
        <v>#REF!</v>
      </c>
      <c r="L638" s="70" t="e">
        <f aca="false">IF(I638=0,"",IF(D638-K638&lt;C638-E638,2*(D638-K638-I638)*G638+H638,2*J638*G638+H638))</f>
        <v>#REF!</v>
      </c>
      <c r="M638" s="71" t="e">
        <f aca="false">IF(I638=0,"",IF(D638-K638&lt;C638-E638,2*(D638-K638-I638)*G638+H638,2*(J638-E638)*G638+H638))</f>
        <v>#REF!</v>
      </c>
      <c r="N638" s="73" t="e">
        <f aca="false">IF(I638=0,"",IF(D638-K638&lt;C638-E638,(H638+M638)/2*(D638-K638-I638),(H638+M638)/2*(J638-E638)))</f>
        <v>#REF!</v>
      </c>
      <c r="O638" s="79" t="e">
        <f aca="false">ROUND(IF(OR(I637=0,I638=0),0,AVERAGE(N637:N638)*B638),0)</f>
        <v>#REF!</v>
      </c>
    </row>
    <row r="639" customFormat="false" ht="12.75" hidden="false" customHeight="false" outlineLevel="0" collapsed="false">
      <c r="A639" s="76" t="e">
        <f aca="false">IF(#REF!&gt;0,#REF!,"")</f>
        <v>#REF!</v>
      </c>
      <c r="B639" s="77" t="e">
        <f aca="false">IF(OR(I638=0,I639=0),"",$A639-$A638)</f>
        <v>#REF!</v>
      </c>
      <c r="C639" s="77" t="e">
        <f aca="false">IF(I639=0,"",#REF!)</f>
        <v>#REF!</v>
      </c>
      <c r="D639" s="71" t="e">
        <f aca="false">IF(I639=0,"",#REF!)</f>
        <v>#REF!</v>
      </c>
      <c r="E639" s="78" t="e">
        <f aca="false">IF(I639=0,"",#REF!)</f>
        <v>#REF!</v>
      </c>
      <c r="F639" s="77" t="e">
        <f aca="false">IF(OR(I638=0,I639=0),"",(I639-I638)/B639*100)</f>
        <v>#REF!</v>
      </c>
      <c r="G639" s="77" t="e">
        <f aca="false">IF(I639=0,"",#REF!)</f>
        <v>#REF!</v>
      </c>
      <c r="H639" s="77" t="e">
        <f aca="false">IF(I639=0,"",#REF!)</f>
        <v>#REF!</v>
      </c>
      <c r="I639" s="77" t="e">
        <f aca="false">#REF!</f>
        <v>#REF!</v>
      </c>
      <c r="J639" s="70" t="e">
        <f aca="false">IF(I639=0,"",MIN(C639:D639)-I639)</f>
        <v>#REF!</v>
      </c>
      <c r="K639" s="71" t="e">
        <f aca="false">IF(I639=0,"",#REF!)</f>
        <v>#REF!</v>
      </c>
      <c r="L639" s="70" t="e">
        <f aca="false">IF(I639=0,"",IF(D639-K639&lt;C639-E639,2*(D639-K639-I639)*G639+H639,2*J639*G639+H639))</f>
        <v>#REF!</v>
      </c>
      <c r="M639" s="71" t="e">
        <f aca="false">IF(I639=0,"",IF(D639-K639&lt;C639-E639,2*(D639-K639-I639)*G639+H639,2*(J639-E639)*G639+H639))</f>
        <v>#REF!</v>
      </c>
      <c r="N639" s="73" t="e">
        <f aca="false">IF(I639=0,"",IF(D639-K639&lt;C639-E639,(H639+M639)/2*(D639-K639-I639),(H639+M639)/2*(J639-E639)))</f>
        <v>#REF!</v>
      </c>
      <c r="O639" s="79" t="e">
        <f aca="false">ROUND(IF(OR(I638=0,I639=0),0,AVERAGE(N638:N639)*B639),0)</f>
        <v>#REF!</v>
      </c>
    </row>
    <row r="640" customFormat="false" ht="12.75" hidden="false" customHeight="false" outlineLevel="0" collapsed="false">
      <c r="A640" s="76" t="e">
        <f aca="false">IF(#REF!&gt;0,#REF!,"")</f>
        <v>#REF!</v>
      </c>
      <c r="B640" s="77" t="e">
        <f aca="false">IF(OR(I639=0,I640=0),"",$A640-$A639)</f>
        <v>#REF!</v>
      </c>
      <c r="C640" s="77" t="e">
        <f aca="false">IF(I640=0,"",#REF!)</f>
        <v>#REF!</v>
      </c>
      <c r="D640" s="71" t="e">
        <f aca="false">IF(I640=0,"",#REF!)</f>
        <v>#REF!</v>
      </c>
      <c r="E640" s="78" t="e">
        <f aca="false">IF(I640=0,"",#REF!)</f>
        <v>#REF!</v>
      </c>
      <c r="F640" s="77" t="e">
        <f aca="false">IF(OR(I639=0,I640=0),"",(I640-I639)/B640*100)</f>
        <v>#REF!</v>
      </c>
      <c r="G640" s="77" t="e">
        <f aca="false">IF(I640=0,"",#REF!)</f>
        <v>#REF!</v>
      </c>
      <c r="H640" s="77" t="e">
        <f aca="false">IF(I640=0,"",#REF!)</f>
        <v>#REF!</v>
      </c>
      <c r="I640" s="77" t="e">
        <f aca="false">#REF!</f>
        <v>#REF!</v>
      </c>
      <c r="J640" s="70" t="e">
        <f aca="false">IF(I640=0,"",MIN(C640:D640)-I640)</f>
        <v>#REF!</v>
      </c>
      <c r="K640" s="71" t="e">
        <f aca="false">IF(I640=0,"",#REF!)</f>
        <v>#REF!</v>
      </c>
      <c r="L640" s="70" t="e">
        <f aca="false">IF(I640=0,"",IF(D640-K640&lt;C640-E640,2*(D640-K640-I640)*G640+H640,2*J640*G640+H640))</f>
        <v>#REF!</v>
      </c>
      <c r="M640" s="71" t="e">
        <f aca="false">IF(I640=0,"",IF(D640-K640&lt;C640-E640,2*(D640-K640-I640)*G640+H640,2*(J640-E640)*G640+H640))</f>
        <v>#REF!</v>
      </c>
      <c r="N640" s="73" t="e">
        <f aca="false">IF(I640=0,"",IF(D640-K640&lt;C640-E640,(H640+M640)/2*(D640-K640-I640),(H640+M640)/2*(J640-E640)))</f>
        <v>#REF!</v>
      </c>
      <c r="O640" s="79" t="e">
        <f aca="false">ROUND(IF(OR(I639=0,I640=0),0,AVERAGE(N639:N640)*B640),0)</f>
        <v>#REF!</v>
      </c>
    </row>
    <row r="641" customFormat="false" ht="12.75" hidden="false" customHeight="false" outlineLevel="0" collapsed="false">
      <c r="A641" s="76" t="e">
        <f aca="false">IF(#REF!&gt;0,#REF!,"")</f>
        <v>#REF!</v>
      </c>
      <c r="B641" s="77" t="e">
        <f aca="false">IF(OR(I640=0,I641=0),"",$A641-$A640)</f>
        <v>#REF!</v>
      </c>
      <c r="C641" s="77" t="e">
        <f aca="false">IF(I641=0,"",#REF!)</f>
        <v>#REF!</v>
      </c>
      <c r="D641" s="71" t="e">
        <f aca="false">IF(I641=0,"",#REF!)</f>
        <v>#REF!</v>
      </c>
      <c r="E641" s="78" t="e">
        <f aca="false">IF(I641=0,"",#REF!)</f>
        <v>#REF!</v>
      </c>
      <c r="F641" s="77" t="e">
        <f aca="false">IF(OR(I640=0,I641=0),"",(I641-I640)/B641*100)</f>
        <v>#REF!</v>
      </c>
      <c r="G641" s="77" t="e">
        <f aca="false">IF(I641=0,"",#REF!)</f>
        <v>#REF!</v>
      </c>
      <c r="H641" s="77" t="e">
        <f aca="false">IF(I641=0,"",#REF!)</f>
        <v>#REF!</v>
      </c>
      <c r="I641" s="77" t="e">
        <f aca="false">#REF!</f>
        <v>#REF!</v>
      </c>
      <c r="J641" s="70" t="e">
        <f aca="false">IF(I641=0,"",MIN(C641:D641)-I641)</f>
        <v>#REF!</v>
      </c>
      <c r="K641" s="71" t="e">
        <f aca="false">IF(I641=0,"",#REF!)</f>
        <v>#REF!</v>
      </c>
      <c r="L641" s="70" t="e">
        <f aca="false">IF(I641=0,"",IF(D641-K641&lt;C641-E641,2*(D641-K641-I641)*G641+H641,2*J641*G641+H641))</f>
        <v>#REF!</v>
      </c>
      <c r="M641" s="71" t="e">
        <f aca="false">IF(I641=0,"",IF(D641-K641&lt;C641-E641,2*(D641-K641-I641)*G641+H641,2*(J641-E641)*G641+H641))</f>
        <v>#REF!</v>
      </c>
      <c r="N641" s="73" t="e">
        <f aca="false">IF(I641=0,"",IF(D641-K641&lt;C641-E641,(H641+M641)/2*(D641-K641-I641),(H641+M641)/2*(J641-E641)))</f>
        <v>#REF!</v>
      </c>
      <c r="O641" s="79" t="e">
        <f aca="false">ROUND(IF(OR(I640=0,I641=0),0,AVERAGE(N640:N641)*B641),0)</f>
        <v>#REF!</v>
      </c>
    </row>
    <row r="642" customFormat="false" ht="12.75" hidden="false" customHeight="false" outlineLevel="0" collapsed="false">
      <c r="A642" s="76" t="e">
        <f aca="false">IF(#REF!&gt;0,#REF!,"")</f>
        <v>#REF!</v>
      </c>
      <c r="B642" s="77" t="e">
        <f aca="false">IF(OR(I641=0,I642=0),"",$A642-$A641)</f>
        <v>#REF!</v>
      </c>
      <c r="C642" s="77" t="e">
        <f aca="false">IF(I642=0,"",#REF!)</f>
        <v>#REF!</v>
      </c>
      <c r="D642" s="71" t="e">
        <f aca="false">IF(I642=0,"",#REF!)</f>
        <v>#REF!</v>
      </c>
      <c r="E642" s="78" t="e">
        <f aca="false">IF(I642=0,"",#REF!)</f>
        <v>#REF!</v>
      </c>
      <c r="F642" s="77" t="e">
        <f aca="false">IF(OR(I641=0,I642=0),"",(I642-I641)/B642*100)</f>
        <v>#REF!</v>
      </c>
      <c r="G642" s="77" t="e">
        <f aca="false">IF(I642=0,"",#REF!)</f>
        <v>#REF!</v>
      </c>
      <c r="H642" s="77" t="e">
        <f aca="false">IF(I642=0,"",#REF!)</f>
        <v>#REF!</v>
      </c>
      <c r="I642" s="77" t="e">
        <f aca="false">#REF!</f>
        <v>#REF!</v>
      </c>
      <c r="J642" s="70" t="e">
        <f aca="false">IF(I642=0,"",MIN(C642:D642)-I642)</f>
        <v>#REF!</v>
      </c>
      <c r="K642" s="71" t="e">
        <f aca="false">IF(I642=0,"",#REF!)</f>
        <v>#REF!</v>
      </c>
      <c r="L642" s="70" t="e">
        <f aca="false">IF(I642=0,"",IF(D642-K642&lt;C642-E642,2*(D642-K642-I642)*G642+H642,2*J642*G642+H642))</f>
        <v>#REF!</v>
      </c>
      <c r="M642" s="71" t="e">
        <f aca="false">IF(I642=0,"",IF(D642-K642&lt;C642-E642,2*(D642-K642-I642)*G642+H642,2*(J642-E642)*G642+H642))</f>
        <v>#REF!</v>
      </c>
      <c r="N642" s="73" t="e">
        <f aca="false">IF(I642=0,"",IF(D642-K642&lt;C642-E642,(H642+M642)/2*(D642-K642-I642),(H642+M642)/2*(J642-E642)))</f>
        <v>#REF!</v>
      </c>
      <c r="O642" s="79" t="e">
        <f aca="false">ROUND(IF(OR(I641=0,I642=0),0,AVERAGE(N641:N642)*B642),0)</f>
        <v>#REF!</v>
      </c>
    </row>
    <row r="643" customFormat="false" ht="12.75" hidden="false" customHeight="false" outlineLevel="0" collapsed="false">
      <c r="A643" s="76" t="e">
        <f aca="false">IF(#REF!&gt;0,#REF!,"")</f>
        <v>#REF!</v>
      </c>
      <c r="B643" s="77" t="e">
        <f aca="false">IF(OR(I642=0,I643=0),"",$A643-$A642)</f>
        <v>#REF!</v>
      </c>
      <c r="C643" s="77" t="e">
        <f aca="false">IF(I643=0,"",#REF!)</f>
        <v>#REF!</v>
      </c>
      <c r="D643" s="71" t="e">
        <f aca="false">IF(I643=0,"",#REF!)</f>
        <v>#REF!</v>
      </c>
      <c r="E643" s="78" t="e">
        <f aca="false">IF(I643=0,"",#REF!)</f>
        <v>#REF!</v>
      </c>
      <c r="F643" s="77" t="e">
        <f aca="false">IF(OR(I642=0,I643=0),"",(I643-I642)/B643*100)</f>
        <v>#REF!</v>
      </c>
      <c r="G643" s="77" t="e">
        <f aca="false">IF(I643=0,"",#REF!)</f>
        <v>#REF!</v>
      </c>
      <c r="H643" s="77" t="e">
        <f aca="false">IF(I643=0,"",#REF!)</f>
        <v>#REF!</v>
      </c>
      <c r="I643" s="77" t="e">
        <f aca="false">#REF!</f>
        <v>#REF!</v>
      </c>
      <c r="J643" s="70" t="e">
        <f aca="false">IF(I643=0,"",MIN(C643:D643)-I643)</f>
        <v>#REF!</v>
      </c>
      <c r="K643" s="71" t="e">
        <f aca="false">IF(I643=0,"",#REF!)</f>
        <v>#REF!</v>
      </c>
      <c r="L643" s="70" t="e">
        <f aca="false">IF(I643=0,"",IF(D643-K643&lt;C643-E643,2*(D643-K643-I643)*G643+H643,2*J643*G643+H643))</f>
        <v>#REF!</v>
      </c>
      <c r="M643" s="71" t="e">
        <f aca="false">IF(I643=0,"",IF(D643-K643&lt;C643-E643,2*(D643-K643-I643)*G643+H643,2*(J643-E643)*G643+H643))</f>
        <v>#REF!</v>
      </c>
      <c r="N643" s="73" t="e">
        <f aca="false">IF(I643=0,"",IF(D643-K643&lt;C643-E643,(H643+M643)/2*(D643-K643-I643),(H643+M643)/2*(J643-E643)))</f>
        <v>#REF!</v>
      </c>
      <c r="O643" s="79" t="e">
        <f aca="false">ROUND(IF(OR(I642=0,I643=0),0,AVERAGE(N642:N643)*B643),0)</f>
        <v>#REF!</v>
      </c>
    </row>
    <row r="644" customFormat="false" ht="12.75" hidden="false" customHeight="false" outlineLevel="0" collapsed="false">
      <c r="A644" s="76" t="e">
        <f aca="false">IF(#REF!&gt;0,#REF!,"")</f>
        <v>#REF!</v>
      </c>
      <c r="B644" s="77" t="e">
        <f aca="false">IF(OR(I643=0,I644=0),"",$A644-$A643)</f>
        <v>#REF!</v>
      </c>
      <c r="C644" s="77" t="e">
        <f aca="false">IF(I644=0,"",#REF!)</f>
        <v>#REF!</v>
      </c>
      <c r="D644" s="71" t="e">
        <f aca="false">IF(I644=0,"",#REF!)</f>
        <v>#REF!</v>
      </c>
      <c r="E644" s="78" t="e">
        <f aca="false">IF(I644=0,"",#REF!)</f>
        <v>#REF!</v>
      </c>
      <c r="F644" s="77" t="e">
        <f aca="false">IF(OR(I643=0,I644=0),"",(I644-I643)/B644*100)</f>
        <v>#REF!</v>
      </c>
      <c r="G644" s="77" t="e">
        <f aca="false">IF(I644=0,"",#REF!)</f>
        <v>#REF!</v>
      </c>
      <c r="H644" s="77" t="e">
        <f aca="false">IF(I644=0,"",#REF!)</f>
        <v>#REF!</v>
      </c>
      <c r="I644" s="77" t="e">
        <f aca="false">#REF!</f>
        <v>#REF!</v>
      </c>
      <c r="J644" s="70" t="e">
        <f aca="false">IF(I644=0,"",MIN(C644:D644)-I644)</f>
        <v>#REF!</v>
      </c>
      <c r="K644" s="71" t="e">
        <f aca="false">IF(I644=0,"",#REF!)</f>
        <v>#REF!</v>
      </c>
      <c r="L644" s="70" t="e">
        <f aca="false">IF(I644=0,"",IF(D644-K644&lt;C644-E644,2*(D644-K644-I644)*G644+H644,2*J644*G644+H644))</f>
        <v>#REF!</v>
      </c>
      <c r="M644" s="71" t="e">
        <f aca="false">IF(I644=0,"",IF(D644-K644&lt;C644-E644,2*(D644-K644-I644)*G644+H644,2*(J644-E644)*G644+H644))</f>
        <v>#REF!</v>
      </c>
      <c r="N644" s="73" t="e">
        <f aca="false">IF(I644=0,"",IF(D644-K644&lt;C644-E644,(H644+M644)/2*(D644-K644-I644),(H644+M644)/2*(J644-E644)))</f>
        <v>#REF!</v>
      </c>
      <c r="O644" s="79" t="e">
        <f aca="false">ROUND(IF(OR(I643=0,I644=0),0,AVERAGE(N643:N644)*B644),0)</f>
        <v>#REF!</v>
      </c>
    </row>
    <row r="645" customFormat="false" ht="12.75" hidden="false" customHeight="false" outlineLevel="0" collapsed="false">
      <c r="A645" s="76" t="e">
        <f aca="false">IF(#REF!&gt;0,#REF!,"")</f>
        <v>#REF!</v>
      </c>
      <c r="B645" s="77" t="e">
        <f aca="false">IF(OR(I644=0,I645=0),"",$A645-$A644)</f>
        <v>#REF!</v>
      </c>
      <c r="C645" s="77" t="e">
        <f aca="false">IF(I645=0,"",#REF!)</f>
        <v>#REF!</v>
      </c>
      <c r="D645" s="71" t="e">
        <f aca="false">IF(I645=0,"",#REF!)</f>
        <v>#REF!</v>
      </c>
      <c r="E645" s="78" t="e">
        <f aca="false">IF(I645=0,"",#REF!)</f>
        <v>#REF!</v>
      </c>
      <c r="F645" s="77" t="e">
        <f aca="false">IF(OR(I644=0,I645=0),"",(I645-I644)/B645*100)</f>
        <v>#REF!</v>
      </c>
      <c r="G645" s="77" t="e">
        <f aca="false">IF(I645=0,"",#REF!)</f>
        <v>#REF!</v>
      </c>
      <c r="H645" s="77" t="e">
        <f aca="false">IF(I645=0,"",#REF!)</f>
        <v>#REF!</v>
      </c>
      <c r="I645" s="77" t="e">
        <f aca="false">#REF!</f>
        <v>#REF!</v>
      </c>
      <c r="J645" s="70" t="e">
        <f aca="false">IF(I645=0,"",MIN(C645:D645)-I645)</f>
        <v>#REF!</v>
      </c>
      <c r="K645" s="71" t="e">
        <f aca="false">IF(I645=0,"",#REF!)</f>
        <v>#REF!</v>
      </c>
      <c r="L645" s="70" t="e">
        <f aca="false">IF(I645=0,"",IF(D645-K645&lt;C645-E645,2*(D645-K645-I645)*G645+H645,2*J645*G645+H645))</f>
        <v>#REF!</v>
      </c>
      <c r="M645" s="71" t="e">
        <f aca="false">IF(I645=0,"",IF(D645-K645&lt;C645-E645,2*(D645-K645-I645)*G645+H645,2*(J645-E645)*G645+H645))</f>
        <v>#REF!</v>
      </c>
      <c r="N645" s="73" t="e">
        <f aca="false">IF(I645=0,"",IF(D645-K645&lt;C645-E645,(H645+M645)/2*(D645-K645-I645),(H645+M645)/2*(J645-E645)))</f>
        <v>#REF!</v>
      </c>
      <c r="O645" s="79" t="e">
        <f aca="false">ROUND(IF(OR(I644=0,I645=0),0,AVERAGE(N644:N645)*B645),0)</f>
        <v>#REF!</v>
      </c>
    </row>
    <row r="646" customFormat="false" ht="12.75" hidden="false" customHeight="false" outlineLevel="0" collapsed="false">
      <c r="A646" s="76" t="e">
        <f aca="false">IF(#REF!&gt;0,#REF!,"")</f>
        <v>#REF!</v>
      </c>
      <c r="B646" s="77" t="e">
        <f aca="false">IF(OR(I645=0,I646=0),"",$A646-$A645)</f>
        <v>#REF!</v>
      </c>
      <c r="C646" s="77" t="e">
        <f aca="false">IF(I646=0,"",#REF!)</f>
        <v>#REF!</v>
      </c>
      <c r="D646" s="71" t="e">
        <f aca="false">IF(I646=0,"",#REF!)</f>
        <v>#REF!</v>
      </c>
      <c r="E646" s="78" t="e">
        <f aca="false">IF(I646=0,"",#REF!)</f>
        <v>#REF!</v>
      </c>
      <c r="F646" s="77" t="e">
        <f aca="false">IF(OR(I645=0,I646=0),"",(I646-I645)/B646*100)</f>
        <v>#REF!</v>
      </c>
      <c r="G646" s="77" t="e">
        <f aca="false">IF(I646=0,"",#REF!)</f>
        <v>#REF!</v>
      </c>
      <c r="H646" s="77" t="e">
        <f aca="false">IF(I646=0,"",#REF!)</f>
        <v>#REF!</v>
      </c>
      <c r="I646" s="77" t="e">
        <f aca="false">#REF!</f>
        <v>#REF!</v>
      </c>
      <c r="J646" s="70" t="e">
        <f aca="false">IF(I646=0,"",MIN(C646:D646)-I646)</f>
        <v>#REF!</v>
      </c>
      <c r="K646" s="71" t="e">
        <f aca="false">IF(I646=0,"",#REF!)</f>
        <v>#REF!</v>
      </c>
      <c r="L646" s="70" t="e">
        <f aca="false">IF(I646=0,"",IF(D646-K646&lt;C646-E646,2*(D646-K646-I646)*G646+H646,2*J646*G646+H646))</f>
        <v>#REF!</v>
      </c>
      <c r="M646" s="71" t="e">
        <f aca="false">IF(I646=0,"",IF(D646-K646&lt;C646-E646,2*(D646-K646-I646)*G646+H646,2*(J646-E646)*G646+H646))</f>
        <v>#REF!</v>
      </c>
      <c r="N646" s="73" t="e">
        <f aca="false">IF(I646=0,"",IF(D646-K646&lt;C646-E646,(H646+M646)/2*(D646-K646-I646),(H646+M646)/2*(J646-E646)))</f>
        <v>#REF!</v>
      </c>
      <c r="O646" s="79" t="e">
        <f aca="false">ROUND(IF(OR(I645=0,I646=0),0,AVERAGE(N645:N646)*B646),0)</f>
        <v>#REF!</v>
      </c>
    </row>
    <row r="647" customFormat="false" ht="12.75" hidden="false" customHeight="false" outlineLevel="0" collapsed="false">
      <c r="A647" s="76" t="e">
        <f aca="false">IF(#REF!&gt;0,#REF!,"")</f>
        <v>#REF!</v>
      </c>
      <c r="B647" s="77" t="e">
        <f aca="false">IF(OR(I646=0,I647=0),"",$A647-$A646)</f>
        <v>#REF!</v>
      </c>
      <c r="C647" s="77" t="e">
        <f aca="false">IF(I647=0,"",#REF!)</f>
        <v>#REF!</v>
      </c>
      <c r="D647" s="71" t="e">
        <f aca="false">IF(I647=0,"",#REF!)</f>
        <v>#REF!</v>
      </c>
      <c r="E647" s="78" t="e">
        <f aca="false">IF(I647=0,"",#REF!)</f>
        <v>#REF!</v>
      </c>
      <c r="F647" s="77" t="e">
        <f aca="false">IF(OR(I646=0,I647=0),"",(I647-I646)/B647*100)</f>
        <v>#REF!</v>
      </c>
      <c r="G647" s="77" t="e">
        <f aca="false">IF(I647=0,"",#REF!)</f>
        <v>#REF!</v>
      </c>
      <c r="H647" s="77" t="e">
        <f aca="false">IF(I647=0,"",#REF!)</f>
        <v>#REF!</v>
      </c>
      <c r="I647" s="77" t="e">
        <f aca="false">#REF!</f>
        <v>#REF!</v>
      </c>
      <c r="J647" s="70" t="e">
        <f aca="false">IF(I647=0,"",MIN(C647:D647)-I647)</f>
        <v>#REF!</v>
      </c>
      <c r="K647" s="71" t="e">
        <f aca="false">IF(I647=0,"",#REF!)</f>
        <v>#REF!</v>
      </c>
      <c r="L647" s="70" t="e">
        <f aca="false">IF(I647=0,"",IF(D647-K647&lt;C647-E647,2*(D647-K647-I647)*G647+H647,2*J647*G647+H647))</f>
        <v>#REF!</v>
      </c>
      <c r="M647" s="71" t="e">
        <f aca="false">IF(I647=0,"",IF(D647-K647&lt;C647-E647,2*(D647-K647-I647)*G647+H647,2*(J647-E647)*G647+H647))</f>
        <v>#REF!</v>
      </c>
      <c r="N647" s="73" t="e">
        <f aca="false">IF(I647=0,"",IF(D647-K647&lt;C647-E647,(H647+M647)/2*(D647-K647-I647),(H647+M647)/2*(J647-E647)))</f>
        <v>#REF!</v>
      </c>
      <c r="O647" s="79" t="e">
        <f aca="false">ROUND(IF(OR(I646=0,I647=0),0,AVERAGE(N646:N647)*B647),0)</f>
        <v>#REF!</v>
      </c>
    </row>
    <row r="648" customFormat="false" ht="12.75" hidden="false" customHeight="false" outlineLevel="0" collapsed="false">
      <c r="A648" s="76" t="e">
        <f aca="false">IF(#REF!&gt;0,#REF!,"")</f>
        <v>#REF!</v>
      </c>
      <c r="B648" s="77" t="e">
        <f aca="false">IF(OR(I647=0,I648=0),"",$A648-$A647)</f>
        <v>#REF!</v>
      </c>
      <c r="C648" s="77" t="e">
        <f aca="false">IF(I648=0,"",#REF!)</f>
        <v>#REF!</v>
      </c>
      <c r="D648" s="71" t="e">
        <f aca="false">IF(I648=0,"",#REF!)</f>
        <v>#REF!</v>
      </c>
      <c r="E648" s="78" t="e">
        <f aca="false">IF(I648=0,"",#REF!)</f>
        <v>#REF!</v>
      </c>
      <c r="F648" s="77" t="e">
        <f aca="false">IF(OR(I647=0,I648=0),"",(I648-I647)/B648*100)</f>
        <v>#REF!</v>
      </c>
      <c r="G648" s="77" t="e">
        <f aca="false">IF(I648=0,"",#REF!)</f>
        <v>#REF!</v>
      </c>
      <c r="H648" s="77" t="e">
        <f aca="false">IF(I648=0,"",#REF!)</f>
        <v>#REF!</v>
      </c>
      <c r="I648" s="77" t="e">
        <f aca="false">#REF!</f>
        <v>#REF!</v>
      </c>
      <c r="J648" s="70" t="e">
        <f aca="false">IF(I648=0,"",MIN(C648:D648)-I648)</f>
        <v>#REF!</v>
      </c>
      <c r="K648" s="71" t="e">
        <f aca="false">IF(I648=0,"",#REF!)</f>
        <v>#REF!</v>
      </c>
      <c r="L648" s="70" t="e">
        <f aca="false">IF(I648=0,"",IF(D648-K648&lt;C648-E648,2*(D648-K648-I648)*G648+H648,2*J648*G648+H648))</f>
        <v>#REF!</v>
      </c>
      <c r="M648" s="71" t="e">
        <f aca="false">IF(I648=0,"",IF(D648-K648&lt;C648-E648,2*(D648-K648-I648)*G648+H648,2*(J648-E648)*G648+H648))</f>
        <v>#REF!</v>
      </c>
      <c r="N648" s="73" t="e">
        <f aca="false">IF(I648=0,"",IF(D648-K648&lt;C648-E648,(H648+M648)/2*(D648-K648-I648),(H648+M648)/2*(J648-E648)))</f>
        <v>#REF!</v>
      </c>
      <c r="O648" s="79" t="e">
        <f aca="false">ROUND(IF(OR(I647=0,I648=0),0,AVERAGE(N647:N648)*B648),0)</f>
        <v>#REF!</v>
      </c>
    </row>
    <row r="649" customFormat="false" ht="12.75" hidden="false" customHeight="false" outlineLevel="0" collapsed="false">
      <c r="A649" s="76" t="e">
        <f aca="false">IF(#REF!&gt;0,#REF!,"")</f>
        <v>#REF!</v>
      </c>
      <c r="B649" s="77" t="e">
        <f aca="false">IF(OR(I648=0,I649=0),"",$A649-$A648)</f>
        <v>#REF!</v>
      </c>
      <c r="C649" s="77" t="e">
        <f aca="false">IF(I649=0,"",#REF!)</f>
        <v>#REF!</v>
      </c>
      <c r="D649" s="71" t="e">
        <f aca="false">IF(I649=0,"",#REF!)</f>
        <v>#REF!</v>
      </c>
      <c r="E649" s="78" t="e">
        <f aca="false">IF(I649=0,"",#REF!)</f>
        <v>#REF!</v>
      </c>
      <c r="F649" s="77" t="e">
        <f aca="false">IF(OR(I648=0,I649=0),"",(I649-I648)/B649*100)</f>
        <v>#REF!</v>
      </c>
      <c r="G649" s="77" t="e">
        <f aca="false">IF(I649=0,"",#REF!)</f>
        <v>#REF!</v>
      </c>
      <c r="H649" s="77" t="e">
        <f aca="false">IF(I649=0,"",#REF!)</f>
        <v>#REF!</v>
      </c>
      <c r="I649" s="77" t="e">
        <f aca="false">#REF!</f>
        <v>#REF!</v>
      </c>
      <c r="J649" s="70" t="e">
        <f aca="false">IF(I649=0,"",MIN(C649:D649)-I649)</f>
        <v>#REF!</v>
      </c>
      <c r="K649" s="71" t="e">
        <f aca="false">IF(I649=0,"",#REF!)</f>
        <v>#REF!</v>
      </c>
      <c r="L649" s="70" t="e">
        <f aca="false">IF(I649=0,"",IF(D649-K649&lt;C649-E649,2*(D649-K649-I649)*G649+H649,2*J649*G649+H649))</f>
        <v>#REF!</v>
      </c>
      <c r="M649" s="71" t="e">
        <f aca="false">IF(I649=0,"",IF(D649-K649&lt;C649-E649,2*(D649-K649-I649)*G649+H649,2*(J649-E649)*G649+H649))</f>
        <v>#REF!</v>
      </c>
      <c r="N649" s="73" t="e">
        <f aca="false">IF(I649=0,"",IF(D649-K649&lt;C649-E649,(H649+M649)/2*(D649-K649-I649),(H649+M649)/2*(J649-E649)))</f>
        <v>#REF!</v>
      </c>
      <c r="O649" s="79" t="e">
        <f aca="false">ROUND(IF(OR(I648=0,I649=0),0,AVERAGE(N648:N649)*B649),0)</f>
        <v>#REF!</v>
      </c>
    </row>
    <row r="650" customFormat="false" ht="12.75" hidden="false" customHeight="false" outlineLevel="0" collapsed="false">
      <c r="A650" s="76" t="e">
        <f aca="false">IF(#REF!&gt;0,#REF!,"")</f>
        <v>#REF!</v>
      </c>
      <c r="B650" s="77" t="e">
        <f aca="false">IF(OR(I649=0,I650=0),"",$A650-$A649)</f>
        <v>#REF!</v>
      </c>
      <c r="C650" s="77" t="e">
        <f aca="false">IF(I650=0,"",#REF!)</f>
        <v>#REF!</v>
      </c>
      <c r="D650" s="71" t="e">
        <f aca="false">IF(I650=0,"",#REF!)</f>
        <v>#REF!</v>
      </c>
      <c r="E650" s="78" t="e">
        <f aca="false">IF(I650=0,"",#REF!)</f>
        <v>#REF!</v>
      </c>
      <c r="F650" s="77" t="e">
        <f aca="false">IF(OR(I649=0,I650=0),"",(I650-I649)/B650*100)</f>
        <v>#REF!</v>
      </c>
      <c r="G650" s="77" t="e">
        <f aca="false">IF(I650=0,"",#REF!)</f>
        <v>#REF!</v>
      </c>
      <c r="H650" s="77" t="e">
        <f aca="false">IF(I650=0,"",#REF!)</f>
        <v>#REF!</v>
      </c>
      <c r="I650" s="77" t="e">
        <f aca="false">#REF!</f>
        <v>#REF!</v>
      </c>
      <c r="J650" s="70" t="e">
        <f aca="false">IF(I650=0,"",MIN(C650:D650)-I650)</f>
        <v>#REF!</v>
      </c>
      <c r="K650" s="71" t="e">
        <f aca="false">IF(I650=0,"",#REF!)</f>
        <v>#REF!</v>
      </c>
      <c r="L650" s="70" t="e">
        <f aca="false">IF(I650=0,"",IF(D650-K650&lt;C650-E650,2*(D650-K650-I650)*G650+H650,2*J650*G650+H650))</f>
        <v>#REF!</v>
      </c>
      <c r="M650" s="71" t="e">
        <f aca="false">IF(I650=0,"",IF(D650-K650&lt;C650-E650,2*(D650-K650-I650)*G650+H650,2*(J650-E650)*G650+H650))</f>
        <v>#REF!</v>
      </c>
      <c r="N650" s="73" t="e">
        <f aca="false">IF(I650=0,"",IF(D650-K650&lt;C650-E650,(H650+M650)/2*(D650-K650-I650),(H650+M650)/2*(J650-E650)))</f>
        <v>#REF!</v>
      </c>
      <c r="O650" s="79" t="e">
        <f aca="false">ROUND(IF(OR(I649=0,I650=0),0,AVERAGE(N649:N650)*B650),0)</f>
        <v>#REF!</v>
      </c>
    </row>
    <row r="651" customFormat="false" ht="12.75" hidden="false" customHeight="false" outlineLevel="0" collapsed="false">
      <c r="A651" s="76" t="e">
        <f aca="false">IF(#REF!&gt;0,#REF!,"")</f>
        <v>#REF!</v>
      </c>
      <c r="B651" s="77" t="e">
        <f aca="false">IF(OR(I650=0,I651=0),"",$A651-$A650)</f>
        <v>#REF!</v>
      </c>
      <c r="C651" s="77" t="e">
        <f aca="false">IF(I651=0,"",#REF!)</f>
        <v>#REF!</v>
      </c>
      <c r="D651" s="71" t="e">
        <f aca="false">IF(I651=0,"",#REF!)</f>
        <v>#REF!</v>
      </c>
      <c r="E651" s="78" t="e">
        <f aca="false">IF(I651=0,"",#REF!)</f>
        <v>#REF!</v>
      </c>
      <c r="F651" s="77" t="e">
        <f aca="false">IF(OR(I650=0,I651=0),"",(I651-I650)/B651*100)</f>
        <v>#REF!</v>
      </c>
      <c r="G651" s="77" t="e">
        <f aca="false">IF(I651=0,"",#REF!)</f>
        <v>#REF!</v>
      </c>
      <c r="H651" s="77" t="e">
        <f aca="false">IF(I651=0,"",#REF!)</f>
        <v>#REF!</v>
      </c>
      <c r="I651" s="77" t="e">
        <f aca="false">#REF!</f>
        <v>#REF!</v>
      </c>
      <c r="J651" s="70" t="e">
        <f aca="false">IF(I651=0,"",MIN(C651:D651)-I651)</f>
        <v>#REF!</v>
      </c>
      <c r="K651" s="71" t="e">
        <f aca="false">IF(I651=0,"",#REF!)</f>
        <v>#REF!</v>
      </c>
      <c r="L651" s="70" t="e">
        <f aca="false">IF(I651=0,"",IF(D651-K651&lt;C651-E651,2*(D651-K651-I651)*G651+H651,2*J651*G651+H651))</f>
        <v>#REF!</v>
      </c>
      <c r="M651" s="71" t="e">
        <f aca="false">IF(I651=0,"",IF(D651-K651&lt;C651-E651,2*(D651-K651-I651)*G651+H651,2*(J651-E651)*G651+H651))</f>
        <v>#REF!</v>
      </c>
      <c r="N651" s="73" t="e">
        <f aca="false">IF(I651=0,"",IF(D651-K651&lt;C651-E651,(H651+M651)/2*(D651-K651-I651),(H651+M651)/2*(J651-E651)))</f>
        <v>#REF!</v>
      </c>
      <c r="O651" s="79" t="e">
        <f aca="false">ROUND(IF(OR(I650=0,I651=0),0,AVERAGE(N650:N651)*B651),0)</f>
        <v>#REF!</v>
      </c>
    </row>
    <row r="652" customFormat="false" ht="12.75" hidden="false" customHeight="false" outlineLevel="0" collapsed="false">
      <c r="A652" s="76" t="e">
        <f aca="false">IF(#REF!&gt;0,#REF!,"")</f>
        <v>#REF!</v>
      </c>
      <c r="B652" s="77" t="e">
        <f aca="false">IF(OR(I651=0,I652=0),"",$A652-$A651)</f>
        <v>#REF!</v>
      </c>
      <c r="C652" s="77" t="e">
        <f aca="false">IF(I652=0,"",#REF!)</f>
        <v>#REF!</v>
      </c>
      <c r="D652" s="71" t="e">
        <f aca="false">IF(I652=0,"",#REF!)</f>
        <v>#REF!</v>
      </c>
      <c r="E652" s="78" t="e">
        <f aca="false">IF(I652=0,"",#REF!)</f>
        <v>#REF!</v>
      </c>
      <c r="F652" s="77" t="e">
        <f aca="false">IF(OR(I651=0,I652=0),"",(I652-I651)/B652*100)</f>
        <v>#REF!</v>
      </c>
      <c r="G652" s="77" t="e">
        <f aca="false">IF(I652=0,"",#REF!)</f>
        <v>#REF!</v>
      </c>
      <c r="H652" s="77" t="e">
        <f aca="false">IF(I652=0,"",#REF!)</f>
        <v>#REF!</v>
      </c>
      <c r="I652" s="77" t="e">
        <f aca="false">#REF!</f>
        <v>#REF!</v>
      </c>
      <c r="J652" s="70" t="e">
        <f aca="false">IF(I652=0,"",MIN(C652:D652)-I652)</f>
        <v>#REF!</v>
      </c>
      <c r="K652" s="71" t="e">
        <f aca="false">IF(I652=0,"",#REF!)</f>
        <v>#REF!</v>
      </c>
      <c r="L652" s="70" t="e">
        <f aca="false">IF(I652=0,"",IF(D652-K652&lt;C652-E652,2*(D652-K652-I652)*G652+H652,2*J652*G652+H652))</f>
        <v>#REF!</v>
      </c>
      <c r="M652" s="71" t="e">
        <f aca="false">IF(I652=0,"",IF(D652-K652&lt;C652-E652,2*(D652-K652-I652)*G652+H652,2*(J652-E652)*G652+H652))</f>
        <v>#REF!</v>
      </c>
      <c r="N652" s="73" t="e">
        <f aca="false">IF(I652=0,"",IF(D652-K652&lt;C652-E652,(H652+M652)/2*(D652-K652-I652),(H652+M652)/2*(J652-E652)))</f>
        <v>#REF!</v>
      </c>
      <c r="O652" s="79" t="e">
        <f aca="false">ROUND(IF(OR(I651=0,I652=0),0,AVERAGE(N651:N652)*B652),0)</f>
        <v>#REF!</v>
      </c>
    </row>
    <row r="653" customFormat="false" ht="12.75" hidden="false" customHeight="false" outlineLevel="0" collapsed="false">
      <c r="A653" s="76" t="e">
        <f aca="false">IF(#REF!&gt;0,#REF!,"")</f>
        <v>#REF!</v>
      </c>
      <c r="B653" s="77" t="e">
        <f aca="false">IF(OR(I652=0,I653=0),"",$A653-$A652)</f>
        <v>#REF!</v>
      </c>
      <c r="C653" s="77" t="e">
        <f aca="false">IF(I653=0,"",#REF!)</f>
        <v>#REF!</v>
      </c>
      <c r="D653" s="71" t="e">
        <f aca="false">IF(I653=0,"",#REF!)</f>
        <v>#REF!</v>
      </c>
      <c r="E653" s="78" t="e">
        <f aca="false">IF(I653=0,"",#REF!)</f>
        <v>#REF!</v>
      </c>
      <c r="F653" s="77" t="e">
        <f aca="false">IF(OR(I652=0,I653=0),"",(I653-I652)/B653*100)</f>
        <v>#REF!</v>
      </c>
      <c r="G653" s="77" t="e">
        <f aca="false">IF(I653=0,"",#REF!)</f>
        <v>#REF!</v>
      </c>
      <c r="H653" s="77" t="e">
        <f aca="false">IF(I653=0,"",#REF!)</f>
        <v>#REF!</v>
      </c>
      <c r="I653" s="77" t="e">
        <f aca="false">#REF!</f>
        <v>#REF!</v>
      </c>
      <c r="J653" s="70" t="e">
        <f aca="false">IF(I653=0,"",MIN(C653:D653)-I653)</f>
        <v>#REF!</v>
      </c>
      <c r="K653" s="71" t="e">
        <f aca="false">IF(I653=0,"",#REF!)</f>
        <v>#REF!</v>
      </c>
      <c r="L653" s="70" t="e">
        <f aca="false">IF(I653=0,"",IF(D653-K653&lt;C653-E653,2*(D653-K653-I653)*G653+H653,2*J653*G653+H653))</f>
        <v>#REF!</v>
      </c>
      <c r="M653" s="71" t="e">
        <f aca="false">IF(I653=0,"",IF(D653-K653&lt;C653-E653,2*(D653-K653-I653)*G653+H653,2*(J653-E653)*G653+H653))</f>
        <v>#REF!</v>
      </c>
      <c r="N653" s="73" t="e">
        <f aca="false">IF(I653=0,"",IF(D653-K653&lt;C653-E653,(H653+M653)/2*(D653-K653-I653),(H653+M653)/2*(J653-E653)))</f>
        <v>#REF!</v>
      </c>
      <c r="O653" s="79" t="e">
        <f aca="false">ROUND(IF(OR(I652=0,I653=0),0,AVERAGE(N652:N653)*B653),0)</f>
        <v>#REF!</v>
      </c>
    </row>
    <row r="654" customFormat="false" ht="12.75" hidden="false" customHeight="false" outlineLevel="0" collapsed="false">
      <c r="A654" s="76" t="e">
        <f aca="false">IF(#REF!&gt;0,#REF!,"")</f>
        <v>#REF!</v>
      </c>
      <c r="B654" s="77" t="e">
        <f aca="false">IF(OR(I653=0,I654=0),"",$A654-$A653)</f>
        <v>#REF!</v>
      </c>
      <c r="C654" s="77" t="e">
        <f aca="false">IF(I654=0,"",#REF!)</f>
        <v>#REF!</v>
      </c>
      <c r="D654" s="71" t="e">
        <f aca="false">IF(I654=0,"",#REF!)</f>
        <v>#REF!</v>
      </c>
      <c r="E654" s="78" t="e">
        <f aca="false">IF(I654=0,"",#REF!)</f>
        <v>#REF!</v>
      </c>
      <c r="F654" s="77" t="e">
        <f aca="false">IF(OR(I653=0,I654=0),"",(I654-I653)/B654*100)</f>
        <v>#REF!</v>
      </c>
      <c r="G654" s="77" t="e">
        <f aca="false">IF(I654=0,"",#REF!)</f>
        <v>#REF!</v>
      </c>
      <c r="H654" s="77" t="e">
        <f aca="false">IF(I654=0,"",#REF!)</f>
        <v>#REF!</v>
      </c>
      <c r="I654" s="77" t="e">
        <f aca="false">#REF!</f>
        <v>#REF!</v>
      </c>
      <c r="J654" s="70" t="e">
        <f aca="false">IF(I654=0,"",MIN(C654:D654)-I654)</f>
        <v>#REF!</v>
      </c>
      <c r="K654" s="71" t="e">
        <f aca="false">IF(I654=0,"",#REF!)</f>
        <v>#REF!</v>
      </c>
      <c r="L654" s="70" t="e">
        <f aca="false">IF(I654=0,"",IF(D654-K654&lt;C654-E654,2*(D654-K654-I654)*G654+H654,2*J654*G654+H654))</f>
        <v>#REF!</v>
      </c>
      <c r="M654" s="71" t="e">
        <f aca="false">IF(I654=0,"",IF(D654-K654&lt;C654-E654,2*(D654-K654-I654)*G654+H654,2*(J654-E654)*G654+H654))</f>
        <v>#REF!</v>
      </c>
      <c r="N654" s="73" t="e">
        <f aca="false">IF(I654=0,"",IF(D654-K654&lt;C654-E654,(H654+M654)/2*(D654-K654-I654),(H654+M654)/2*(J654-E654)))</f>
        <v>#REF!</v>
      </c>
      <c r="O654" s="79" t="e">
        <f aca="false">ROUND(IF(OR(I653=0,I654=0),0,AVERAGE(N653:N654)*B654),0)</f>
        <v>#REF!</v>
      </c>
    </row>
    <row r="655" customFormat="false" ht="12.75" hidden="false" customHeight="false" outlineLevel="0" collapsed="false">
      <c r="A655" s="76" t="e">
        <f aca="false">IF(#REF!&gt;0,#REF!,"")</f>
        <v>#REF!</v>
      </c>
      <c r="B655" s="77" t="e">
        <f aca="false">IF(OR(I654=0,I655=0),"",$A655-$A654)</f>
        <v>#REF!</v>
      </c>
      <c r="C655" s="77" t="e">
        <f aca="false">IF(I655=0,"",#REF!)</f>
        <v>#REF!</v>
      </c>
      <c r="D655" s="71" t="e">
        <f aca="false">IF(I655=0,"",#REF!)</f>
        <v>#REF!</v>
      </c>
      <c r="E655" s="78" t="e">
        <f aca="false">IF(I655=0,"",#REF!)</f>
        <v>#REF!</v>
      </c>
      <c r="F655" s="77" t="e">
        <f aca="false">IF(OR(I654=0,I655=0),"",(I655-I654)/B655*100)</f>
        <v>#REF!</v>
      </c>
      <c r="G655" s="77" t="e">
        <f aca="false">IF(I655=0,"",#REF!)</f>
        <v>#REF!</v>
      </c>
      <c r="H655" s="77" t="e">
        <f aca="false">IF(I655=0,"",#REF!)</f>
        <v>#REF!</v>
      </c>
      <c r="I655" s="77" t="e">
        <f aca="false">#REF!</f>
        <v>#REF!</v>
      </c>
      <c r="J655" s="70" t="e">
        <f aca="false">IF(I655=0,"",MIN(C655:D655)-I655)</f>
        <v>#REF!</v>
      </c>
      <c r="K655" s="71" t="e">
        <f aca="false">IF(I655=0,"",#REF!)</f>
        <v>#REF!</v>
      </c>
      <c r="L655" s="70" t="e">
        <f aca="false">IF(I655=0,"",IF(D655-K655&lt;C655-E655,2*(D655-K655-I655)*G655+H655,2*J655*G655+H655))</f>
        <v>#REF!</v>
      </c>
      <c r="M655" s="71" t="e">
        <f aca="false">IF(I655=0,"",IF(D655-K655&lt;C655-E655,2*(D655-K655-I655)*G655+H655,2*(J655-E655)*G655+H655))</f>
        <v>#REF!</v>
      </c>
      <c r="N655" s="73" t="e">
        <f aca="false">IF(I655=0,"",IF(D655-K655&lt;C655-E655,(H655+M655)/2*(D655-K655-I655),(H655+M655)/2*(J655-E655)))</f>
        <v>#REF!</v>
      </c>
      <c r="O655" s="79" t="e">
        <f aca="false">ROUND(IF(OR(I654=0,I655=0),0,AVERAGE(N654:N655)*B655),0)</f>
        <v>#REF!</v>
      </c>
    </row>
    <row r="656" customFormat="false" ht="12.75" hidden="false" customHeight="false" outlineLevel="0" collapsed="false">
      <c r="A656" s="76" t="e">
        <f aca="false">IF(#REF!&gt;0,#REF!,"")</f>
        <v>#REF!</v>
      </c>
      <c r="B656" s="77" t="e">
        <f aca="false">IF(OR(I655=0,I656=0),"",$A656-$A655)</f>
        <v>#REF!</v>
      </c>
      <c r="C656" s="77" t="e">
        <f aca="false">IF(I656=0,"",#REF!)</f>
        <v>#REF!</v>
      </c>
      <c r="D656" s="71" t="e">
        <f aca="false">IF(I656=0,"",#REF!)</f>
        <v>#REF!</v>
      </c>
      <c r="E656" s="78" t="e">
        <f aca="false">IF(I656=0,"",#REF!)</f>
        <v>#REF!</v>
      </c>
      <c r="F656" s="77" t="e">
        <f aca="false">IF(OR(I655=0,I656=0),"",(I656-I655)/B656*100)</f>
        <v>#REF!</v>
      </c>
      <c r="G656" s="77" t="e">
        <f aca="false">IF(I656=0,"",#REF!)</f>
        <v>#REF!</v>
      </c>
      <c r="H656" s="77" t="e">
        <f aca="false">IF(I656=0,"",#REF!)</f>
        <v>#REF!</v>
      </c>
      <c r="I656" s="77" t="e">
        <f aca="false">#REF!</f>
        <v>#REF!</v>
      </c>
      <c r="J656" s="70" t="e">
        <f aca="false">IF(I656=0,"",MIN(C656:D656)-I656)</f>
        <v>#REF!</v>
      </c>
      <c r="K656" s="71" t="e">
        <f aca="false">IF(I656=0,"",#REF!)</f>
        <v>#REF!</v>
      </c>
      <c r="L656" s="70" t="e">
        <f aca="false">IF(I656=0,"",IF(D656-K656&lt;C656-E656,2*(D656-K656-I656)*G656+H656,2*J656*G656+H656))</f>
        <v>#REF!</v>
      </c>
      <c r="M656" s="71" t="e">
        <f aca="false">IF(I656=0,"",IF(D656-K656&lt;C656-E656,2*(D656-K656-I656)*G656+H656,2*(J656-E656)*G656+H656))</f>
        <v>#REF!</v>
      </c>
      <c r="N656" s="73" t="e">
        <f aca="false">IF(I656=0,"",IF(D656-K656&lt;C656-E656,(H656+M656)/2*(D656-K656-I656),(H656+M656)/2*(J656-E656)))</f>
        <v>#REF!</v>
      </c>
      <c r="O656" s="79" t="e">
        <f aca="false">ROUND(IF(OR(I655=0,I656=0),0,AVERAGE(N655:N656)*B656),0)</f>
        <v>#REF!</v>
      </c>
    </row>
    <row r="657" customFormat="false" ht="12.75" hidden="false" customHeight="false" outlineLevel="0" collapsed="false">
      <c r="A657" s="76" t="e">
        <f aca="false">IF(#REF!&gt;0,#REF!,"")</f>
        <v>#REF!</v>
      </c>
      <c r="B657" s="77" t="e">
        <f aca="false">IF(OR(I656=0,I657=0),"",$A657-$A656)</f>
        <v>#REF!</v>
      </c>
      <c r="C657" s="77" t="e">
        <f aca="false">IF(I657=0,"",#REF!)</f>
        <v>#REF!</v>
      </c>
      <c r="D657" s="71" t="e">
        <f aca="false">IF(I657=0,"",#REF!)</f>
        <v>#REF!</v>
      </c>
      <c r="E657" s="78" t="e">
        <f aca="false">IF(I657=0,"",#REF!)</f>
        <v>#REF!</v>
      </c>
      <c r="F657" s="77" t="e">
        <f aca="false">IF(OR(I656=0,I657=0),"",(I657-I656)/B657*100)</f>
        <v>#REF!</v>
      </c>
      <c r="G657" s="77" t="e">
        <f aca="false">IF(I657=0,"",#REF!)</f>
        <v>#REF!</v>
      </c>
      <c r="H657" s="77" t="e">
        <f aca="false">IF(I657=0,"",#REF!)</f>
        <v>#REF!</v>
      </c>
      <c r="I657" s="77" t="e">
        <f aca="false">#REF!</f>
        <v>#REF!</v>
      </c>
      <c r="J657" s="70" t="e">
        <f aca="false">IF(I657=0,"",MIN(C657:D657)-I657)</f>
        <v>#REF!</v>
      </c>
      <c r="K657" s="71" t="e">
        <f aca="false">IF(I657=0,"",#REF!)</f>
        <v>#REF!</v>
      </c>
      <c r="L657" s="70" t="e">
        <f aca="false">IF(I657=0,"",IF(D657-K657&lt;C657-E657,2*(D657-K657-I657)*G657+H657,2*J657*G657+H657))</f>
        <v>#REF!</v>
      </c>
      <c r="M657" s="71" t="e">
        <f aca="false">IF(I657=0,"",IF(D657-K657&lt;C657-E657,2*(D657-K657-I657)*G657+H657,2*(J657-E657)*G657+H657))</f>
        <v>#REF!</v>
      </c>
      <c r="N657" s="73" t="e">
        <f aca="false">IF(I657=0,"",IF(D657-K657&lt;C657-E657,(H657+M657)/2*(D657-K657-I657),(H657+M657)/2*(J657-E657)))</f>
        <v>#REF!</v>
      </c>
      <c r="O657" s="79" t="e">
        <f aca="false">ROUND(IF(OR(I656=0,I657=0),0,AVERAGE(N656:N657)*B657),0)</f>
        <v>#REF!</v>
      </c>
    </row>
    <row r="658" customFormat="false" ht="12.75" hidden="false" customHeight="false" outlineLevel="0" collapsed="false">
      <c r="A658" s="76" t="e">
        <f aca="false">IF(#REF!&gt;0,#REF!,"")</f>
        <v>#REF!</v>
      </c>
      <c r="B658" s="77" t="e">
        <f aca="false">IF(OR(I657=0,I658=0),"",$A658-$A657)</f>
        <v>#REF!</v>
      </c>
      <c r="C658" s="77" t="e">
        <f aca="false">IF(I658=0,"",#REF!)</f>
        <v>#REF!</v>
      </c>
      <c r="D658" s="71" t="e">
        <f aca="false">IF(I658=0,"",#REF!)</f>
        <v>#REF!</v>
      </c>
      <c r="E658" s="78" t="e">
        <f aca="false">IF(I658=0,"",#REF!)</f>
        <v>#REF!</v>
      </c>
      <c r="F658" s="77" t="e">
        <f aca="false">IF(OR(I657=0,I658=0),"",(I658-I657)/B658*100)</f>
        <v>#REF!</v>
      </c>
      <c r="G658" s="77" t="e">
        <f aca="false">IF(I658=0,"",#REF!)</f>
        <v>#REF!</v>
      </c>
      <c r="H658" s="77" t="e">
        <f aca="false">IF(I658=0,"",#REF!)</f>
        <v>#REF!</v>
      </c>
      <c r="I658" s="77" t="e">
        <f aca="false">#REF!</f>
        <v>#REF!</v>
      </c>
      <c r="J658" s="70" t="e">
        <f aca="false">IF(I658=0,"",MIN(C658:D658)-I658)</f>
        <v>#REF!</v>
      </c>
      <c r="K658" s="71" t="e">
        <f aca="false">IF(I658=0,"",#REF!)</f>
        <v>#REF!</v>
      </c>
      <c r="L658" s="70" t="e">
        <f aca="false">IF(I658=0,"",IF(D658-K658&lt;C658-E658,2*(D658-K658-I658)*G658+H658,2*J658*G658+H658))</f>
        <v>#REF!</v>
      </c>
      <c r="M658" s="71" t="e">
        <f aca="false">IF(I658=0,"",IF(D658-K658&lt;C658-E658,2*(D658-K658-I658)*G658+H658,2*(J658-E658)*G658+H658))</f>
        <v>#REF!</v>
      </c>
      <c r="N658" s="73" t="e">
        <f aca="false">IF(I658=0,"",IF(D658-K658&lt;C658-E658,(H658+M658)/2*(D658-K658-I658),(H658+M658)/2*(J658-E658)))</f>
        <v>#REF!</v>
      </c>
      <c r="O658" s="79" t="e">
        <f aca="false">ROUND(IF(OR(I657=0,I658=0),0,AVERAGE(N657:N658)*B658),0)</f>
        <v>#REF!</v>
      </c>
    </row>
    <row r="659" customFormat="false" ht="12.75" hidden="false" customHeight="false" outlineLevel="0" collapsed="false">
      <c r="A659" s="76" t="e">
        <f aca="false">IF(#REF!&gt;0,#REF!,"")</f>
        <v>#REF!</v>
      </c>
      <c r="B659" s="77" t="e">
        <f aca="false">IF(OR(I658=0,I659=0),"",$A659-$A658)</f>
        <v>#REF!</v>
      </c>
      <c r="C659" s="77" t="e">
        <f aca="false">IF(I659=0,"",#REF!)</f>
        <v>#REF!</v>
      </c>
      <c r="D659" s="71" t="e">
        <f aca="false">IF(I659=0,"",#REF!)</f>
        <v>#REF!</v>
      </c>
      <c r="E659" s="78" t="e">
        <f aca="false">IF(I659=0,"",#REF!)</f>
        <v>#REF!</v>
      </c>
      <c r="F659" s="77" t="e">
        <f aca="false">IF(OR(I658=0,I659=0),"",(I659-I658)/B659*100)</f>
        <v>#REF!</v>
      </c>
      <c r="G659" s="77" t="e">
        <f aca="false">IF(I659=0,"",#REF!)</f>
        <v>#REF!</v>
      </c>
      <c r="H659" s="77" t="e">
        <f aca="false">IF(I659=0,"",#REF!)</f>
        <v>#REF!</v>
      </c>
      <c r="I659" s="77" t="e">
        <f aca="false">#REF!</f>
        <v>#REF!</v>
      </c>
      <c r="J659" s="70" t="e">
        <f aca="false">IF(I659=0,"",MIN(C659:D659)-I659)</f>
        <v>#REF!</v>
      </c>
      <c r="K659" s="71" t="e">
        <f aca="false">IF(I659=0,"",#REF!)</f>
        <v>#REF!</v>
      </c>
      <c r="L659" s="70" t="e">
        <f aca="false">IF(I659=0,"",IF(D659-K659&lt;C659-E659,2*(D659-K659-I659)*G659+H659,2*J659*G659+H659))</f>
        <v>#REF!</v>
      </c>
      <c r="M659" s="71" t="e">
        <f aca="false">IF(I659=0,"",IF(D659-K659&lt;C659-E659,2*(D659-K659-I659)*G659+H659,2*(J659-E659)*G659+H659))</f>
        <v>#REF!</v>
      </c>
      <c r="N659" s="73" t="e">
        <f aca="false">IF(I659=0,"",IF(D659-K659&lt;C659-E659,(H659+M659)/2*(D659-K659-I659),(H659+M659)/2*(J659-E659)))</f>
        <v>#REF!</v>
      </c>
      <c r="O659" s="79" t="e">
        <f aca="false">ROUND(IF(OR(I658=0,I659=0),0,AVERAGE(N658:N659)*B659),0)</f>
        <v>#REF!</v>
      </c>
    </row>
    <row r="660" customFormat="false" ht="12.75" hidden="false" customHeight="false" outlineLevel="0" collapsed="false">
      <c r="A660" s="76" t="e">
        <f aca="false">IF(#REF!&gt;0,#REF!,"")</f>
        <v>#REF!</v>
      </c>
      <c r="B660" s="77" t="e">
        <f aca="false">IF(OR(I659=0,I660=0),"",$A660-$A659)</f>
        <v>#REF!</v>
      </c>
      <c r="C660" s="77" t="e">
        <f aca="false">IF(I660=0,"",#REF!)</f>
        <v>#REF!</v>
      </c>
      <c r="D660" s="71" t="e">
        <f aca="false">IF(I660=0,"",#REF!)</f>
        <v>#REF!</v>
      </c>
      <c r="E660" s="78" t="e">
        <f aca="false">IF(I660=0,"",#REF!)</f>
        <v>#REF!</v>
      </c>
      <c r="F660" s="77" t="e">
        <f aca="false">IF(OR(I659=0,I660=0),"",(I660-I659)/B660*100)</f>
        <v>#REF!</v>
      </c>
      <c r="G660" s="77" t="e">
        <f aca="false">IF(I660=0,"",#REF!)</f>
        <v>#REF!</v>
      </c>
      <c r="H660" s="77" t="e">
        <f aca="false">IF(I660=0,"",#REF!)</f>
        <v>#REF!</v>
      </c>
      <c r="I660" s="77" t="e">
        <f aca="false">#REF!</f>
        <v>#REF!</v>
      </c>
      <c r="J660" s="70" t="e">
        <f aca="false">IF(I660=0,"",MIN(C660:D660)-I660)</f>
        <v>#REF!</v>
      </c>
      <c r="K660" s="71" t="e">
        <f aca="false">IF(I660=0,"",#REF!)</f>
        <v>#REF!</v>
      </c>
      <c r="L660" s="70" t="e">
        <f aca="false">IF(I660=0,"",IF(D660-K660&lt;C660-E660,2*(D660-K660-I660)*G660+H660,2*J660*G660+H660))</f>
        <v>#REF!</v>
      </c>
      <c r="M660" s="71" t="e">
        <f aca="false">IF(I660=0,"",IF(D660-K660&lt;C660-E660,2*(D660-K660-I660)*G660+H660,2*(J660-E660)*G660+H660))</f>
        <v>#REF!</v>
      </c>
      <c r="N660" s="73" t="e">
        <f aca="false">IF(I660=0,"",IF(D660-K660&lt;C660-E660,(H660+M660)/2*(D660-K660-I660),(H660+M660)/2*(J660-E660)))</f>
        <v>#REF!</v>
      </c>
      <c r="O660" s="79" t="e">
        <f aca="false">ROUND(IF(OR(I659=0,I660=0),0,AVERAGE(N659:N660)*B660),0)</f>
        <v>#REF!</v>
      </c>
    </row>
    <row r="661" customFormat="false" ht="12.75" hidden="false" customHeight="false" outlineLevel="0" collapsed="false">
      <c r="A661" s="76" t="e">
        <f aca="false">IF(#REF!&gt;0,#REF!,"")</f>
        <v>#REF!</v>
      </c>
      <c r="B661" s="77" t="e">
        <f aca="false">IF(OR(I660=0,I661=0),"",$A661-$A660)</f>
        <v>#REF!</v>
      </c>
      <c r="C661" s="77" t="e">
        <f aca="false">IF(I661=0,"",#REF!)</f>
        <v>#REF!</v>
      </c>
      <c r="D661" s="71" t="e">
        <f aca="false">IF(I661=0,"",#REF!)</f>
        <v>#REF!</v>
      </c>
      <c r="E661" s="78" t="e">
        <f aca="false">IF(I661=0,"",#REF!)</f>
        <v>#REF!</v>
      </c>
      <c r="F661" s="77" t="e">
        <f aca="false">IF(OR(I660=0,I661=0),"",(I661-I660)/B661*100)</f>
        <v>#REF!</v>
      </c>
      <c r="G661" s="77" t="e">
        <f aca="false">IF(I661=0,"",#REF!)</f>
        <v>#REF!</v>
      </c>
      <c r="H661" s="77" t="e">
        <f aca="false">IF(I661=0,"",#REF!)</f>
        <v>#REF!</v>
      </c>
      <c r="I661" s="77" t="e">
        <f aca="false">#REF!</f>
        <v>#REF!</v>
      </c>
      <c r="J661" s="70" t="e">
        <f aca="false">IF(I661=0,"",MIN(C661:D661)-I661)</f>
        <v>#REF!</v>
      </c>
      <c r="K661" s="71" t="e">
        <f aca="false">IF(I661=0,"",#REF!)</f>
        <v>#REF!</v>
      </c>
      <c r="L661" s="70" t="e">
        <f aca="false">IF(I661=0,"",IF(D661-K661&lt;C661-E661,2*(D661-K661-I661)*G661+H661,2*J661*G661+H661))</f>
        <v>#REF!</v>
      </c>
      <c r="M661" s="71" t="e">
        <f aca="false">IF(I661=0,"",IF(D661-K661&lt;C661-E661,2*(D661-K661-I661)*G661+H661,2*(J661-E661)*G661+H661))</f>
        <v>#REF!</v>
      </c>
      <c r="N661" s="73" t="e">
        <f aca="false">IF(I661=0,"",IF(D661-K661&lt;C661-E661,(H661+M661)/2*(D661-K661-I661),(H661+M661)/2*(J661-E661)))</f>
        <v>#REF!</v>
      </c>
      <c r="O661" s="79" t="e">
        <f aca="false">ROUND(IF(OR(I660=0,I661=0),0,AVERAGE(N660:N661)*B661),0)</f>
        <v>#REF!</v>
      </c>
    </row>
    <row r="662" customFormat="false" ht="12.75" hidden="false" customHeight="false" outlineLevel="0" collapsed="false">
      <c r="A662" s="76" t="e">
        <f aca="false">IF(#REF!&gt;0,#REF!,"")</f>
        <v>#REF!</v>
      </c>
      <c r="B662" s="77" t="e">
        <f aca="false">IF(OR(I661=0,I662=0),"",$A662-$A661)</f>
        <v>#REF!</v>
      </c>
      <c r="C662" s="77" t="e">
        <f aca="false">IF(I662=0,"",#REF!)</f>
        <v>#REF!</v>
      </c>
      <c r="D662" s="71" t="e">
        <f aca="false">IF(I662=0,"",#REF!)</f>
        <v>#REF!</v>
      </c>
      <c r="E662" s="78" t="e">
        <f aca="false">IF(I662=0,"",#REF!)</f>
        <v>#REF!</v>
      </c>
      <c r="F662" s="77" t="e">
        <f aca="false">IF(OR(I661=0,I662=0),"",(I662-I661)/B662*100)</f>
        <v>#REF!</v>
      </c>
      <c r="G662" s="77" t="e">
        <f aca="false">IF(I662=0,"",#REF!)</f>
        <v>#REF!</v>
      </c>
      <c r="H662" s="77" t="e">
        <f aca="false">IF(I662=0,"",#REF!)</f>
        <v>#REF!</v>
      </c>
      <c r="I662" s="77" t="e">
        <f aca="false">#REF!</f>
        <v>#REF!</v>
      </c>
      <c r="J662" s="70" t="e">
        <f aca="false">IF(I662=0,"",MIN(C662:D662)-I662)</f>
        <v>#REF!</v>
      </c>
      <c r="K662" s="71" t="e">
        <f aca="false">IF(I662=0,"",#REF!)</f>
        <v>#REF!</v>
      </c>
      <c r="L662" s="70" t="e">
        <f aca="false">IF(I662=0,"",IF(D662-K662&lt;C662-E662,2*(D662-K662-I662)*G662+H662,2*J662*G662+H662))</f>
        <v>#REF!</v>
      </c>
      <c r="M662" s="71" t="e">
        <f aca="false">IF(I662=0,"",IF(D662-K662&lt;C662-E662,2*(D662-K662-I662)*G662+H662,2*(J662-E662)*G662+H662))</f>
        <v>#REF!</v>
      </c>
      <c r="N662" s="73" t="e">
        <f aca="false">IF(I662=0,"",IF(D662-K662&lt;C662-E662,(H662+M662)/2*(D662-K662-I662),(H662+M662)/2*(J662-E662)))</f>
        <v>#REF!</v>
      </c>
      <c r="O662" s="79" t="e">
        <f aca="false">ROUND(IF(OR(I661=0,I662=0),0,AVERAGE(N661:N662)*B662),0)</f>
        <v>#REF!</v>
      </c>
    </row>
    <row r="663" customFormat="false" ht="12.75" hidden="false" customHeight="false" outlineLevel="0" collapsed="false">
      <c r="A663" s="76" t="e">
        <f aca="false">IF(#REF!&gt;0,#REF!,"")</f>
        <v>#REF!</v>
      </c>
      <c r="B663" s="77" t="e">
        <f aca="false">IF(OR(I662=0,I663=0),"",$A663-$A662)</f>
        <v>#REF!</v>
      </c>
      <c r="C663" s="77" t="e">
        <f aca="false">IF(I663=0,"",#REF!)</f>
        <v>#REF!</v>
      </c>
      <c r="D663" s="71" t="e">
        <f aca="false">IF(I663=0,"",#REF!)</f>
        <v>#REF!</v>
      </c>
      <c r="E663" s="78" t="e">
        <f aca="false">IF(I663=0,"",#REF!)</f>
        <v>#REF!</v>
      </c>
      <c r="F663" s="77" t="e">
        <f aca="false">IF(OR(I662=0,I663=0),"",(I663-I662)/B663*100)</f>
        <v>#REF!</v>
      </c>
      <c r="G663" s="77" t="e">
        <f aca="false">IF(I663=0,"",#REF!)</f>
        <v>#REF!</v>
      </c>
      <c r="H663" s="77" t="e">
        <f aca="false">IF(I663=0,"",#REF!)</f>
        <v>#REF!</v>
      </c>
      <c r="I663" s="77" t="e">
        <f aca="false">#REF!</f>
        <v>#REF!</v>
      </c>
      <c r="J663" s="70" t="e">
        <f aca="false">IF(I663=0,"",MIN(C663:D663)-I663)</f>
        <v>#REF!</v>
      </c>
      <c r="K663" s="71" t="e">
        <f aca="false">IF(I663=0,"",#REF!)</f>
        <v>#REF!</v>
      </c>
      <c r="L663" s="70" t="e">
        <f aca="false">IF(I663=0,"",IF(D663-K663&lt;C663-E663,2*(D663-K663-I663)*G663+H663,2*J663*G663+H663))</f>
        <v>#REF!</v>
      </c>
      <c r="M663" s="71" t="e">
        <f aca="false">IF(I663=0,"",IF(D663-K663&lt;C663-E663,2*(D663-K663-I663)*G663+H663,2*(J663-E663)*G663+H663))</f>
        <v>#REF!</v>
      </c>
      <c r="N663" s="73" t="e">
        <f aca="false">IF(I663=0,"",IF(D663-K663&lt;C663-E663,(H663+M663)/2*(D663-K663-I663),(H663+M663)/2*(J663-E663)))</f>
        <v>#REF!</v>
      </c>
      <c r="O663" s="79" t="e">
        <f aca="false">ROUND(IF(OR(I662=0,I663=0),0,AVERAGE(N662:N663)*B663),0)</f>
        <v>#REF!</v>
      </c>
    </row>
    <row r="664" customFormat="false" ht="12.75" hidden="false" customHeight="false" outlineLevel="0" collapsed="false">
      <c r="A664" s="76" t="e">
        <f aca="false">IF(#REF!&gt;0,#REF!,"")</f>
        <v>#REF!</v>
      </c>
      <c r="B664" s="77" t="e">
        <f aca="false">IF(OR(I663=0,I664=0),"",$A664-$A663)</f>
        <v>#REF!</v>
      </c>
      <c r="C664" s="77" t="e">
        <f aca="false">IF(I664=0,"",#REF!)</f>
        <v>#REF!</v>
      </c>
      <c r="D664" s="71" t="e">
        <f aca="false">IF(I664=0,"",#REF!)</f>
        <v>#REF!</v>
      </c>
      <c r="E664" s="78" t="e">
        <f aca="false">IF(I664=0,"",#REF!)</f>
        <v>#REF!</v>
      </c>
      <c r="F664" s="77" t="e">
        <f aca="false">IF(OR(I663=0,I664=0),"",(I664-I663)/B664*100)</f>
        <v>#REF!</v>
      </c>
      <c r="G664" s="77" t="e">
        <f aca="false">IF(I664=0,"",#REF!)</f>
        <v>#REF!</v>
      </c>
      <c r="H664" s="77" t="e">
        <f aca="false">IF(I664=0,"",#REF!)</f>
        <v>#REF!</v>
      </c>
      <c r="I664" s="77" t="e">
        <f aca="false">#REF!</f>
        <v>#REF!</v>
      </c>
      <c r="J664" s="70" t="e">
        <f aca="false">IF(I664=0,"",MIN(C664:D664)-I664)</f>
        <v>#REF!</v>
      </c>
      <c r="K664" s="71" t="e">
        <f aca="false">IF(I664=0,"",#REF!)</f>
        <v>#REF!</v>
      </c>
      <c r="L664" s="70" t="e">
        <f aca="false">IF(I664=0,"",IF(D664-K664&lt;C664-E664,2*(D664-K664-I664)*G664+H664,2*J664*G664+H664))</f>
        <v>#REF!</v>
      </c>
      <c r="M664" s="71" t="e">
        <f aca="false">IF(I664=0,"",IF(D664-K664&lt;C664-E664,2*(D664-K664-I664)*G664+H664,2*(J664-E664)*G664+H664))</f>
        <v>#REF!</v>
      </c>
      <c r="N664" s="73" t="e">
        <f aca="false">IF(I664=0,"",IF(D664-K664&lt;C664-E664,(H664+M664)/2*(D664-K664-I664),(H664+M664)/2*(J664-E664)))</f>
        <v>#REF!</v>
      </c>
      <c r="O664" s="79" t="e">
        <f aca="false">ROUND(IF(OR(I663=0,I664=0),0,AVERAGE(N663:N664)*B664),0)</f>
        <v>#REF!</v>
      </c>
    </row>
    <row r="665" customFormat="false" ht="12.75" hidden="false" customHeight="false" outlineLevel="0" collapsed="false">
      <c r="A665" s="76" t="e">
        <f aca="false">IF(#REF!&gt;0,#REF!,"")</f>
        <v>#REF!</v>
      </c>
      <c r="B665" s="77" t="e">
        <f aca="false">IF(OR(I664=0,I665=0),"",$A665-$A664)</f>
        <v>#REF!</v>
      </c>
      <c r="C665" s="77" t="e">
        <f aca="false">IF(I665=0,"",#REF!)</f>
        <v>#REF!</v>
      </c>
      <c r="D665" s="71" t="e">
        <f aca="false">IF(I665=0,"",#REF!)</f>
        <v>#REF!</v>
      </c>
      <c r="E665" s="78" t="e">
        <f aca="false">IF(I665=0,"",#REF!)</f>
        <v>#REF!</v>
      </c>
      <c r="F665" s="77" t="e">
        <f aca="false">IF(OR(I664=0,I665=0),"",(I665-I664)/B665*100)</f>
        <v>#REF!</v>
      </c>
      <c r="G665" s="77" t="e">
        <f aca="false">IF(I665=0,"",#REF!)</f>
        <v>#REF!</v>
      </c>
      <c r="H665" s="77" t="e">
        <f aca="false">IF(I665=0,"",#REF!)</f>
        <v>#REF!</v>
      </c>
      <c r="I665" s="77" t="e">
        <f aca="false">#REF!</f>
        <v>#REF!</v>
      </c>
      <c r="J665" s="70" t="e">
        <f aca="false">IF(I665=0,"",MIN(C665:D665)-I665)</f>
        <v>#REF!</v>
      </c>
      <c r="K665" s="71" t="e">
        <f aca="false">IF(I665=0,"",#REF!)</f>
        <v>#REF!</v>
      </c>
      <c r="L665" s="70" t="e">
        <f aca="false">IF(I665=0,"",IF(D665-K665&lt;C665-E665,2*(D665-K665-I665)*G665+H665,2*J665*G665+H665))</f>
        <v>#REF!</v>
      </c>
      <c r="M665" s="71" t="e">
        <f aca="false">IF(I665=0,"",IF(D665-K665&lt;C665-E665,2*(D665-K665-I665)*G665+H665,2*(J665-E665)*G665+H665))</f>
        <v>#REF!</v>
      </c>
      <c r="N665" s="73" t="e">
        <f aca="false">IF(I665=0,"",IF(D665-K665&lt;C665-E665,(H665+M665)/2*(D665-K665-I665),(H665+M665)/2*(J665-E665)))</f>
        <v>#REF!</v>
      </c>
      <c r="O665" s="79" t="e">
        <f aca="false">ROUND(IF(OR(I664=0,I665=0),0,AVERAGE(N664:N665)*B665),0)</f>
        <v>#REF!</v>
      </c>
    </row>
    <row r="666" customFormat="false" ht="12.75" hidden="false" customHeight="false" outlineLevel="0" collapsed="false">
      <c r="A666" s="76" t="e">
        <f aca="false">IF(#REF!&gt;0,#REF!,"")</f>
        <v>#REF!</v>
      </c>
      <c r="B666" s="77" t="e">
        <f aca="false">IF(OR(I665=0,I666=0),"",$A666-$A665)</f>
        <v>#REF!</v>
      </c>
      <c r="C666" s="77" t="e">
        <f aca="false">IF(I666=0,"",#REF!)</f>
        <v>#REF!</v>
      </c>
      <c r="D666" s="71" t="e">
        <f aca="false">IF(I666=0,"",#REF!)</f>
        <v>#REF!</v>
      </c>
      <c r="E666" s="78" t="e">
        <f aca="false">IF(I666=0,"",#REF!)</f>
        <v>#REF!</v>
      </c>
      <c r="F666" s="77" t="e">
        <f aca="false">IF(OR(I665=0,I666=0),"",(I666-I665)/B666*100)</f>
        <v>#REF!</v>
      </c>
      <c r="G666" s="77" t="e">
        <f aca="false">IF(I666=0,"",#REF!)</f>
        <v>#REF!</v>
      </c>
      <c r="H666" s="77" t="e">
        <f aca="false">IF(I666=0,"",#REF!)</f>
        <v>#REF!</v>
      </c>
      <c r="I666" s="77" t="e">
        <f aca="false">#REF!</f>
        <v>#REF!</v>
      </c>
      <c r="J666" s="70" t="e">
        <f aca="false">IF(I666=0,"",MIN(C666:D666)-I666)</f>
        <v>#REF!</v>
      </c>
      <c r="K666" s="71" t="e">
        <f aca="false">IF(I666=0,"",#REF!)</f>
        <v>#REF!</v>
      </c>
      <c r="L666" s="70" t="e">
        <f aca="false">IF(I666=0,"",IF(D666-K666&lt;C666-E666,2*(D666-K666-I666)*G666+H666,2*J666*G666+H666))</f>
        <v>#REF!</v>
      </c>
      <c r="M666" s="71" t="e">
        <f aca="false">IF(I666=0,"",IF(D666-K666&lt;C666-E666,2*(D666-K666-I666)*G666+H666,2*(J666-E666)*G666+H666))</f>
        <v>#REF!</v>
      </c>
      <c r="N666" s="73" t="e">
        <f aca="false">IF(I666=0,"",IF(D666-K666&lt;C666-E666,(H666+M666)/2*(D666-K666-I666),(H666+M666)/2*(J666-E666)))</f>
        <v>#REF!</v>
      </c>
      <c r="O666" s="79" t="e">
        <f aca="false">ROUND(IF(OR(I665=0,I666=0),0,AVERAGE(N665:N666)*B666),0)</f>
        <v>#REF!</v>
      </c>
    </row>
    <row r="667" customFormat="false" ht="12.75" hidden="false" customHeight="false" outlineLevel="0" collapsed="false">
      <c r="A667" s="76" t="e">
        <f aca="false">IF(#REF!&gt;0,#REF!,"")</f>
        <v>#REF!</v>
      </c>
      <c r="B667" s="77" t="e">
        <f aca="false">IF(OR(I666=0,I667=0),"",$A667-$A666)</f>
        <v>#REF!</v>
      </c>
      <c r="C667" s="77" t="e">
        <f aca="false">IF(I667=0,"",#REF!)</f>
        <v>#REF!</v>
      </c>
      <c r="D667" s="71" t="e">
        <f aca="false">IF(I667=0,"",#REF!)</f>
        <v>#REF!</v>
      </c>
      <c r="E667" s="78" t="e">
        <f aca="false">IF(I667=0,"",#REF!)</f>
        <v>#REF!</v>
      </c>
      <c r="F667" s="77" t="e">
        <f aca="false">IF(OR(I666=0,I667=0),"",(I667-I666)/B667*100)</f>
        <v>#REF!</v>
      </c>
      <c r="G667" s="77" t="e">
        <f aca="false">IF(I667=0,"",#REF!)</f>
        <v>#REF!</v>
      </c>
      <c r="H667" s="77" t="e">
        <f aca="false">IF(I667=0,"",#REF!)</f>
        <v>#REF!</v>
      </c>
      <c r="I667" s="77" t="e">
        <f aca="false">#REF!</f>
        <v>#REF!</v>
      </c>
      <c r="J667" s="70" t="e">
        <f aca="false">IF(I667=0,"",MIN(C667:D667)-I667)</f>
        <v>#REF!</v>
      </c>
      <c r="K667" s="71" t="e">
        <f aca="false">IF(I667=0,"",#REF!)</f>
        <v>#REF!</v>
      </c>
      <c r="L667" s="70" t="e">
        <f aca="false">IF(I667=0,"",IF(D667-K667&lt;C667-E667,2*(D667-K667-I667)*G667+H667,2*J667*G667+H667))</f>
        <v>#REF!</v>
      </c>
      <c r="M667" s="71" t="e">
        <f aca="false">IF(I667=0,"",IF(D667-K667&lt;C667-E667,2*(D667-K667-I667)*G667+H667,2*(J667-E667)*G667+H667))</f>
        <v>#REF!</v>
      </c>
      <c r="N667" s="73" t="e">
        <f aca="false">IF(I667=0,"",IF(D667-K667&lt;C667-E667,(H667+M667)/2*(D667-K667-I667),(H667+M667)/2*(J667-E667)))</f>
        <v>#REF!</v>
      </c>
      <c r="O667" s="79" t="e">
        <f aca="false">ROUND(IF(OR(I666=0,I667=0),0,AVERAGE(N666:N667)*B667),0)</f>
        <v>#REF!</v>
      </c>
    </row>
    <row r="668" customFormat="false" ht="12.75" hidden="false" customHeight="false" outlineLevel="0" collapsed="false">
      <c r="A668" s="76" t="e">
        <f aca="false">IF(#REF!&gt;0,#REF!,"")</f>
        <v>#REF!</v>
      </c>
      <c r="B668" s="77" t="e">
        <f aca="false">IF(OR(I667=0,I668=0),"",$A668-$A667)</f>
        <v>#REF!</v>
      </c>
      <c r="C668" s="77" t="e">
        <f aca="false">IF(I668=0,"",#REF!)</f>
        <v>#REF!</v>
      </c>
      <c r="D668" s="71" t="e">
        <f aca="false">IF(I668=0,"",#REF!)</f>
        <v>#REF!</v>
      </c>
      <c r="E668" s="78" t="e">
        <f aca="false">IF(I668=0,"",#REF!)</f>
        <v>#REF!</v>
      </c>
      <c r="F668" s="77" t="e">
        <f aca="false">IF(OR(I667=0,I668=0),"",(I668-I667)/B668*100)</f>
        <v>#REF!</v>
      </c>
      <c r="G668" s="77" t="e">
        <f aca="false">IF(I668=0,"",#REF!)</f>
        <v>#REF!</v>
      </c>
      <c r="H668" s="77" t="e">
        <f aca="false">IF(I668=0,"",#REF!)</f>
        <v>#REF!</v>
      </c>
      <c r="I668" s="77" t="e">
        <f aca="false">#REF!</f>
        <v>#REF!</v>
      </c>
      <c r="J668" s="70" t="e">
        <f aca="false">IF(I668=0,"",MIN(C668:D668)-I668)</f>
        <v>#REF!</v>
      </c>
      <c r="K668" s="71" t="e">
        <f aca="false">IF(I668=0,"",#REF!)</f>
        <v>#REF!</v>
      </c>
      <c r="L668" s="70" t="e">
        <f aca="false">IF(I668=0,"",IF(D668-K668&lt;C668-E668,2*(D668-K668-I668)*G668+H668,2*J668*G668+H668))</f>
        <v>#REF!</v>
      </c>
      <c r="M668" s="71" t="e">
        <f aca="false">IF(I668=0,"",IF(D668-K668&lt;C668-E668,2*(D668-K668-I668)*G668+H668,2*(J668-E668)*G668+H668))</f>
        <v>#REF!</v>
      </c>
      <c r="N668" s="73" t="e">
        <f aca="false">IF(I668=0,"",IF(D668-K668&lt;C668-E668,(H668+M668)/2*(D668-K668-I668),(H668+M668)/2*(J668-E668)))</f>
        <v>#REF!</v>
      </c>
      <c r="O668" s="79" t="e">
        <f aca="false">ROUND(IF(OR(I667=0,I668=0),0,AVERAGE(N667:N668)*B668),0)</f>
        <v>#REF!</v>
      </c>
    </row>
    <row r="669" customFormat="false" ht="12.75" hidden="false" customHeight="false" outlineLevel="0" collapsed="false">
      <c r="A669" s="76" t="e">
        <f aca="false">IF(#REF!&gt;0,#REF!,"")</f>
        <v>#REF!</v>
      </c>
      <c r="B669" s="77" t="e">
        <f aca="false">IF(OR(I668=0,I669=0),"",$A669-$A668)</f>
        <v>#REF!</v>
      </c>
      <c r="C669" s="77" t="e">
        <f aca="false">IF(I669=0,"",#REF!)</f>
        <v>#REF!</v>
      </c>
      <c r="D669" s="71" t="e">
        <f aca="false">IF(I669=0,"",#REF!)</f>
        <v>#REF!</v>
      </c>
      <c r="E669" s="78" t="e">
        <f aca="false">IF(I669=0,"",#REF!)</f>
        <v>#REF!</v>
      </c>
      <c r="F669" s="77" t="e">
        <f aca="false">IF(OR(I668=0,I669=0),"",(I669-I668)/B669*100)</f>
        <v>#REF!</v>
      </c>
      <c r="G669" s="77" t="e">
        <f aca="false">IF(I669=0,"",#REF!)</f>
        <v>#REF!</v>
      </c>
      <c r="H669" s="77" t="e">
        <f aca="false">IF(I669=0,"",#REF!)</f>
        <v>#REF!</v>
      </c>
      <c r="I669" s="77" t="e">
        <f aca="false">#REF!</f>
        <v>#REF!</v>
      </c>
      <c r="J669" s="70" t="e">
        <f aca="false">IF(I669=0,"",MIN(C669:D669)-I669)</f>
        <v>#REF!</v>
      </c>
      <c r="K669" s="71" t="e">
        <f aca="false">IF(I669=0,"",#REF!)</f>
        <v>#REF!</v>
      </c>
      <c r="L669" s="70" t="e">
        <f aca="false">IF(I669=0,"",IF(D669-K669&lt;C669-E669,2*(D669-K669-I669)*G669+H669,2*J669*G669+H669))</f>
        <v>#REF!</v>
      </c>
      <c r="M669" s="71" t="e">
        <f aca="false">IF(I669=0,"",IF(D669-K669&lt;C669-E669,2*(D669-K669-I669)*G669+H669,2*(J669-E669)*G669+H669))</f>
        <v>#REF!</v>
      </c>
      <c r="N669" s="73" t="e">
        <f aca="false">IF(I669=0,"",IF(D669-K669&lt;C669-E669,(H669+M669)/2*(D669-K669-I669),(H669+M669)/2*(J669-E669)))</f>
        <v>#REF!</v>
      </c>
      <c r="O669" s="79" t="e">
        <f aca="false">ROUND(IF(OR(I668=0,I669=0),0,AVERAGE(N668:N669)*B669),0)</f>
        <v>#REF!</v>
      </c>
    </row>
    <row r="670" customFormat="false" ht="12.75" hidden="false" customHeight="false" outlineLevel="0" collapsed="false">
      <c r="A670" s="76" t="e">
        <f aca="false">IF(#REF!&gt;0,#REF!,"")</f>
        <v>#REF!</v>
      </c>
      <c r="B670" s="77" t="e">
        <f aca="false">IF(OR(I669=0,I670=0),"",$A670-$A669)</f>
        <v>#REF!</v>
      </c>
      <c r="C670" s="77" t="e">
        <f aca="false">IF(I670=0,"",#REF!)</f>
        <v>#REF!</v>
      </c>
      <c r="D670" s="71" t="e">
        <f aca="false">IF(I670=0,"",#REF!)</f>
        <v>#REF!</v>
      </c>
      <c r="E670" s="78" t="e">
        <f aca="false">IF(I670=0,"",#REF!)</f>
        <v>#REF!</v>
      </c>
      <c r="F670" s="77" t="e">
        <f aca="false">IF(OR(I669=0,I670=0),"",(I670-I669)/B670*100)</f>
        <v>#REF!</v>
      </c>
      <c r="G670" s="77" t="e">
        <f aca="false">IF(I670=0,"",#REF!)</f>
        <v>#REF!</v>
      </c>
      <c r="H670" s="77" t="e">
        <f aca="false">IF(I670=0,"",#REF!)</f>
        <v>#REF!</v>
      </c>
      <c r="I670" s="77" t="e">
        <f aca="false">#REF!</f>
        <v>#REF!</v>
      </c>
      <c r="J670" s="70" t="e">
        <f aca="false">IF(I670=0,"",MIN(C670:D670)-I670)</f>
        <v>#REF!</v>
      </c>
      <c r="K670" s="71" t="e">
        <f aca="false">IF(I670=0,"",#REF!)</f>
        <v>#REF!</v>
      </c>
      <c r="L670" s="70" t="e">
        <f aca="false">IF(I670=0,"",IF(D670-K670&lt;C670-E670,2*(D670-K670-I670)*G670+H670,2*J670*G670+H670))</f>
        <v>#REF!</v>
      </c>
      <c r="M670" s="71" t="e">
        <f aca="false">IF(I670=0,"",IF(D670-K670&lt;C670-E670,2*(D670-K670-I670)*G670+H670,2*(J670-E670)*G670+H670))</f>
        <v>#REF!</v>
      </c>
      <c r="N670" s="73" t="e">
        <f aca="false">IF(I670=0,"",IF(D670-K670&lt;C670-E670,(H670+M670)/2*(D670-K670-I670),(H670+M670)/2*(J670-E670)))</f>
        <v>#REF!</v>
      </c>
      <c r="O670" s="79" t="e">
        <f aca="false">ROUND(IF(OR(I669=0,I670=0),0,AVERAGE(N669:N670)*B670),0)</f>
        <v>#REF!</v>
      </c>
    </row>
    <row r="671" customFormat="false" ht="12.75" hidden="false" customHeight="false" outlineLevel="0" collapsed="false">
      <c r="A671" s="76" t="e">
        <f aca="false">IF(#REF!&gt;0,#REF!,"")</f>
        <v>#REF!</v>
      </c>
      <c r="B671" s="77" t="e">
        <f aca="false">IF(OR(I670=0,I671=0),"",$A671-$A670)</f>
        <v>#REF!</v>
      </c>
      <c r="C671" s="77" t="e">
        <f aca="false">IF(I671=0,"",#REF!)</f>
        <v>#REF!</v>
      </c>
      <c r="D671" s="71" t="e">
        <f aca="false">IF(I671=0,"",#REF!)</f>
        <v>#REF!</v>
      </c>
      <c r="E671" s="78" t="e">
        <f aca="false">IF(I671=0,"",#REF!)</f>
        <v>#REF!</v>
      </c>
      <c r="F671" s="77" t="e">
        <f aca="false">IF(OR(I670=0,I671=0),"",(I671-I670)/B671*100)</f>
        <v>#REF!</v>
      </c>
      <c r="G671" s="77" t="e">
        <f aca="false">IF(I671=0,"",#REF!)</f>
        <v>#REF!</v>
      </c>
      <c r="H671" s="77" t="e">
        <f aca="false">IF(I671=0,"",#REF!)</f>
        <v>#REF!</v>
      </c>
      <c r="I671" s="77" t="e">
        <f aca="false">#REF!</f>
        <v>#REF!</v>
      </c>
      <c r="J671" s="70" t="e">
        <f aca="false">IF(I671=0,"",MIN(C671:D671)-I671)</f>
        <v>#REF!</v>
      </c>
      <c r="K671" s="71" t="e">
        <f aca="false">IF(I671=0,"",#REF!)</f>
        <v>#REF!</v>
      </c>
      <c r="L671" s="70" t="e">
        <f aca="false">IF(I671=0,"",IF(D671-K671&lt;C671-E671,2*(D671-K671-I671)*G671+H671,2*J671*G671+H671))</f>
        <v>#REF!</v>
      </c>
      <c r="M671" s="71" t="e">
        <f aca="false">IF(I671=0,"",IF(D671-K671&lt;C671-E671,2*(D671-K671-I671)*G671+H671,2*(J671-E671)*G671+H671))</f>
        <v>#REF!</v>
      </c>
      <c r="N671" s="73" t="e">
        <f aca="false">IF(I671=0,"",IF(D671-K671&lt;C671-E671,(H671+M671)/2*(D671-K671-I671),(H671+M671)/2*(J671-E671)))</f>
        <v>#REF!</v>
      </c>
      <c r="O671" s="79" t="e">
        <f aca="false">ROUND(IF(OR(I670=0,I671=0),0,AVERAGE(N670:N671)*B671),0)</f>
        <v>#REF!</v>
      </c>
    </row>
    <row r="672" customFormat="false" ht="12.75" hidden="false" customHeight="false" outlineLevel="0" collapsed="false">
      <c r="A672" s="76" t="e">
        <f aca="false">IF(#REF!&gt;0,#REF!,"")</f>
        <v>#REF!</v>
      </c>
      <c r="B672" s="77" t="e">
        <f aca="false">IF(OR(I671=0,I672=0),"",$A672-$A671)</f>
        <v>#REF!</v>
      </c>
      <c r="C672" s="77" t="e">
        <f aca="false">IF(I672=0,"",#REF!)</f>
        <v>#REF!</v>
      </c>
      <c r="D672" s="71" t="e">
        <f aca="false">IF(I672=0,"",#REF!)</f>
        <v>#REF!</v>
      </c>
      <c r="E672" s="78" t="e">
        <f aca="false">IF(I672=0,"",#REF!)</f>
        <v>#REF!</v>
      </c>
      <c r="F672" s="77" t="e">
        <f aca="false">IF(OR(I671=0,I672=0),"",(I672-I671)/B672*100)</f>
        <v>#REF!</v>
      </c>
      <c r="G672" s="77" t="e">
        <f aca="false">IF(I672=0,"",#REF!)</f>
        <v>#REF!</v>
      </c>
      <c r="H672" s="77" t="e">
        <f aca="false">IF(I672=0,"",#REF!)</f>
        <v>#REF!</v>
      </c>
      <c r="I672" s="77" t="e">
        <f aca="false">#REF!</f>
        <v>#REF!</v>
      </c>
      <c r="J672" s="70" t="e">
        <f aca="false">IF(I672=0,"",MIN(C672:D672)-I672)</f>
        <v>#REF!</v>
      </c>
      <c r="K672" s="71" t="e">
        <f aca="false">IF(I672=0,"",#REF!)</f>
        <v>#REF!</v>
      </c>
      <c r="L672" s="70" t="e">
        <f aca="false">IF(I672=0,"",IF(D672-K672&lt;C672-E672,2*(D672-K672-I672)*G672+H672,2*J672*G672+H672))</f>
        <v>#REF!</v>
      </c>
      <c r="M672" s="71" t="e">
        <f aca="false">IF(I672=0,"",IF(D672-K672&lt;C672-E672,2*(D672-K672-I672)*G672+H672,2*(J672-E672)*G672+H672))</f>
        <v>#REF!</v>
      </c>
      <c r="N672" s="73" t="e">
        <f aca="false">IF(I672=0,"",IF(D672-K672&lt;C672-E672,(H672+M672)/2*(D672-K672-I672),(H672+M672)/2*(J672-E672)))</f>
        <v>#REF!</v>
      </c>
      <c r="O672" s="79" t="e">
        <f aca="false">ROUND(IF(OR(I671=0,I672=0),0,AVERAGE(N671:N672)*B672),0)</f>
        <v>#REF!</v>
      </c>
    </row>
    <row r="673" customFormat="false" ht="12.75" hidden="false" customHeight="false" outlineLevel="0" collapsed="false">
      <c r="A673" s="76" t="e">
        <f aca="false">IF(#REF!&gt;0,#REF!,"")</f>
        <v>#REF!</v>
      </c>
      <c r="B673" s="77" t="e">
        <f aca="false">IF(OR(I672=0,I673=0),"",$A673-$A672)</f>
        <v>#REF!</v>
      </c>
      <c r="C673" s="77" t="e">
        <f aca="false">IF(I673=0,"",#REF!)</f>
        <v>#REF!</v>
      </c>
      <c r="D673" s="71" t="e">
        <f aca="false">IF(I673=0,"",#REF!)</f>
        <v>#REF!</v>
      </c>
      <c r="E673" s="78" t="e">
        <f aca="false">IF(I673=0,"",#REF!)</f>
        <v>#REF!</v>
      </c>
      <c r="F673" s="77" t="e">
        <f aca="false">IF(OR(I672=0,I673=0),"",(I673-I672)/B673*100)</f>
        <v>#REF!</v>
      </c>
      <c r="G673" s="77" t="e">
        <f aca="false">IF(I673=0,"",#REF!)</f>
        <v>#REF!</v>
      </c>
      <c r="H673" s="77" t="e">
        <f aca="false">IF(I673=0,"",#REF!)</f>
        <v>#REF!</v>
      </c>
      <c r="I673" s="77" t="e">
        <f aca="false">#REF!</f>
        <v>#REF!</v>
      </c>
      <c r="J673" s="70" t="e">
        <f aca="false">IF(I673=0,"",MIN(C673:D673)-I673)</f>
        <v>#REF!</v>
      </c>
      <c r="K673" s="71" t="e">
        <f aca="false">IF(I673=0,"",#REF!)</f>
        <v>#REF!</v>
      </c>
      <c r="L673" s="70" t="e">
        <f aca="false">IF(I673=0,"",IF(D673-K673&lt;C673-E673,2*(D673-K673-I673)*G673+H673,2*J673*G673+H673))</f>
        <v>#REF!</v>
      </c>
      <c r="M673" s="71" t="e">
        <f aca="false">IF(I673=0,"",IF(D673-K673&lt;C673-E673,2*(D673-K673-I673)*G673+H673,2*(J673-E673)*G673+H673))</f>
        <v>#REF!</v>
      </c>
      <c r="N673" s="73" t="e">
        <f aca="false">IF(I673=0,"",IF(D673-K673&lt;C673-E673,(H673+M673)/2*(D673-K673-I673),(H673+M673)/2*(J673-E673)))</f>
        <v>#REF!</v>
      </c>
      <c r="O673" s="79" t="e">
        <f aca="false">ROUND(IF(OR(I672=0,I673=0),0,AVERAGE(N672:N673)*B673),0)</f>
        <v>#REF!</v>
      </c>
    </row>
    <row r="674" customFormat="false" ht="12.75" hidden="false" customHeight="false" outlineLevel="0" collapsed="false">
      <c r="A674" s="76" t="e">
        <f aca="false">IF(#REF!&gt;0,#REF!,"")</f>
        <v>#REF!</v>
      </c>
      <c r="B674" s="77" t="e">
        <f aca="false">IF(OR(I673=0,I674=0),"",$A674-$A673)</f>
        <v>#REF!</v>
      </c>
      <c r="C674" s="77" t="e">
        <f aca="false">IF(I674=0,"",#REF!)</f>
        <v>#REF!</v>
      </c>
      <c r="D674" s="71" t="e">
        <f aca="false">IF(I674=0,"",#REF!)</f>
        <v>#REF!</v>
      </c>
      <c r="E674" s="78" t="e">
        <f aca="false">IF(I674=0,"",#REF!)</f>
        <v>#REF!</v>
      </c>
      <c r="F674" s="77" t="e">
        <f aca="false">IF(OR(I673=0,I674=0),"",(I674-I673)/B674*100)</f>
        <v>#REF!</v>
      </c>
      <c r="G674" s="77" t="e">
        <f aca="false">IF(I674=0,"",#REF!)</f>
        <v>#REF!</v>
      </c>
      <c r="H674" s="77" t="e">
        <f aca="false">IF(I674=0,"",#REF!)</f>
        <v>#REF!</v>
      </c>
      <c r="I674" s="77" t="e">
        <f aca="false">#REF!</f>
        <v>#REF!</v>
      </c>
      <c r="J674" s="70" t="e">
        <f aca="false">IF(I674=0,"",MIN(C674:D674)-I674)</f>
        <v>#REF!</v>
      </c>
      <c r="K674" s="71" t="e">
        <f aca="false">IF(I674=0,"",#REF!)</f>
        <v>#REF!</v>
      </c>
      <c r="L674" s="70" t="e">
        <f aca="false">IF(I674=0,"",IF(D674-K674&lt;C674-E674,2*(D674-K674-I674)*G674+H674,2*J674*G674+H674))</f>
        <v>#REF!</v>
      </c>
      <c r="M674" s="71" t="e">
        <f aca="false">IF(I674=0,"",IF(D674-K674&lt;C674-E674,2*(D674-K674-I674)*G674+H674,2*(J674-E674)*G674+H674))</f>
        <v>#REF!</v>
      </c>
      <c r="N674" s="73" t="e">
        <f aca="false">IF(I674=0,"",IF(D674-K674&lt;C674-E674,(H674+M674)/2*(D674-K674-I674),(H674+M674)/2*(J674-E674)))</f>
        <v>#REF!</v>
      </c>
      <c r="O674" s="79" t="e">
        <f aca="false">ROUND(IF(OR(I673=0,I674=0),0,AVERAGE(N673:N674)*B674),0)</f>
        <v>#REF!</v>
      </c>
    </row>
    <row r="675" customFormat="false" ht="12.75" hidden="false" customHeight="false" outlineLevel="0" collapsed="false">
      <c r="A675" s="76" t="e">
        <f aca="false">IF(#REF!&gt;0,#REF!,"")</f>
        <v>#REF!</v>
      </c>
      <c r="B675" s="77" t="e">
        <f aca="false">IF(OR(I674=0,I675=0),"",$A675-$A674)</f>
        <v>#REF!</v>
      </c>
      <c r="C675" s="77" t="e">
        <f aca="false">IF(I675=0,"",#REF!)</f>
        <v>#REF!</v>
      </c>
      <c r="D675" s="71" t="e">
        <f aca="false">IF(I675=0,"",#REF!)</f>
        <v>#REF!</v>
      </c>
      <c r="E675" s="78" t="e">
        <f aca="false">IF(I675=0,"",#REF!)</f>
        <v>#REF!</v>
      </c>
      <c r="F675" s="77" t="e">
        <f aca="false">IF(OR(I674=0,I675=0),"",(I675-I674)/B675*100)</f>
        <v>#REF!</v>
      </c>
      <c r="G675" s="77" t="e">
        <f aca="false">IF(I675=0,"",#REF!)</f>
        <v>#REF!</v>
      </c>
      <c r="H675" s="77" t="e">
        <f aca="false">IF(I675=0,"",#REF!)</f>
        <v>#REF!</v>
      </c>
      <c r="I675" s="77" t="e">
        <f aca="false">#REF!</f>
        <v>#REF!</v>
      </c>
      <c r="J675" s="70" t="e">
        <f aca="false">IF(I675=0,"",MIN(C675:D675)-I675)</f>
        <v>#REF!</v>
      </c>
      <c r="K675" s="71" t="e">
        <f aca="false">IF(I675=0,"",#REF!)</f>
        <v>#REF!</v>
      </c>
      <c r="L675" s="70" t="e">
        <f aca="false">IF(I675=0,"",IF(D675-K675&lt;C675-E675,2*(D675-K675-I675)*G675+H675,2*J675*G675+H675))</f>
        <v>#REF!</v>
      </c>
      <c r="M675" s="71" t="e">
        <f aca="false">IF(I675=0,"",IF(D675-K675&lt;C675-E675,2*(D675-K675-I675)*G675+H675,2*(J675-E675)*G675+H675))</f>
        <v>#REF!</v>
      </c>
      <c r="N675" s="73" t="e">
        <f aca="false">IF(I675=0,"",IF(D675-K675&lt;C675-E675,(H675+M675)/2*(D675-K675-I675),(H675+M675)/2*(J675-E675)))</f>
        <v>#REF!</v>
      </c>
      <c r="O675" s="79" t="e">
        <f aca="false">ROUND(IF(OR(I674=0,I675=0),0,AVERAGE(N674:N675)*B675),0)</f>
        <v>#REF!</v>
      </c>
    </row>
    <row r="676" customFormat="false" ht="12.75" hidden="false" customHeight="false" outlineLevel="0" collapsed="false">
      <c r="A676" s="76" t="e">
        <f aca="false">IF(#REF!&gt;0,#REF!,"")</f>
        <v>#REF!</v>
      </c>
      <c r="B676" s="77" t="e">
        <f aca="false">IF(OR(I675=0,I676=0),"",$A676-$A675)</f>
        <v>#REF!</v>
      </c>
      <c r="C676" s="77" t="e">
        <f aca="false">IF(I676=0,"",#REF!)</f>
        <v>#REF!</v>
      </c>
      <c r="D676" s="71" t="e">
        <f aca="false">IF(I676=0,"",#REF!)</f>
        <v>#REF!</v>
      </c>
      <c r="E676" s="78" t="e">
        <f aca="false">IF(I676=0,"",#REF!)</f>
        <v>#REF!</v>
      </c>
      <c r="F676" s="77" t="e">
        <f aca="false">IF(OR(I675=0,I676=0),"",(I676-I675)/B676*100)</f>
        <v>#REF!</v>
      </c>
      <c r="G676" s="77" t="e">
        <f aca="false">IF(I676=0,"",#REF!)</f>
        <v>#REF!</v>
      </c>
      <c r="H676" s="77" t="e">
        <f aca="false">IF(I676=0,"",#REF!)</f>
        <v>#REF!</v>
      </c>
      <c r="I676" s="77" t="e">
        <f aca="false">#REF!</f>
        <v>#REF!</v>
      </c>
      <c r="J676" s="70" t="e">
        <f aca="false">IF(I676=0,"",MIN(C676:D676)-I676)</f>
        <v>#REF!</v>
      </c>
      <c r="K676" s="71" t="e">
        <f aca="false">IF(I676=0,"",#REF!)</f>
        <v>#REF!</v>
      </c>
      <c r="L676" s="70" t="e">
        <f aca="false">IF(I676=0,"",IF(D676-K676&lt;C676-E676,2*(D676-K676-I676)*G676+H676,2*J676*G676+H676))</f>
        <v>#REF!</v>
      </c>
      <c r="M676" s="71" t="e">
        <f aca="false">IF(I676=0,"",IF(D676-K676&lt;C676-E676,2*(D676-K676-I676)*G676+H676,2*(J676-E676)*G676+H676))</f>
        <v>#REF!</v>
      </c>
      <c r="N676" s="73" t="e">
        <f aca="false">IF(I676=0,"",IF(D676-K676&lt;C676-E676,(H676+M676)/2*(D676-K676-I676),(H676+M676)/2*(J676-E676)))</f>
        <v>#REF!</v>
      </c>
      <c r="O676" s="79" t="e">
        <f aca="false">ROUND(IF(OR(I675=0,I676=0),0,AVERAGE(N675:N676)*B676),0)</f>
        <v>#REF!</v>
      </c>
    </row>
    <row r="677" customFormat="false" ht="12.75" hidden="false" customHeight="false" outlineLevel="0" collapsed="false">
      <c r="A677" s="76" t="e">
        <f aca="false">IF(#REF!&gt;0,#REF!,"")</f>
        <v>#REF!</v>
      </c>
      <c r="B677" s="77" t="e">
        <f aca="false">IF(OR(I676=0,I677=0),"",$A677-$A676)</f>
        <v>#REF!</v>
      </c>
      <c r="C677" s="77" t="e">
        <f aca="false">IF(I677=0,"",#REF!)</f>
        <v>#REF!</v>
      </c>
      <c r="D677" s="71" t="e">
        <f aca="false">IF(I677=0,"",#REF!)</f>
        <v>#REF!</v>
      </c>
      <c r="E677" s="78" t="e">
        <f aca="false">IF(I677=0,"",#REF!)</f>
        <v>#REF!</v>
      </c>
      <c r="F677" s="77" t="e">
        <f aca="false">IF(OR(I676=0,I677=0),"",(I677-I676)/B677*100)</f>
        <v>#REF!</v>
      </c>
      <c r="G677" s="77" t="e">
        <f aca="false">IF(I677=0,"",#REF!)</f>
        <v>#REF!</v>
      </c>
      <c r="H677" s="77" t="e">
        <f aca="false">IF(I677=0,"",#REF!)</f>
        <v>#REF!</v>
      </c>
      <c r="I677" s="77" t="e">
        <f aca="false">#REF!</f>
        <v>#REF!</v>
      </c>
      <c r="J677" s="70" t="e">
        <f aca="false">IF(I677=0,"",MIN(C677:D677)-I677)</f>
        <v>#REF!</v>
      </c>
      <c r="K677" s="71" t="e">
        <f aca="false">IF(I677=0,"",#REF!)</f>
        <v>#REF!</v>
      </c>
      <c r="L677" s="70" t="e">
        <f aca="false">IF(I677=0,"",IF(D677-K677&lt;C677-E677,2*(D677-K677-I677)*G677+H677,2*J677*G677+H677))</f>
        <v>#REF!</v>
      </c>
      <c r="M677" s="71" t="e">
        <f aca="false">IF(I677=0,"",IF(D677-K677&lt;C677-E677,2*(D677-K677-I677)*G677+H677,2*(J677-E677)*G677+H677))</f>
        <v>#REF!</v>
      </c>
      <c r="N677" s="73" t="e">
        <f aca="false">IF(I677=0,"",IF(D677-K677&lt;C677-E677,(H677+M677)/2*(D677-K677-I677),(H677+M677)/2*(J677-E677)))</f>
        <v>#REF!</v>
      </c>
      <c r="O677" s="79" t="e">
        <f aca="false">ROUND(IF(OR(I676=0,I677=0),0,AVERAGE(N676:N677)*B677),0)</f>
        <v>#REF!</v>
      </c>
    </row>
    <row r="678" customFormat="false" ht="12.75" hidden="false" customHeight="false" outlineLevel="0" collapsed="false">
      <c r="A678" s="76" t="e">
        <f aca="false">IF(#REF!&gt;0,#REF!,"")</f>
        <v>#REF!</v>
      </c>
      <c r="B678" s="77" t="e">
        <f aca="false">IF(OR(I677=0,I678=0),"",$A678-$A677)</f>
        <v>#REF!</v>
      </c>
      <c r="C678" s="77" t="e">
        <f aca="false">IF(I678=0,"",#REF!)</f>
        <v>#REF!</v>
      </c>
      <c r="D678" s="71" t="e">
        <f aca="false">IF(I678=0,"",#REF!)</f>
        <v>#REF!</v>
      </c>
      <c r="E678" s="78" t="e">
        <f aca="false">IF(I678=0,"",#REF!)</f>
        <v>#REF!</v>
      </c>
      <c r="F678" s="77" t="e">
        <f aca="false">IF(OR(I677=0,I678=0),"",(I678-I677)/B678*100)</f>
        <v>#REF!</v>
      </c>
      <c r="G678" s="77" t="e">
        <f aca="false">IF(I678=0,"",#REF!)</f>
        <v>#REF!</v>
      </c>
      <c r="H678" s="77" t="e">
        <f aca="false">IF(I678=0,"",#REF!)</f>
        <v>#REF!</v>
      </c>
      <c r="I678" s="77" t="e">
        <f aca="false">#REF!</f>
        <v>#REF!</v>
      </c>
      <c r="J678" s="70" t="e">
        <f aca="false">IF(I678=0,"",MIN(C678:D678)-I678)</f>
        <v>#REF!</v>
      </c>
      <c r="K678" s="71" t="e">
        <f aca="false">IF(I678=0,"",#REF!)</f>
        <v>#REF!</v>
      </c>
      <c r="L678" s="70" t="e">
        <f aca="false">IF(I678=0,"",IF(D678-K678&lt;C678-E678,2*(D678-K678-I678)*G678+H678,2*J678*G678+H678))</f>
        <v>#REF!</v>
      </c>
      <c r="M678" s="71" t="e">
        <f aca="false">IF(I678=0,"",IF(D678-K678&lt;C678-E678,2*(D678-K678-I678)*G678+H678,2*(J678-E678)*G678+H678))</f>
        <v>#REF!</v>
      </c>
      <c r="N678" s="73" t="e">
        <f aca="false">IF(I678=0,"",IF(D678-K678&lt;C678-E678,(H678+M678)/2*(D678-K678-I678),(H678+M678)/2*(J678-E678)))</f>
        <v>#REF!</v>
      </c>
      <c r="O678" s="79" t="e">
        <f aca="false">ROUND(IF(OR(I677=0,I678=0),0,AVERAGE(N677:N678)*B678),0)</f>
        <v>#REF!</v>
      </c>
    </row>
    <row r="679" customFormat="false" ht="12.75" hidden="false" customHeight="false" outlineLevel="0" collapsed="false">
      <c r="A679" s="76" t="e">
        <f aca="false">IF(#REF!&gt;0,#REF!,"")</f>
        <v>#REF!</v>
      </c>
      <c r="B679" s="77" t="e">
        <f aca="false">IF(OR(I678=0,I679=0),"",$A679-$A678)</f>
        <v>#REF!</v>
      </c>
      <c r="C679" s="77" t="e">
        <f aca="false">IF(I679=0,"",#REF!)</f>
        <v>#REF!</v>
      </c>
      <c r="D679" s="71" t="e">
        <f aca="false">IF(I679=0,"",#REF!)</f>
        <v>#REF!</v>
      </c>
      <c r="E679" s="78" t="e">
        <f aca="false">IF(I679=0,"",#REF!)</f>
        <v>#REF!</v>
      </c>
      <c r="F679" s="77" t="e">
        <f aca="false">IF(OR(I678=0,I679=0),"",(I679-I678)/B679*100)</f>
        <v>#REF!</v>
      </c>
      <c r="G679" s="77" t="e">
        <f aca="false">IF(I679=0,"",#REF!)</f>
        <v>#REF!</v>
      </c>
      <c r="H679" s="77" t="e">
        <f aca="false">IF(I679=0,"",#REF!)</f>
        <v>#REF!</v>
      </c>
      <c r="I679" s="77" t="e">
        <f aca="false">#REF!</f>
        <v>#REF!</v>
      </c>
      <c r="J679" s="70" t="e">
        <f aca="false">IF(I679=0,"",MIN(C679:D679)-I679)</f>
        <v>#REF!</v>
      </c>
      <c r="K679" s="71" t="e">
        <f aca="false">IF(I679=0,"",#REF!)</f>
        <v>#REF!</v>
      </c>
      <c r="L679" s="70" t="e">
        <f aca="false">IF(I679=0,"",IF(D679-K679&lt;C679-E679,2*(D679-K679-I679)*G679+H679,2*J679*G679+H679))</f>
        <v>#REF!</v>
      </c>
      <c r="M679" s="71" t="e">
        <f aca="false">IF(I679=0,"",IF(D679-K679&lt;C679-E679,2*(D679-K679-I679)*G679+H679,2*(J679-E679)*G679+H679))</f>
        <v>#REF!</v>
      </c>
      <c r="N679" s="73" t="e">
        <f aca="false">IF(I679=0,"",IF(D679-K679&lt;C679-E679,(H679+M679)/2*(D679-K679-I679),(H679+M679)/2*(J679-E679)))</f>
        <v>#REF!</v>
      </c>
      <c r="O679" s="79" t="e">
        <f aca="false">ROUND(IF(OR(I678=0,I679=0),0,AVERAGE(N678:N679)*B679),0)</f>
        <v>#REF!</v>
      </c>
    </row>
    <row r="680" customFormat="false" ht="12.75" hidden="false" customHeight="false" outlineLevel="0" collapsed="false">
      <c r="A680" s="76" t="e">
        <f aca="false">IF(#REF!&gt;0,#REF!,"")</f>
        <v>#REF!</v>
      </c>
      <c r="B680" s="77" t="e">
        <f aca="false">IF(OR(I679=0,I680=0),"",$A680-$A679)</f>
        <v>#REF!</v>
      </c>
      <c r="C680" s="77" t="e">
        <f aca="false">IF(I680=0,"",#REF!)</f>
        <v>#REF!</v>
      </c>
      <c r="D680" s="71" t="e">
        <f aca="false">IF(I680=0,"",#REF!)</f>
        <v>#REF!</v>
      </c>
      <c r="E680" s="78" t="e">
        <f aca="false">IF(I680=0,"",#REF!)</f>
        <v>#REF!</v>
      </c>
      <c r="F680" s="77" t="e">
        <f aca="false">IF(OR(I679=0,I680=0),"",(I680-I679)/B680*100)</f>
        <v>#REF!</v>
      </c>
      <c r="G680" s="77" t="e">
        <f aca="false">IF(I680=0,"",#REF!)</f>
        <v>#REF!</v>
      </c>
      <c r="H680" s="77" t="e">
        <f aca="false">IF(I680=0,"",#REF!)</f>
        <v>#REF!</v>
      </c>
      <c r="I680" s="77" t="e">
        <f aca="false">#REF!</f>
        <v>#REF!</v>
      </c>
      <c r="J680" s="70" t="e">
        <f aca="false">IF(I680=0,"",MIN(C680:D680)-I680)</f>
        <v>#REF!</v>
      </c>
      <c r="K680" s="71" t="e">
        <f aca="false">IF(I680=0,"",#REF!)</f>
        <v>#REF!</v>
      </c>
      <c r="L680" s="70" t="e">
        <f aca="false">IF(I680=0,"",IF(D680-K680&lt;C680-E680,2*(D680-K680-I680)*G680+H680,2*J680*G680+H680))</f>
        <v>#REF!</v>
      </c>
      <c r="M680" s="71" t="e">
        <f aca="false">IF(I680=0,"",IF(D680-K680&lt;C680-E680,2*(D680-K680-I680)*G680+H680,2*(J680-E680)*G680+H680))</f>
        <v>#REF!</v>
      </c>
      <c r="N680" s="73" t="e">
        <f aca="false">IF(I680=0,"",IF(D680-K680&lt;C680-E680,(H680+M680)/2*(D680-K680-I680),(H680+M680)/2*(J680-E680)))</f>
        <v>#REF!</v>
      </c>
      <c r="O680" s="79" t="e">
        <f aca="false">ROUND(IF(OR(I679=0,I680=0),0,AVERAGE(N679:N680)*B680),0)</f>
        <v>#REF!</v>
      </c>
    </row>
    <row r="681" customFormat="false" ht="12.75" hidden="false" customHeight="false" outlineLevel="0" collapsed="false">
      <c r="A681" s="76" t="e">
        <f aca="false">IF(#REF!&gt;0,#REF!,"")</f>
        <v>#REF!</v>
      </c>
      <c r="B681" s="77" t="e">
        <f aca="false">IF(OR(I680=0,I681=0),"",$A681-$A680)</f>
        <v>#REF!</v>
      </c>
      <c r="C681" s="77" t="e">
        <f aca="false">IF(I681=0,"",#REF!)</f>
        <v>#REF!</v>
      </c>
      <c r="D681" s="71" t="e">
        <f aca="false">IF(I681=0,"",#REF!)</f>
        <v>#REF!</v>
      </c>
      <c r="E681" s="78" t="e">
        <f aca="false">IF(I681=0,"",#REF!)</f>
        <v>#REF!</v>
      </c>
      <c r="F681" s="77" t="e">
        <f aca="false">IF(OR(I680=0,I681=0),"",(I681-I680)/B681*100)</f>
        <v>#REF!</v>
      </c>
      <c r="G681" s="77" t="e">
        <f aca="false">IF(I681=0,"",#REF!)</f>
        <v>#REF!</v>
      </c>
      <c r="H681" s="77" t="e">
        <f aca="false">IF(I681=0,"",#REF!)</f>
        <v>#REF!</v>
      </c>
      <c r="I681" s="77" t="e">
        <f aca="false">#REF!</f>
        <v>#REF!</v>
      </c>
      <c r="J681" s="70" t="e">
        <f aca="false">IF(I681=0,"",MIN(C681:D681)-I681)</f>
        <v>#REF!</v>
      </c>
      <c r="K681" s="71" t="e">
        <f aca="false">IF(I681=0,"",#REF!)</f>
        <v>#REF!</v>
      </c>
      <c r="L681" s="70" t="e">
        <f aca="false">IF(I681=0,"",IF(D681-K681&lt;C681-E681,2*(D681-K681-I681)*G681+H681,2*J681*G681+H681))</f>
        <v>#REF!</v>
      </c>
      <c r="M681" s="71" t="e">
        <f aca="false">IF(I681=0,"",IF(D681-K681&lt;C681-E681,2*(D681-K681-I681)*G681+H681,2*(J681-E681)*G681+H681))</f>
        <v>#REF!</v>
      </c>
      <c r="N681" s="73" t="e">
        <f aca="false">IF(I681=0,"",IF(D681-K681&lt;C681-E681,(H681+M681)/2*(D681-K681-I681),(H681+M681)/2*(J681-E681)))</f>
        <v>#REF!</v>
      </c>
      <c r="O681" s="79" t="e">
        <f aca="false">ROUND(IF(OR(I680=0,I681=0),0,AVERAGE(N680:N681)*B681),0)</f>
        <v>#REF!</v>
      </c>
    </row>
    <row r="682" customFormat="false" ht="12.75" hidden="false" customHeight="false" outlineLevel="0" collapsed="false">
      <c r="A682" s="76" t="e">
        <f aca="false">IF(#REF!&gt;0,#REF!,"")</f>
        <v>#REF!</v>
      </c>
      <c r="B682" s="77" t="e">
        <f aca="false">IF(OR(I681=0,I682=0),"",$A682-$A681)</f>
        <v>#REF!</v>
      </c>
      <c r="C682" s="77" t="e">
        <f aca="false">IF(I682=0,"",#REF!)</f>
        <v>#REF!</v>
      </c>
      <c r="D682" s="71" t="e">
        <f aca="false">IF(I682=0,"",#REF!)</f>
        <v>#REF!</v>
      </c>
      <c r="E682" s="78" t="e">
        <f aca="false">IF(I682=0,"",#REF!)</f>
        <v>#REF!</v>
      </c>
      <c r="F682" s="77" t="e">
        <f aca="false">IF(OR(I681=0,I682=0),"",(I682-I681)/B682*100)</f>
        <v>#REF!</v>
      </c>
      <c r="G682" s="77" t="e">
        <f aca="false">IF(I682=0,"",#REF!)</f>
        <v>#REF!</v>
      </c>
      <c r="H682" s="77" t="e">
        <f aca="false">IF(I682=0,"",#REF!)</f>
        <v>#REF!</v>
      </c>
      <c r="I682" s="77" t="e">
        <f aca="false">#REF!</f>
        <v>#REF!</v>
      </c>
      <c r="J682" s="70" t="e">
        <f aca="false">IF(I682=0,"",MIN(C682:D682)-I682)</f>
        <v>#REF!</v>
      </c>
      <c r="K682" s="71" t="e">
        <f aca="false">IF(I682=0,"",#REF!)</f>
        <v>#REF!</v>
      </c>
      <c r="L682" s="70" t="e">
        <f aca="false">IF(I682=0,"",IF(D682-K682&lt;C682-E682,2*(D682-K682-I682)*G682+H682,2*J682*G682+H682))</f>
        <v>#REF!</v>
      </c>
      <c r="M682" s="71" t="e">
        <f aca="false">IF(I682=0,"",IF(D682-K682&lt;C682-E682,2*(D682-K682-I682)*G682+H682,2*(J682-E682)*G682+H682))</f>
        <v>#REF!</v>
      </c>
      <c r="N682" s="73" t="e">
        <f aca="false">IF(I682=0,"",IF(D682-K682&lt;C682-E682,(H682+M682)/2*(D682-K682-I682),(H682+M682)/2*(J682-E682)))</f>
        <v>#REF!</v>
      </c>
      <c r="O682" s="79" t="e">
        <f aca="false">ROUND(IF(OR(I681=0,I682=0),0,AVERAGE(N681:N682)*B682),0)</f>
        <v>#REF!</v>
      </c>
    </row>
    <row r="683" customFormat="false" ht="12.75" hidden="false" customHeight="false" outlineLevel="0" collapsed="false">
      <c r="A683" s="76" t="e">
        <f aca="false">IF(#REF!&gt;0,#REF!,"")</f>
        <v>#REF!</v>
      </c>
      <c r="B683" s="77" t="e">
        <f aca="false">IF(OR(I682=0,I683=0),"",$A683-$A682)</f>
        <v>#REF!</v>
      </c>
      <c r="C683" s="77" t="e">
        <f aca="false">IF(I683=0,"",#REF!)</f>
        <v>#REF!</v>
      </c>
      <c r="D683" s="71" t="e">
        <f aca="false">IF(I683=0,"",#REF!)</f>
        <v>#REF!</v>
      </c>
      <c r="E683" s="78" t="e">
        <f aca="false">IF(I683=0,"",#REF!)</f>
        <v>#REF!</v>
      </c>
      <c r="F683" s="77" t="e">
        <f aca="false">IF(OR(I682=0,I683=0),"",(I683-I682)/B683*100)</f>
        <v>#REF!</v>
      </c>
      <c r="G683" s="77" t="e">
        <f aca="false">IF(I683=0,"",#REF!)</f>
        <v>#REF!</v>
      </c>
      <c r="H683" s="77" t="e">
        <f aca="false">IF(I683=0,"",#REF!)</f>
        <v>#REF!</v>
      </c>
      <c r="I683" s="77" t="e">
        <f aca="false">#REF!</f>
        <v>#REF!</v>
      </c>
      <c r="J683" s="70" t="e">
        <f aca="false">IF(I683=0,"",MIN(C683:D683)-I683)</f>
        <v>#REF!</v>
      </c>
      <c r="K683" s="71" t="e">
        <f aca="false">IF(I683=0,"",#REF!)</f>
        <v>#REF!</v>
      </c>
      <c r="L683" s="70" t="e">
        <f aca="false">IF(I683=0,"",IF(D683-K683&lt;C683-E683,2*(D683-K683-I683)*G683+H683,2*J683*G683+H683))</f>
        <v>#REF!</v>
      </c>
      <c r="M683" s="71" t="e">
        <f aca="false">IF(I683=0,"",IF(D683-K683&lt;C683-E683,2*(D683-K683-I683)*G683+H683,2*(J683-E683)*G683+H683))</f>
        <v>#REF!</v>
      </c>
      <c r="N683" s="73" t="e">
        <f aca="false">IF(I683=0,"",IF(D683-K683&lt;C683-E683,(H683+M683)/2*(D683-K683-I683),(H683+M683)/2*(J683-E683)))</f>
        <v>#REF!</v>
      </c>
      <c r="O683" s="79" t="e">
        <f aca="false">ROUND(IF(OR(I682=0,I683=0),0,AVERAGE(N682:N683)*B683),0)</f>
        <v>#REF!</v>
      </c>
    </row>
    <row r="684" customFormat="false" ht="12.75" hidden="false" customHeight="false" outlineLevel="0" collapsed="false">
      <c r="A684" s="76" t="e">
        <f aca="false">IF(#REF!&gt;0,#REF!,"")</f>
        <v>#REF!</v>
      </c>
      <c r="B684" s="77" t="e">
        <f aca="false">IF(OR(I683=0,I684=0),"",$A684-$A683)</f>
        <v>#REF!</v>
      </c>
      <c r="C684" s="77" t="e">
        <f aca="false">IF(I684=0,"",#REF!)</f>
        <v>#REF!</v>
      </c>
      <c r="D684" s="71" t="e">
        <f aca="false">IF(I684=0,"",#REF!)</f>
        <v>#REF!</v>
      </c>
      <c r="E684" s="78" t="e">
        <f aca="false">IF(I684=0,"",#REF!)</f>
        <v>#REF!</v>
      </c>
      <c r="F684" s="77" t="e">
        <f aca="false">IF(OR(I683=0,I684=0),"",(I684-I683)/B684*100)</f>
        <v>#REF!</v>
      </c>
      <c r="G684" s="77" t="e">
        <f aca="false">IF(I684=0,"",#REF!)</f>
        <v>#REF!</v>
      </c>
      <c r="H684" s="77" t="e">
        <f aca="false">IF(I684=0,"",#REF!)</f>
        <v>#REF!</v>
      </c>
      <c r="I684" s="77" t="e">
        <f aca="false">#REF!</f>
        <v>#REF!</v>
      </c>
      <c r="J684" s="70" t="e">
        <f aca="false">IF(I684=0,"",MIN(C684:D684)-I684)</f>
        <v>#REF!</v>
      </c>
      <c r="K684" s="71" t="e">
        <f aca="false">IF(I684=0,"",#REF!)</f>
        <v>#REF!</v>
      </c>
      <c r="L684" s="70" t="e">
        <f aca="false">IF(I684=0,"",IF(D684-K684&lt;C684-E684,2*(D684-K684-I684)*G684+H684,2*J684*G684+H684))</f>
        <v>#REF!</v>
      </c>
      <c r="M684" s="71" t="e">
        <f aca="false">IF(I684=0,"",IF(D684-K684&lt;C684-E684,2*(D684-K684-I684)*G684+H684,2*(J684-E684)*G684+H684))</f>
        <v>#REF!</v>
      </c>
      <c r="N684" s="73" t="e">
        <f aca="false">IF(I684=0,"",IF(D684-K684&lt;C684-E684,(H684+M684)/2*(D684-K684-I684),(H684+M684)/2*(J684-E684)))</f>
        <v>#REF!</v>
      </c>
      <c r="O684" s="79" t="e">
        <f aca="false">ROUND(IF(OR(I683=0,I684=0),0,AVERAGE(N683:N684)*B684),0)</f>
        <v>#REF!</v>
      </c>
    </row>
    <row r="685" customFormat="false" ht="12.75" hidden="false" customHeight="false" outlineLevel="0" collapsed="false">
      <c r="A685" s="76" t="e">
        <f aca="false">IF(#REF!&gt;0,#REF!,"")</f>
        <v>#REF!</v>
      </c>
      <c r="B685" s="77" t="e">
        <f aca="false">IF(OR(I684=0,I685=0),"",$A685-$A684)</f>
        <v>#REF!</v>
      </c>
      <c r="C685" s="77" t="e">
        <f aca="false">IF(I685=0,"",#REF!)</f>
        <v>#REF!</v>
      </c>
      <c r="D685" s="71" t="e">
        <f aca="false">IF(I685=0,"",#REF!)</f>
        <v>#REF!</v>
      </c>
      <c r="E685" s="78" t="e">
        <f aca="false">IF(I685=0,"",#REF!)</f>
        <v>#REF!</v>
      </c>
      <c r="F685" s="77" t="e">
        <f aca="false">IF(OR(I684=0,I685=0),"",(I685-I684)/B685*100)</f>
        <v>#REF!</v>
      </c>
      <c r="G685" s="77" t="e">
        <f aca="false">IF(I685=0,"",#REF!)</f>
        <v>#REF!</v>
      </c>
      <c r="H685" s="77" t="e">
        <f aca="false">IF(I685=0,"",#REF!)</f>
        <v>#REF!</v>
      </c>
      <c r="I685" s="77" t="e">
        <f aca="false">#REF!</f>
        <v>#REF!</v>
      </c>
      <c r="J685" s="70" t="e">
        <f aca="false">IF(I685=0,"",MIN(C685:D685)-I685)</f>
        <v>#REF!</v>
      </c>
      <c r="K685" s="71" t="e">
        <f aca="false">IF(I685=0,"",#REF!)</f>
        <v>#REF!</v>
      </c>
      <c r="L685" s="70" t="e">
        <f aca="false">IF(I685=0,"",IF(D685-K685&lt;C685-E685,2*(D685-K685-I685)*G685+H685,2*J685*G685+H685))</f>
        <v>#REF!</v>
      </c>
      <c r="M685" s="71" t="e">
        <f aca="false">IF(I685=0,"",IF(D685-K685&lt;C685-E685,2*(D685-K685-I685)*G685+H685,2*(J685-E685)*G685+H685))</f>
        <v>#REF!</v>
      </c>
      <c r="N685" s="73" t="e">
        <f aca="false">IF(I685=0,"",IF(D685-K685&lt;C685-E685,(H685+M685)/2*(D685-K685-I685),(H685+M685)/2*(J685-E685)))</f>
        <v>#REF!</v>
      </c>
      <c r="O685" s="79" t="e">
        <f aca="false">ROUND(IF(OR(I684=0,I685=0),0,AVERAGE(N684:N685)*B685),0)</f>
        <v>#REF!</v>
      </c>
    </row>
    <row r="686" customFormat="false" ht="12.75" hidden="false" customHeight="false" outlineLevel="0" collapsed="false">
      <c r="A686" s="76" t="e">
        <f aca="false">IF(#REF!&gt;0,#REF!,"")</f>
        <v>#REF!</v>
      </c>
      <c r="B686" s="77" t="e">
        <f aca="false">IF(OR(I685=0,I686=0),"",$A686-$A685)</f>
        <v>#REF!</v>
      </c>
      <c r="C686" s="77" t="e">
        <f aca="false">IF(I686=0,"",#REF!)</f>
        <v>#REF!</v>
      </c>
      <c r="D686" s="71" t="e">
        <f aca="false">IF(I686=0,"",#REF!)</f>
        <v>#REF!</v>
      </c>
      <c r="E686" s="78" t="e">
        <f aca="false">IF(I686=0,"",#REF!)</f>
        <v>#REF!</v>
      </c>
      <c r="F686" s="77" t="e">
        <f aca="false">IF(OR(I685=0,I686=0),"",(I686-I685)/B686*100)</f>
        <v>#REF!</v>
      </c>
      <c r="G686" s="77" t="e">
        <f aca="false">IF(I686=0,"",#REF!)</f>
        <v>#REF!</v>
      </c>
      <c r="H686" s="77" t="e">
        <f aca="false">IF(I686=0,"",#REF!)</f>
        <v>#REF!</v>
      </c>
      <c r="I686" s="77" t="e">
        <f aca="false">#REF!</f>
        <v>#REF!</v>
      </c>
      <c r="J686" s="70" t="e">
        <f aca="false">IF(I686=0,"",MIN(C686:D686)-I686)</f>
        <v>#REF!</v>
      </c>
      <c r="K686" s="71" t="e">
        <f aca="false">IF(I686=0,"",#REF!)</f>
        <v>#REF!</v>
      </c>
      <c r="L686" s="70" t="e">
        <f aca="false">IF(I686=0,"",IF(D686-K686&lt;C686-E686,2*(D686-K686-I686)*G686+H686,2*J686*G686+H686))</f>
        <v>#REF!</v>
      </c>
      <c r="M686" s="71" t="e">
        <f aca="false">IF(I686=0,"",IF(D686-K686&lt;C686-E686,2*(D686-K686-I686)*G686+H686,2*(J686-E686)*G686+H686))</f>
        <v>#REF!</v>
      </c>
      <c r="N686" s="73" t="e">
        <f aca="false">IF(I686=0,"",IF(D686-K686&lt;C686-E686,(H686+M686)/2*(D686-K686-I686),(H686+M686)/2*(J686-E686)))</f>
        <v>#REF!</v>
      </c>
      <c r="O686" s="79" t="e">
        <f aca="false">ROUND(IF(OR(I685=0,I686=0),0,AVERAGE(N685:N686)*B686),0)</f>
        <v>#REF!</v>
      </c>
    </row>
    <row r="687" customFormat="false" ht="12.75" hidden="false" customHeight="false" outlineLevel="0" collapsed="false">
      <c r="A687" s="76" t="e">
        <f aca="false">IF(#REF!&gt;0,#REF!,"")</f>
        <v>#REF!</v>
      </c>
      <c r="B687" s="77" t="e">
        <f aca="false">IF(OR(I686=0,I687=0),"",$A687-$A686)</f>
        <v>#REF!</v>
      </c>
      <c r="C687" s="77" t="e">
        <f aca="false">IF(I687=0,"",#REF!)</f>
        <v>#REF!</v>
      </c>
      <c r="D687" s="71" t="e">
        <f aca="false">IF(I687=0,"",#REF!)</f>
        <v>#REF!</v>
      </c>
      <c r="E687" s="78" t="e">
        <f aca="false">IF(I687=0,"",#REF!)</f>
        <v>#REF!</v>
      </c>
      <c r="F687" s="77" t="e">
        <f aca="false">IF(OR(I686=0,I687=0),"",(I687-I686)/B687*100)</f>
        <v>#REF!</v>
      </c>
      <c r="G687" s="77" t="e">
        <f aca="false">IF(I687=0,"",#REF!)</f>
        <v>#REF!</v>
      </c>
      <c r="H687" s="77" t="e">
        <f aca="false">IF(I687=0,"",#REF!)</f>
        <v>#REF!</v>
      </c>
      <c r="I687" s="77" t="e">
        <f aca="false">#REF!</f>
        <v>#REF!</v>
      </c>
      <c r="J687" s="70" t="e">
        <f aca="false">IF(I687=0,"",MIN(C687:D687)-I687)</f>
        <v>#REF!</v>
      </c>
      <c r="K687" s="71" t="e">
        <f aca="false">IF(I687=0,"",#REF!)</f>
        <v>#REF!</v>
      </c>
      <c r="L687" s="70" t="e">
        <f aca="false">IF(I687=0,"",IF(D687-K687&lt;C687-E687,2*(D687-K687-I687)*G687+H687,2*J687*G687+H687))</f>
        <v>#REF!</v>
      </c>
      <c r="M687" s="71" t="e">
        <f aca="false">IF(I687=0,"",IF(D687-K687&lt;C687-E687,2*(D687-K687-I687)*G687+H687,2*(J687-E687)*G687+H687))</f>
        <v>#REF!</v>
      </c>
      <c r="N687" s="73" t="e">
        <f aca="false">IF(I687=0,"",IF(D687-K687&lt;C687-E687,(H687+M687)/2*(D687-K687-I687),(H687+M687)/2*(J687-E687)))</f>
        <v>#REF!</v>
      </c>
      <c r="O687" s="79" t="e">
        <f aca="false">ROUND(IF(OR(I686=0,I687=0),0,AVERAGE(N686:N687)*B687),0)</f>
        <v>#REF!</v>
      </c>
    </row>
    <row r="688" customFormat="false" ht="12.75" hidden="false" customHeight="false" outlineLevel="0" collapsed="false">
      <c r="A688" s="76" t="e">
        <f aca="false">IF(#REF!&gt;0,#REF!,"")</f>
        <v>#REF!</v>
      </c>
      <c r="B688" s="77" t="e">
        <f aca="false">IF(OR(I687=0,I688=0),"",$A688-$A687)</f>
        <v>#REF!</v>
      </c>
      <c r="C688" s="77" t="e">
        <f aca="false">IF(I688=0,"",#REF!)</f>
        <v>#REF!</v>
      </c>
      <c r="D688" s="71" t="e">
        <f aca="false">IF(I688=0,"",#REF!)</f>
        <v>#REF!</v>
      </c>
      <c r="E688" s="78" t="e">
        <f aca="false">IF(I688=0,"",#REF!)</f>
        <v>#REF!</v>
      </c>
      <c r="F688" s="77" t="e">
        <f aca="false">IF(OR(I687=0,I688=0),"",(I688-I687)/B688*100)</f>
        <v>#REF!</v>
      </c>
      <c r="G688" s="77" t="e">
        <f aca="false">IF(I688=0,"",#REF!)</f>
        <v>#REF!</v>
      </c>
      <c r="H688" s="77" t="e">
        <f aca="false">IF(I688=0,"",#REF!)</f>
        <v>#REF!</v>
      </c>
      <c r="I688" s="77" t="e">
        <f aca="false">#REF!</f>
        <v>#REF!</v>
      </c>
      <c r="J688" s="70" t="e">
        <f aca="false">IF(I688=0,"",MIN(C688:D688)-I688)</f>
        <v>#REF!</v>
      </c>
      <c r="K688" s="71" t="e">
        <f aca="false">IF(I688=0,"",#REF!)</f>
        <v>#REF!</v>
      </c>
      <c r="L688" s="70" t="e">
        <f aca="false">IF(I688=0,"",IF(D688-K688&lt;C688-E688,2*(D688-K688-I688)*G688+H688,2*J688*G688+H688))</f>
        <v>#REF!</v>
      </c>
      <c r="M688" s="71" t="e">
        <f aca="false">IF(I688=0,"",IF(D688-K688&lt;C688-E688,2*(D688-K688-I688)*G688+H688,2*(J688-E688)*G688+H688))</f>
        <v>#REF!</v>
      </c>
      <c r="N688" s="73" t="e">
        <f aca="false">IF(I688=0,"",IF(D688-K688&lt;C688-E688,(H688+M688)/2*(D688-K688-I688),(H688+M688)/2*(J688-E688)))</f>
        <v>#REF!</v>
      </c>
      <c r="O688" s="79" t="e">
        <f aca="false">ROUND(IF(OR(I687=0,I688=0),0,AVERAGE(N687:N688)*B688),0)</f>
        <v>#REF!</v>
      </c>
    </row>
    <row r="689" customFormat="false" ht="12.75" hidden="false" customHeight="false" outlineLevel="0" collapsed="false">
      <c r="A689" s="76" t="e">
        <f aca="false">IF(#REF!&gt;0,#REF!,"")</f>
        <v>#REF!</v>
      </c>
      <c r="B689" s="77" t="e">
        <f aca="false">IF(OR(I688=0,I689=0),"",$A689-$A688)</f>
        <v>#REF!</v>
      </c>
      <c r="C689" s="77" t="e">
        <f aca="false">IF(I689=0,"",#REF!)</f>
        <v>#REF!</v>
      </c>
      <c r="D689" s="71" t="e">
        <f aca="false">IF(I689=0,"",#REF!)</f>
        <v>#REF!</v>
      </c>
      <c r="E689" s="78" t="e">
        <f aca="false">IF(I689=0,"",#REF!)</f>
        <v>#REF!</v>
      </c>
      <c r="F689" s="77" t="e">
        <f aca="false">IF(OR(I688=0,I689=0),"",(I689-I688)/B689*100)</f>
        <v>#REF!</v>
      </c>
      <c r="G689" s="77" t="e">
        <f aca="false">IF(I689=0,"",#REF!)</f>
        <v>#REF!</v>
      </c>
      <c r="H689" s="77" t="e">
        <f aca="false">IF(I689=0,"",#REF!)</f>
        <v>#REF!</v>
      </c>
      <c r="I689" s="77" t="e">
        <f aca="false">#REF!</f>
        <v>#REF!</v>
      </c>
      <c r="J689" s="70" t="e">
        <f aca="false">IF(I689=0,"",MIN(C689:D689)-I689)</f>
        <v>#REF!</v>
      </c>
      <c r="K689" s="71" t="e">
        <f aca="false">IF(I689=0,"",#REF!)</f>
        <v>#REF!</v>
      </c>
      <c r="L689" s="70" t="e">
        <f aca="false">IF(I689=0,"",IF(D689-K689&lt;C689-E689,2*(D689-K689-I689)*G689+H689,2*J689*G689+H689))</f>
        <v>#REF!</v>
      </c>
      <c r="M689" s="71" t="e">
        <f aca="false">IF(I689=0,"",IF(D689-K689&lt;C689-E689,2*(D689-K689-I689)*G689+H689,2*(J689-E689)*G689+H689))</f>
        <v>#REF!</v>
      </c>
      <c r="N689" s="73" t="e">
        <f aca="false">IF(I689=0,"",IF(D689-K689&lt;C689-E689,(H689+M689)/2*(D689-K689-I689),(H689+M689)/2*(J689-E689)))</f>
        <v>#REF!</v>
      </c>
      <c r="O689" s="79" t="e">
        <f aca="false">ROUND(IF(OR(I688=0,I689=0),0,AVERAGE(N688:N689)*B689),0)</f>
        <v>#REF!</v>
      </c>
    </row>
    <row r="690" customFormat="false" ht="12.75" hidden="false" customHeight="false" outlineLevel="0" collapsed="false">
      <c r="A690" s="76" t="e">
        <f aca="false">IF(#REF!&gt;0,#REF!,"")</f>
        <v>#REF!</v>
      </c>
      <c r="B690" s="77" t="e">
        <f aca="false">IF(OR(I689=0,I690=0),"",$A690-$A689)</f>
        <v>#REF!</v>
      </c>
      <c r="C690" s="77" t="e">
        <f aca="false">IF(I690=0,"",#REF!)</f>
        <v>#REF!</v>
      </c>
      <c r="D690" s="71" t="e">
        <f aca="false">IF(I690=0,"",#REF!)</f>
        <v>#REF!</v>
      </c>
      <c r="E690" s="78" t="e">
        <f aca="false">IF(I690=0,"",#REF!)</f>
        <v>#REF!</v>
      </c>
      <c r="F690" s="77" t="e">
        <f aca="false">IF(OR(I689=0,I690=0),"",(I690-I689)/B690*100)</f>
        <v>#REF!</v>
      </c>
      <c r="G690" s="77" t="e">
        <f aca="false">IF(I690=0,"",#REF!)</f>
        <v>#REF!</v>
      </c>
      <c r="H690" s="77" t="e">
        <f aca="false">IF(I690=0,"",#REF!)</f>
        <v>#REF!</v>
      </c>
      <c r="I690" s="77" t="e">
        <f aca="false">#REF!</f>
        <v>#REF!</v>
      </c>
      <c r="J690" s="70" t="e">
        <f aca="false">IF(I690=0,"",MIN(C690:D690)-I690)</f>
        <v>#REF!</v>
      </c>
      <c r="K690" s="71" t="e">
        <f aca="false">IF(I690=0,"",#REF!)</f>
        <v>#REF!</v>
      </c>
      <c r="L690" s="70" t="e">
        <f aca="false">IF(I690=0,"",IF(D690-K690&lt;C690-E690,2*(D690-K690-I690)*G690+H690,2*J690*G690+H690))</f>
        <v>#REF!</v>
      </c>
      <c r="M690" s="71" t="e">
        <f aca="false">IF(I690=0,"",IF(D690-K690&lt;C690-E690,2*(D690-K690-I690)*G690+H690,2*(J690-E690)*G690+H690))</f>
        <v>#REF!</v>
      </c>
      <c r="N690" s="73" t="e">
        <f aca="false">IF(I690=0,"",IF(D690-K690&lt;C690-E690,(H690+M690)/2*(D690-K690-I690),(H690+M690)/2*(J690-E690)))</f>
        <v>#REF!</v>
      </c>
      <c r="O690" s="79" t="e">
        <f aca="false">ROUND(IF(OR(I689=0,I690=0),0,AVERAGE(N689:N690)*B690),0)</f>
        <v>#REF!</v>
      </c>
    </row>
    <row r="691" customFormat="false" ht="12.75" hidden="false" customHeight="false" outlineLevel="0" collapsed="false">
      <c r="A691" s="76" t="e">
        <f aca="false">IF(#REF!&gt;0,#REF!,"")</f>
        <v>#REF!</v>
      </c>
      <c r="B691" s="77" t="e">
        <f aca="false">IF(OR(I690=0,I691=0),"",$A691-$A690)</f>
        <v>#REF!</v>
      </c>
      <c r="C691" s="77" t="e">
        <f aca="false">IF(I691=0,"",#REF!)</f>
        <v>#REF!</v>
      </c>
      <c r="D691" s="71" t="e">
        <f aca="false">IF(I691=0,"",#REF!)</f>
        <v>#REF!</v>
      </c>
      <c r="E691" s="78" t="e">
        <f aca="false">IF(I691=0,"",#REF!)</f>
        <v>#REF!</v>
      </c>
      <c r="F691" s="77" t="e">
        <f aca="false">IF(OR(I690=0,I691=0),"",(I691-I690)/B691*100)</f>
        <v>#REF!</v>
      </c>
      <c r="G691" s="77" t="e">
        <f aca="false">IF(I691=0,"",#REF!)</f>
        <v>#REF!</v>
      </c>
      <c r="H691" s="77" t="e">
        <f aca="false">IF(I691=0,"",#REF!)</f>
        <v>#REF!</v>
      </c>
      <c r="I691" s="77" t="e">
        <f aca="false">#REF!</f>
        <v>#REF!</v>
      </c>
      <c r="J691" s="70" t="e">
        <f aca="false">IF(I691=0,"",MIN(C691:D691)-I691)</f>
        <v>#REF!</v>
      </c>
      <c r="K691" s="71" t="e">
        <f aca="false">IF(I691=0,"",#REF!)</f>
        <v>#REF!</v>
      </c>
      <c r="L691" s="70" t="e">
        <f aca="false">IF(I691=0,"",IF(D691-K691&lt;C691-E691,2*(D691-K691-I691)*G691+H691,2*J691*G691+H691))</f>
        <v>#REF!</v>
      </c>
      <c r="M691" s="71" t="e">
        <f aca="false">IF(I691=0,"",IF(D691-K691&lt;C691-E691,2*(D691-K691-I691)*G691+H691,2*(J691-E691)*G691+H691))</f>
        <v>#REF!</v>
      </c>
      <c r="N691" s="73" t="e">
        <f aca="false">IF(I691=0,"",IF(D691-K691&lt;C691-E691,(H691+M691)/2*(D691-K691-I691),(H691+M691)/2*(J691-E691)))</f>
        <v>#REF!</v>
      </c>
      <c r="O691" s="79" t="e">
        <f aca="false">ROUND(IF(OR(I690=0,I691=0),0,AVERAGE(N690:N691)*B691),0)</f>
        <v>#REF!</v>
      </c>
    </row>
    <row r="692" customFormat="false" ht="12.75" hidden="false" customHeight="false" outlineLevel="0" collapsed="false">
      <c r="A692" s="76" t="e">
        <f aca="false">IF(#REF!&gt;0,#REF!,"")</f>
        <v>#REF!</v>
      </c>
      <c r="B692" s="77" t="e">
        <f aca="false">IF(OR(I691=0,I692=0),"",$A692-$A691)</f>
        <v>#REF!</v>
      </c>
      <c r="C692" s="77" t="e">
        <f aca="false">IF(I692=0,"",#REF!)</f>
        <v>#REF!</v>
      </c>
      <c r="D692" s="71" t="e">
        <f aca="false">IF(I692=0,"",#REF!)</f>
        <v>#REF!</v>
      </c>
      <c r="E692" s="78" t="e">
        <f aca="false">IF(I692=0,"",#REF!)</f>
        <v>#REF!</v>
      </c>
      <c r="F692" s="77" t="e">
        <f aca="false">IF(OR(I691=0,I692=0),"",(I692-I691)/B692*100)</f>
        <v>#REF!</v>
      </c>
      <c r="G692" s="77" t="e">
        <f aca="false">IF(I692=0,"",#REF!)</f>
        <v>#REF!</v>
      </c>
      <c r="H692" s="77" t="e">
        <f aca="false">IF(I692=0,"",#REF!)</f>
        <v>#REF!</v>
      </c>
      <c r="I692" s="77" t="e">
        <f aca="false">#REF!</f>
        <v>#REF!</v>
      </c>
      <c r="J692" s="70" t="e">
        <f aca="false">IF(I692=0,"",MIN(C692:D692)-I692)</f>
        <v>#REF!</v>
      </c>
      <c r="K692" s="71" t="e">
        <f aca="false">IF(I692=0,"",#REF!)</f>
        <v>#REF!</v>
      </c>
      <c r="L692" s="70" t="e">
        <f aca="false">IF(I692=0,"",IF(D692-K692&lt;C692-E692,2*(D692-K692-I692)*G692+H692,2*J692*G692+H692))</f>
        <v>#REF!</v>
      </c>
      <c r="M692" s="71" t="e">
        <f aca="false">IF(I692=0,"",IF(D692-K692&lt;C692-E692,2*(D692-K692-I692)*G692+H692,2*(J692-E692)*G692+H692))</f>
        <v>#REF!</v>
      </c>
      <c r="N692" s="73" t="e">
        <f aca="false">IF(I692=0,"",IF(D692-K692&lt;C692-E692,(H692+M692)/2*(D692-K692-I692),(H692+M692)/2*(J692-E692)))</f>
        <v>#REF!</v>
      </c>
      <c r="O692" s="79" t="e">
        <f aca="false">ROUND(IF(OR(I691=0,I692=0),0,AVERAGE(N691:N692)*B692),0)</f>
        <v>#REF!</v>
      </c>
    </row>
    <row r="693" customFormat="false" ht="12.75" hidden="false" customHeight="false" outlineLevel="0" collapsed="false">
      <c r="A693" s="76" t="e">
        <f aca="false">IF(#REF!&gt;0,#REF!,"")</f>
        <v>#REF!</v>
      </c>
      <c r="B693" s="77" t="e">
        <f aca="false">IF(OR(I692=0,I693=0),"",$A693-$A692)</f>
        <v>#REF!</v>
      </c>
      <c r="C693" s="77" t="e">
        <f aca="false">IF(I693=0,"",#REF!)</f>
        <v>#REF!</v>
      </c>
      <c r="D693" s="71" t="e">
        <f aca="false">IF(I693=0,"",#REF!)</f>
        <v>#REF!</v>
      </c>
      <c r="E693" s="78" t="e">
        <f aca="false">IF(I693=0,"",#REF!)</f>
        <v>#REF!</v>
      </c>
      <c r="F693" s="77" t="e">
        <f aca="false">IF(OR(I692=0,I693=0),"",(I693-I692)/B693*100)</f>
        <v>#REF!</v>
      </c>
      <c r="G693" s="77" t="e">
        <f aca="false">IF(I693=0,"",#REF!)</f>
        <v>#REF!</v>
      </c>
      <c r="H693" s="77" t="e">
        <f aca="false">IF(I693=0,"",#REF!)</f>
        <v>#REF!</v>
      </c>
      <c r="I693" s="77" t="e">
        <f aca="false">#REF!</f>
        <v>#REF!</v>
      </c>
      <c r="J693" s="70" t="e">
        <f aca="false">IF(I693=0,"",MIN(C693:D693)-I693)</f>
        <v>#REF!</v>
      </c>
      <c r="K693" s="71" t="e">
        <f aca="false">IF(I693=0,"",#REF!)</f>
        <v>#REF!</v>
      </c>
      <c r="L693" s="70" t="e">
        <f aca="false">IF(I693=0,"",IF(D693-K693&lt;C693-E693,2*(D693-K693-I693)*G693+H693,2*J693*G693+H693))</f>
        <v>#REF!</v>
      </c>
      <c r="M693" s="71" t="e">
        <f aca="false">IF(I693=0,"",IF(D693-K693&lt;C693-E693,2*(D693-K693-I693)*G693+H693,2*(J693-E693)*G693+H693))</f>
        <v>#REF!</v>
      </c>
      <c r="N693" s="73" t="e">
        <f aca="false">IF(I693=0,"",IF(D693-K693&lt;C693-E693,(H693+M693)/2*(D693-K693-I693),(H693+M693)/2*(J693-E693)))</f>
        <v>#REF!</v>
      </c>
      <c r="O693" s="79" t="e">
        <f aca="false">ROUND(IF(OR(I692=0,I693=0),0,AVERAGE(N692:N693)*B693),0)</f>
        <v>#REF!</v>
      </c>
    </row>
    <row r="694" customFormat="false" ht="12.75" hidden="false" customHeight="false" outlineLevel="0" collapsed="false">
      <c r="A694" s="76" t="e">
        <f aca="false">IF(#REF!&gt;0,#REF!,"")</f>
        <v>#REF!</v>
      </c>
      <c r="B694" s="77" t="e">
        <f aca="false">IF(OR(I693=0,I694=0),"",$A694-$A693)</f>
        <v>#REF!</v>
      </c>
      <c r="C694" s="77" t="e">
        <f aca="false">IF(I694=0,"",#REF!)</f>
        <v>#REF!</v>
      </c>
      <c r="D694" s="71" t="e">
        <f aca="false">IF(I694=0,"",#REF!)</f>
        <v>#REF!</v>
      </c>
      <c r="E694" s="78" t="e">
        <f aca="false">IF(I694=0,"",#REF!)</f>
        <v>#REF!</v>
      </c>
      <c r="F694" s="77" t="e">
        <f aca="false">IF(OR(I693=0,I694=0),"",(I694-I693)/B694*100)</f>
        <v>#REF!</v>
      </c>
      <c r="G694" s="77" t="e">
        <f aca="false">IF(I694=0,"",#REF!)</f>
        <v>#REF!</v>
      </c>
      <c r="H694" s="77" t="e">
        <f aca="false">IF(I694=0,"",#REF!)</f>
        <v>#REF!</v>
      </c>
      <c r="I694" s="77" t="e">
        <f aca="false">#REF!</f>
        <v>#REF!</v>
      </c>
      <c r="J694" s="70" t="e">
        <f aca="false">IF(I694=0,"",MIN(C694:D694)-I694)</f>
        <v>#REF!</v>
      </c>
      <c r="K694" s="71" t="e">
        <f aca="false">IF(I694=0,"",#REF!)</f>
        <v>#REF!</v>
      </c>
      <c r="L694" s="70" t="e">
        <f aca="false">IF(I694=0,"",IF(D694-K694&lt;C694-E694,2*(D694-K694-I694)*G694+H694,2*J694*G694+H694))</f>
        <v>#REF!</v>
      </c>
      <c r="M694" s="71" t="e">
        <f aca="false">IF(I694=0,"",IF(D694-K694&lt;C694-E694,2*(D694-K694-I694)*G694+H694,2*(J694-E694)*G694+H694))</f>
        <v>#REF!</v>
      </c>
      <c r="N694" s="73" t="e">
        <f aca="false">IF(I694=0,"",IF(D694-K694&lt;C694-E694,(H694+M694)/2*(D694-K694-I694),(H694+M694)/2*(J694-E694)))</f>
        <v>#REF!</v>
      </c>
      <c r="O694" s="79" t="e">
        <f aca="false">ROUND(IF(OR(I693=0,I694=0),0,AVERAGE(N693:N694)*B694),0)</f>
        <v>#REF!</v>
      </c>
    </row>
    <row r="695" customFormat="false" ht="12.75" hidden="false" customHeight="false" outlineLevel="0" collapsed="false">
      <c r="A695" s="76" t="e">
        <f aca="false">IF(#REF!&gt;0,#REF!,"")</f>
        <v>#REF!</v>
      </c>
      <c r="B695" s="77" t="e">
        <f aca="false">IF(OR(I694=0,I695=0),"",$A695-$A694)</f>
        <v>#REF!</v>
      </c>
      <c r="C695" s="77" t="e">
        <f aca="false">IF(I695=0,"",#REF!)</f>
        <v>#REF!</v>
      </c>
      <c r="D695" s="71" t="e">
        <f aca="false">IF(I695=0,"",#REF!)</f>
        <v>#REF!</v>
      </c>
      <c r="E695" s="78" t="e">
        <f aca="false">IF(I695=0,"",#REF!)</f>
        <v>#REF!</v>
      </c>
      <c r="F695" s="77" t="e">
        <f aca="false">IF(OR(I694=0,I695=0),"",(I695-I694)/B695*100)</f>
        <v>#REF!</v>
      </c>
      <c r="G695" s="77" t="e">
        <f aca="false">IF(I695=0,"",#REF!)</f>
        <v>#REF!</v>
      </c>
      <c r="H695" s="77" t="e">
        <f aca="false">IF(I695=0,"",#REF!)</f>
        <v>#REF!</v>
      </c>
      <c r="I695" s="77" t="e">
        <f aca="false">#REF!</f>
        <v>#REF!</v>
      </c>
      <c r="J695" s="70" t="e">
        <f aca="false">IF(I695=0,"",MIN(C695:D695)-I695)</f>
        <v>#REF!</v>
      </c>
      <c r="K695" s="71" t="e">
        <f aca="false">IF(I695=0,"",#REF!)</f>
        <v>#REF!</v>
      </c>
      <c r="L695" s="70" t="e">
        <f aca="false">IF(I695=0,"",IF(D695-K695&lt;C695-E695,2*(D695-K695-I695)*G695+H695,2*J695*G695+H695))</f>
        <v>#REF!</v>
      </c>
      <c r="M695" s="71" t="e">
        <f aca="false">IF(I695=0,"",IF(D695-K695&lt;C695-E695,2*(D695-K695-I695)*G695+H695,2*(J695-E695)*G695+H695))</f>
        <v>#REF!</v>
      </c>
      <c r="N695" s="73" t="e">
        <f aca="false">IF(I695=0,"",IF(D695-K695&lt;C695-E695,(H695+M695)/2*(D695-K695-I695),(H695+M695)/2*(J695-E695)))</f>
        <v>#REF!</v>
      </c>
      <c r="O695" s="79" t="e">
        <f aca="false">ROUND(IF(OR(I694=0,I695=0),0,AVERAGE(N694:N695)*B695),0)</f>
        <v>#REF!</v>
      </c>
    </row>
    <row r="696" customFormat="false" ht="12.75" hidden="false" customHeight="false" outlineLevel="0" collapsed="false">
      <c r="A696" s="76" t="e">
        <f aca="false">IF(#REF!&gt;0,#REF!,"")</f>
        <v>#REF!</v>
      </c>
      <c r="B696" s="77" t="e">
        <f aca="false">IF(OR(I695=0,I696=0),"",$A696-$A695)</f>
        <v>#REF!</v>
      </c>
      <c r="C696" s="77" t="e">
        <f aca="false">IF(I696=0,"",#REF!)</f>
        <v>#REF!</v>
      </c>
      <c r="D696" s="71" t="e">
        <f aca="false">IF(I696=0,"",#REF!)</f>
        <v>#REF!</v>
      </c>
      <c r="E696" s="78" t="e">
        <f aca="false">IF(I696=0,"",#REF!)</f>
        <v>#REF!</v>
      </c>
      <c r="F696" s="77" t="e">
        <f aca="false">IF(OR(I695=0,I696=0),"",(I696-I695)/B696*100)</f>
        <v>#REF!</v>
      </c>
      <c r="G696" s="77" t="e">
        <f aca="false">IF(I696=0,"",#REF!)</f>
        <v>#REF!</v>
      </c>
      <c r="H696" s="77" t="e">
        <f aca="false">IF(I696=0,"",#REF!)</f>
        <v>#REF!</v>
      </c>
      <c r="I696" s="77" t="e">
        <f aca="false">#REF!</f>
        <v>#REF!</v>
      </c>
      <c r="J696" s="70" t="e">
        <f aca="false">IF(I696=0,"",MIN(C696:D696)-I696)</f>
        <v>#REF!</v>
      </c>
      <c r="K696" s="71" t="e">
        <f aca="false">IF(I696=0,"",#REF!)</f>
        <v>#REF!</v>
      </c>
      <c r="L696" s="70" t="e">
        <f aca="false">IF(I696=0,"",IF(D696-K696&lt;C696-E696,2*(D696-K696-I696)*G696+H696,2*J696*G696+H696))</f>
        <v>#REF!</v>
      </c>
      <c r="M696" s="71" t="e">
        <f aca="false">IF(I696=0,"",IF(D696-K696&lt;C696-E696,2*(D696-K696-I696)*G696+H696,2*(J696-E696)*G696+H696))</f>
        <v>#REF!</v>
      </c>
      <c r="N696" s="73" t="e">
        <f aca="false">IF(I696=0,"",IF(D696-K696&lt;C696-E696,(H696+M696)/2*(D696-K696-I696),(H696+M696)/2*(J696-E696)))</f>
        <v>#REF!</v>
      </c>
      <c r="O696" s="79" t="e">
        <f aca="false">ROUND(IF(OR(I695=0,I696=0),0,AVERAGE(N695:N696)*B696),0)</f>
        <v>#REF!</v>
      </c>
    </row>
    <row r="697" customFormat="false" ht="12.75" hidden="false" customHeight="false" outlineLevel="0" collapsed="false">
      <c r="A697" s="76" t="e">
        <f aca="false">IF(#REF!&gt;0,#REF!,"")</f>
        <v>#REF!</v>
      </c>
      <c r="B697" s="77" t="e">
        <f aca="false">IF(OR(I696=0,I697=0),"",$A697-$A696)</f>
        <v>#REF!</v>
      </c>
      <c r="C697" s="77" t="e">
        <f aca="false">IF(I697=0,"",#REF!)</f>
        <v>#REF!</v>
      </c>
      <c r="D697" s="71" t="e">
        <f aca="false">IF(I697=0,"",#REF!)</f>
        <v>#REF!</v>
      </c>
      <c r="E697" s="78" t="e">
        <f aca="false">IF(I697=0,"",#REF!)</f>
        <v>#REF!</v>
      </c>
      <c r="F697" s="77" t="e">
        <f aca="false">IF(OR(I696=0,I697=0),"",(I697-I696)/B697*100)</f>
        <v>#REF!</v>
      </c>
      <c r="G697" s="77" t="e">
        <f aca="false">IF(I697=0,"",#REF!)</f>
        <v>#REF!</v>
      </c>
      <c r="H697" s="77" t="e">
        <f aca="false">IF(I697=0,"",#REF!)</f>
        <v>#REF!</v>
      </c>
      <c r="I697" s="77" t="e">
        <f aca="false">#REF!</f>
        <v>#REF!</v>
      </c>
      <c r="J697" s="70" t="e">
        <f aca="false">IF(I697=0,"",MIN(C697:D697)-I697)</f>
        <v>#REF!</v>
      </c>
      <c r="K697" s="71" t="e">
        <f aca="false">IF(I697=0,"",#REF!)</f>
        <v>#REF!</v>
      </c>
      <c r="L697" s="70" t="e">
        <f aca="false">IF(I697=0,"",IF(D697-K697&lt;C697-E697,2*(D697-K697-I697)*G697+H697,2*J697*G697+H697))</f>
        <v>#REF!</v>
      </c>
      <c r="M697" s="71" t="e">
        <f aca="false">IF(I697=0,"",IF(D697-K697&lt;C697-E697,2*(D697-K697-I697)*G697+H697,2*(J697-E697)*G697+H697))</f>
        <v>#REF!</v>
      </c>
      <c r="N697" s="73" t="e">
        <f aca="false">IF(I697=0,"",IF(D697-K697&lt;C697-E697,(H697+M697)/2*(D697-K697-I697),(H697+M697)/2*(J697-E697)))</f>
        <v>#REF!</v>
      </c>
      <c r="O697" s="79" t="e">
        <f aca="false">ROUND(IF(OR(I696=0,I697=0),0,AVERAGE(N696:N697)*B697),0)</f>
        <v>#REF!</v>
      </c>
    </row>
    <row r="698" customFormat="false" ht="12.75" hidden="false" customHeight="false" outlineLevel="0" collapsed="false">
      <c r="A698" s="76" t="e">
        <f aca="false">IF(#REF!&gt;0,#REF!,"")</f>
        <v>#REF!</v>
      </c>
      <c r="B698" s="77" t="e">
        <f aca="false">IF(OR(I697=0,I698=0),"",$A698-$A697)</f>
        <v>#REF!</v>
      </c>
      <c r="C698" s="77" t="e">
        <f aca="false">IF(I698=0,"",#REF!)</f>
        <v>#REF!</v>
      </c>
      <c r="D698" s="71" t="e">
        <f aca="false">IF(I698=0,"",#REF!)</f>
        <v>#REF!</v>
      </c>
      <c r="E698" s="78" t="e">
        <f aca="false">IF(I698=0,"",#REF!)</f>
        <v>#REF!</v>
      </c>
      <c r="F698" s="77" t="e">
        <f aca="false">IF(OR(I697=0,I698=0),"",(I698-I697)/B698*100)</f>
        <v>#REF!</v>
      </c>
      <c r="G698" s="77" t="e">
        <f aca="false">IF(I698=0,"",#REF!)</f>
        <v>#REF!</v>
      </c>
      <c r="H698" s="77" t="e">
        <f aca="false">IF(I698=0,"",#REF!)</f>
        <v>#REF!</v>
      </c>
      <c r="I698" s="77" t="e">
        <f aca="false">#REF!</f>
        <v>#REF!</v>
      </c>
      <c r="J698" s="70" t="e">
        <f aca="false">IF(I698=0,"",MIN(C698:D698)-I698)</f>
        <v>#REF!</v>
      </c>
      <c r="K698" s="71" t="e">
        <f aca="false">IF(I698=0,"",#REF!)</f>
        <v>#REF!</v>
      </c>
      <c r="L698" s="70" t="e">
        <f aca="false">IF(I698=0,"",IF(D698-K698&lt;C698-E698,2*(D698-K698-I698)*G698+H698,2*J698*G698+H698))</f>
        <v>#REF!</v>
      </c>
      <c r="M698" s="71" t="e">
        <f aca="false">IF(I698=0,"",IF(D698-K698&lt;C698-E698,2*(D698-K698-I698)*G698+H698,2*(J698-E698)*G698+H698))</f>
        <v>#REF!</v>
      </c>
      <c r="N698" s="73" t="e">
        <f aca="false">IF(I698=0,"",IF(D698-K698&lt;C698-E698,(H698+M698)/2*(D698-K698-I698),(H698+M698)/2*(J698-E698)))</f>
        <v>#REF!</v>
      </c>
      <c r="O698" s="79" t="e">
        <f aca="false">ROUND(IF(OR(I697=0,I698=0),0,AVERAGE(N697:N698)*B698),0)</f>
        <v>#REF!</v>
      </c>
    </row>
    <row r="699" customFormat="false" ht="12.75" hidden="false" customHeight="false" outlineLevel="0" collapsed="false">
      <c r="A699" s="76" t="e">
        <f aca="false">IF(#REF!&gt;0,#REF!,"")</f>
        <v>#REF!</v>
      </c>
      <c r="B699" s="77" t="e">
        <f aca="false">IF(OR(I698=0,I699=0),"",$A699-$A698)</f>
        <v>#REF!</v>
      </c>
      <c r="C699" s="77" t="e">
        <f aca="false">IF(I699=0,"",#REF!)</f>
        <v>#REF!</v>
      </c>
      <c r="D699" s="71" t="e">
        <f aca="false">IF(I699=0,"",#REF!)</f>
        <v>#REF!</v>
      </c>
      <c r="E699" s="78" t="e">
        <f aca="false">IF(I699=0,"",#REF!)</f>
        <v>#REF!</v>
      </c>
      <c r="F699" s="77" t="e">
        <f aca="false">IF(OR(I698=0,I699=0),"",(I699-I698)/B699*100)</f>
        <v>#REF!</v>
      </c>
      <c r="G699" s="77" t="e">
        <f aca="false">IF(I699=0,"",#REF!)</f>
        <v>#REF!</v>
      </c>
      <c r="H699" s="77" t="e">
        <f aca="false">IF(I699=0,"",#REF!)</f>
        <v>#REF!</v>
      </c>
      <c r="I699" s="77" t="e">
        <f aca="false">#REF!</f>
        <v>#REF!</v>
      </c>
      <c r="J699" s="70" t="e">
        <f aca="false">IF(I699=0,"",MIN(C699:D699)-I699)</f>
        <v>#REF!</v>
      </c>
      <c r="K699" s="71" t="e">
        <f aca="false">IF(I699=0,"",#REF!)</f>
        <v>#REF!</v>
      </c>
      <c r="L699" s="70" t="e">
        <f aca="false">IF(I699=0,"",IF(D699-K699&lt;C699-E699,2*(D699-K699-I699)*G699+H699,2*J699*G699+H699))</f>
        <v>#REF!</v>
      </c>
      <c r="M699" s="71" t="e">
        <f aca="false">IF(I699=0,"",IF(D699-K699&lt;C699-E699,2*(D699-K699-I699)*G699+H699,2*(J699-E699)*G699+H699))</f>
        <v>#REF!</v>
      </c>
      <c r="N699" s="73" t="e">
        <f aca="false">IF(I699=0,"",IF(D699-K699&lt;C699-E699,(H699+M699)/2*(D699-K699-I699),(H699+M699)/2*(J699-E699)))</f>
        <v>#REF!</v>
      </c>
      <c r="O699" s="79" t="e">
        <f aca="false">ROUND(IF(OR(I698=0,I699=0),0,AVERAGE(N698:N699)*B699),0)</f>
        <v>#REF!</v>
      </c>
    </row>
    <row r="700" customFormat="false" ht="12.75" hidden="false" customHeight="false" outlineLevel="0" collapsed="false">
      <c r="A700" s="76" t="e">
        <f aca="false">IF(#REF!&gt;0,#REF!,"")</f>
        <v>#REF!</v>
      </c>
      <c r="B700" s="77" t="e">
        <f aca="false">IF(OR(I699=0,I700=0),"",$A700-$A699)</f>
        <v>#REF!</v>
      </c>
      <c r="C700" s="77" t="e">
        <f aca="false">IF(I700=0,"",#REF!)</f>
        <v>#REF!</v>
      </c>
      <c r="D700" s="71" t="e">
        <f aca="false">IF(I700=0,"",#REF!)</f>
        <v>#REF!</v>
      </c>
      <c r="E700" s="78" t="e">
        <f aca="false">IF(I700=0,"",#REF!)</f>
        <v>#REF!</v>
      </c>
      <c r="F700" s="77" t="e">
        <f aca="false">IF(OR(I699=0,I700=0),"",(I700-I699)/B700*100)</f>
        <v>#REF!</v>
      </c>
      <c r="G700" s="77" t="e">
        <f aca="false">IF(I700=0,"",#REF!)</f>
        <v>#REF!</v>
      </c>
      <c r="H700" s="77" t="e">
        <f aca="false">IF(I700=0,"",#REF!)</f>
        <v>#REF!</v>
      </c>
      <c r="I700" s="77" t="e">
        <f aca="false">#REF!</f>
        <v>#REF!</v>
      </c>
      <c r="J700" s="70" t="e">
        <f aca="false">IF(I700=0,"",MIN(C700:D700)-I700)</f>
        <v>#REF!</v>
      </c>
      <c r="K700" s="71" t="e">
        <f aca="false">IF(I700=0,"",#REF!)</f>
        <v>#REF!</v>
      </c>
      <c r="L700" s="70" t="e">
        <f aca="false">IF(I700=0,"",IF(D700-K700&lt;C700-E700,2*(D700-K700-I700)*G700+H700,2*J700*G700+H700))</f>
        <v>#REF!</v>
      </c>
      <c r="M700" s="71" t="e">
        <f aca="false">IF(I700=0,"",IF(D700-K700&lt;C700-E700,2*(D700-K700-I700)*G700+H700,2*(J700-E700)*G700+H700))</f>
        <v>#REF!</v>
      </c>
      <c r="N700" s="73" t="e">
        <f aca="false">IF(I700=0,"",IF(D700-K700&lt;C700-E700,(H700+M700)/2*(D700-K700-I700),(H700+M700)/2*(J700-E700)))</f>
        <v>#REF!</v>
      </c>
      <c r="O700" s="79" t="e">
        <f aca="false">ROUND(IF(OR(I699=0,I700=0),0,AVERAGE(N699:N700)*B700),0)</f>
        <v>#REF!</v>
      </c>
    </row>
    <row r="701" customFormat="false" ht="12.75" hidden="false" customHeight="false" outlineLevel="0" collapsed="false">
      <c r="A701" s="76" t="e">
        <f aca="false">IF(#REF!&gt;0,#REF!,"")</f>
        <v>#REF!</v>
      </c>
      <c r="B701" s="77" t="e">
        <f aca="false">IF(OR(I700=0,I701=0),"",$A701-$A700)</f>
        <v>#REF!</v>
      </c>
      <c r="C701" s="77" t="e">
        <f aca="false">IF(I701=0,"",#REF!)</f>
        <v>#REF!</v>
      </c>
      <c r="D701" s="71" t="e">
        <f aca="false">IF(I701=0,"",#REF!)</f>
        <v>#REF!</v>
      </c>
      <c r="E701" s="78" t="e">
        <f aca="false">IF(I701=0,"",#REF!)</f>
        <v>#REF!</v>
      </c>
      <c r="F701" s="77" t="e">
        <f aca="false">IF(OR(I700=0,I701=0),"",(I701-I700)/B701*100)</f>
        <v>#REF!</v>
      </c>
      <c r="G701" s="77" t="e">
        <f aca="false">IF(I701=0,"",#REF!)</f>
        <v>#REF!</v>
      </c>
      <c r="H701" s="77" t="e">
        <f aca="false">IF(I701=0,"",#REF!)</f>
        <v>#REF!</v>
      </c>
      <c r="I701" s="77" t="e">
        <f aca="false">#REF!</f>
        <v>#REF!</v>
      </c>
      <c r="J701" s="70" t="e">
        <f aca="false">IF(I701=0,"",MIN(C701:D701)-I701)</f>
        <v>#REF!</v>
      </c>
      <c r="K701" s="71" t="e">
        <f aca="false">IF(I701=0,"",#REF!)</f>
        <v>#REF!</v>
      </c>
      <c r="L701" s="70" t="e">
        <f aca="false">IF(I701=0,"",IF(D701-K701&lt;C701-E701,2*(D701-K701-I701)*G701+H701,2*J701*G701+H701))</f>
        <v>#REF!</v>
      </c>
      <c r="M701" s="71" t="e">
        <f aca="false">IF(I701=0,"",IF(D701-K701&lt;C701-E701,2*(D701-K701-I701)*G701+H701,2*(J701-E701)*G701+H701))</f>
        <v>#REF!</v>
      </c>
      <c r="N701" s="73" t="e">
        <f aca="false">IF(I701=0,"",IF(D701-K701&lt;C701-E701,(H701+M701)/2*(D701-K701-I701),(H701+M701)/2*(J701-E701)))</f>
        <v>#REF!</v>
      </c>
      <c r="O701" s="79" t="e">
        <f aca="false">ROUND(IF(OR(I700=0,I701=0),0,AVERAGE(N700:N701)*B701),0)</f>
        <v>#REF!</v>
      </c>
    </row>
    <row r="702" customFormat="false" ht="12.75" hidden="false" customHeight="false" outlineLevel="0" collapsed="false">
      <c r="A702" s="76" t="e">
        <f aca="false">IF(#REF!&gt;0,#REF!,"")</f>
        <v>#REF!</v>
      </c>
      <c r="B702" s="77" t="e">
        <f aca="false">IF(OR(I701=0,I702=0),"",$A702-$A701)</f>
        <v>#REF!</v>
      </c>
      <c r="C702" s="77" t="e">
        <f aca="false">IF(I702=0,"",#REF!)</f>
        <v>#REF!</v>
      </c>
      <c r="D702" s="71" t="e">
        <f aca="false">IF(I702=0,"",#REF!)</f>
        <v>#REF!</v>
      </c>
      <c r="E702" s="78" t="e">
        <f aca="false">IF(I702=0,"",#REF!)</f>
        <v>#REF!</v>
      </c>
      <c r="F702" s="77" t="e">
        <f aca="false">IF(OR(I701=0,I702=0),"",(I702-I701)/B702*100)</f>
        <v>#REF!</v>
      </c>
      <c r="G702" s="77" t="e">
        <f aca="false">IF(I702=0,"",#REF!)</f>
        <v>#REF!</v>
      </c>
      <c r="H702" s="77" t="e">
        <f aca="false">IF(I702=0,"",#REF!)</f>
        <v>#REF!</v>
      </c>
      <c r="I702" s="77" t="e">
        <f aca="false">#REF!</f>
        <v>#REF!</v>
      </c>
      <c r="J702" s="70" t="e">
        <f aca="false">IF(I702=0,"",MIN(C702:D702)-I702)</f>
        <v>#REF!</v>
      </c>
      <c r="K702" s="71" t="e">
        <f aca="false">IF(I702=0,"",#REF!)</f>
        <v>#REF!</v>
      </c>
      <c r="L702" s="70" t="e">
        <f aca="false">IF(I702=0,"",IF(D702-K702&lt;C702-E702,2*(D702-K702-I702)*G702+H702,2*J702*G702+H702))</f>
        <v>#REF!</v>
      </c>
      <c r="M702" s="71" t="e">
        <f aca="false">IF(I702=0,"",IF(D702-K702&lt;C702-E702,2*(D702-K702-I702)*G702+H702,2*(J702-E702)*G702+H702))</f>
        <v>#REF!</v>
      </c>
      <c r="N702" s="73" t="e">
        <f aca="false">IF(I702=0,"",IF(D702-K702&lt;C702-E702,(H702+M702)/2*(D702-K702-I702),(H702+M702)/2*(J702-E702)))</f>
        <v>#REF!</v>
      </c>
      <c r="O702" s="79" t="e">
        <f aca="false">ROUND(IF(OR(I701=0,I702=0),0,AVERAGE(N701:N702)*B702),0)</f>
        <v>#REF!</v>
      </c>
    </row>
    <row r="703" customFormat="false" ht="12.75" hidden="false" customHeight="false" outlineLevel="0" collapsed="false">
      <c r="A703" s="76" t="e">
        <f aca="false">IF(#REF!&gt;0,#REF!,"")</f>
        <v>#REF!</v>
      </c>
      <c r="B703" s="77" t="e">
        <f aca="false">IF(OR(I702=0,I703=0),"",$A703-$A702)</f>
        <v>#REF!</v>
      </c>
      <c r="C703" s="77" t="e">
        <f aca="false">IF(I703=0,"",#REF!)</f>
        <v>#REF!</v>
      </c>
      <c r="D703" s="71" t="e">
        <f aca="false">IF(I703=0,"",#REF!)</f>
        <v>#REF!</v>
      </c>
      <c r="E703" s="78" t="e">
        <f aca="false">IF(I703=0,"",#REF!)</f>
        <v>#REF!</v>
      </c>
      <c r="F703" s="77" t="e">
        <f aca="false">IF(OR(I702=0,I703=0),"",(I703-I702)/B703*100)</f>
        <v>#REF!</v>
      </c>
      <c r="G703" s="77" t="e">
        <f aca="false">IF(I703=0,"",#REF!)</f>
        <v>#REF!</v>
      </c>
      <c r="H703" s="77" t="e">
        <f aca="false">IF(I703=0,"",#REF!)</f>
        <v>#REF!</v>
      </c>
      <c r="I703" s="77" t="e">
        <f aca="false">#REF!</f>
        <v>#REF!</v>
      </c>
      <c r="J703" s="70" t="e">
        <f aca="false">IF(I703=0,"",MIN(C703:D703)-I703)</f>
        <v>#REF!</v>
      </c>
      <c r="K703" s="71" t="e">
        <f aca="false">IF(I703=0,"",#REF!)</f>
        <v>#REF!</v>
      </c>
      <c r="L703" s="70" t="e">
        <f aca="false">IF(I703=0,"",IF(D703-K703&lt;C703-E703,2*(D703-K703-I703)*G703+H703,2*J703*G703+H703))</f>
        <v>#REF!</v>
      </c>
      <c r="M703" s="71" t="e">
        <f aca="false">IF(I703=0,"",IF(D703-K703&lt;C703-E703,2*(D703-K703-I703)*G703+H703,2*(J703-E703)*G703+H703))</f>
        <v>#REF!</v>
      </c>
      <c r="N703" s="73" t="e">
        <f aca="false">IF(I703=0,"",IF(D703-K703&lt;C703-E703,(H703+M703)/2*(D703-K703-I703),(H703+M703)/2*(J703-E703)))</f>
        <v>#REF!</v>
      </c>
      <c r="O703" s="79" t="e">
        <f aca="false">ROUND(IF(OR(I702=0,I703=0),0,AVERAGE(N702:N703)*B703),0)</f>
        <v>#REF!</v>
      </c>
    </row>
    <row r="704" customFormat="false" ht="12.75" hidden="false" customHeight="false" outlineLevel="0" collapsed="false">
      <c r="A704" s="76" t="e">
        <f aca="false">IF(#REF!&gt;0,#REF!,"")</f>
        <v>#REF!</v>
      </c>
      <c r="B704" s="77" t="e">
        <f aca="false">IF(OR(I703=0,I704=0),"",$A704-$A703)</f>
        <v>#REF!</v>
      </c>
      <c r="C704" s="77" t="e">
        <f aca="false">IF(I704=0,"",#REF!)</f>
        <v>#REF!</v>
      </c>
      <c r="D704" s="71" t="e">
        <f aca="false">IF(I704=0,"",#REF!)</f>
        <v>#REF!</v>
      </c>
      <c r="E704" s="78" t="e">
        <f aca="false">IF(I704=0,"",#REF!)</f>
        <v>#REF!</v>
      </c>
      <c r="F704" s="77" t="e">
        <f aca="false">IF(OR(I703=0,I704=0),"",(I704-I703)/B704*100)</f>
        <v>#REF!</v>
      </c>
      <c r="G704" s="77" t="e">
        <f aca="false">IF(I704=0,"",#REF!)</f>
        <v>#REF!</v>
      </c>
      <c r="H704" s="77" t="e">
        <f aca="false">IF(I704=0,"",#REF!)</f>
        <v>#REF!</v>
      </c>
      <c r="I704" s="77" t="e">
        <f aca="false">#REF!</f>
        <v>#REF!</v>
      </c>
      <c r="J704" s="70" t="e">
        <f aca="false">IF(I704=0,"",MIN(C704:D704)-I704)</f>
        <v>#REF!</v>
      </c>
      <c r="K704" s="71" t="e">
        <f aca="false">IF(I704=0,"",#REF!)</f>
        <v>#REF!</v>
      </c>
      <c r="L704" s="70" t="e">
        <f aca="false">IF(I704=0,"",IF(D704-K704&lt;C704-E704,2*(D704-K704-I704)*G704+H704,2*J704*G704+H704))</f>
        <v>#REF!</v>
      </c>
      <c r="M704" s="71" t="e">
        <f aca="false">IF(I704=0,"",IF(D704-K704&lt;C704-E704,2*(D704-K704-I704)*G704+H704,2*(J704-E704)*G704+H704))</f>
        <v>#REF!</v>
      </c>
      <c r="N704" s="73" t="e">
        <f aca="false">IF(I704=0,"",IF(D704-K704&lt;C704-E704,(H704+M704)/2*(D704-K704-I704),(H704+M704)/2*(J704-E704)))</f>
        <v>#REF!</v>
      </c>
      <c r="O704" s="79" t="e">
        <f aca="false">ROUND(IF(OR(I703=0,I704=0),0,AVERAGE(N703:N704)*B704),0)</f>
        <v>#REF!</v>
      </c>
    </row>
    <row r="705" customFormat="false" ht="12.75" hidden="false" customHeight="false" outlineLevel="0" collapsed="false">
      <c r="A705" s="76" t="e">
        <f aca="false">IF(#REF!&gt;0,#REF!,"")</f>
        <v>#REF!</v>
      </c>
      <c r="B705" s="77" t="e">
        <f aca="false">IF(OR(I704=0,I705=0),"",$A705-$A704)</f>
        <v>#REF!</v>
      </c>
      <c r="C705" s="77" t="e">
        <f aca="false">IF(I705=0,"",#REF!)</f>
        <v>#REF!</v>
      </c>
      <c r="D705" s="71" t="e">
        <f aca="false">IF(I705=0,"",#REF!)</f>
        <v>#REF!</v>
      </c>
      <c r="E705" s="78" t="e">
        <f aca="false">IF(I705=0,"",#REF!)</f>
        <v>#REF!</v>
      </c>
      <c r="F705" s="77" t="e">
        <f aca="false">IF(OR(I704=0,I705=0),"",(I705-I704)/B705*100)</f>
        <v>#REF!</v>
      </c>
      <c r="G705" s="77" t="e">
        <f aca="false">IF(I705=0,"",#REF!)</f>
        <v>#REF!</v>
      </c>
      <c r="H705" s="77" t="e">
        <f aca="false">IF(I705=0,"",#REF!)</f>
        <v>#REF!</v>
      </c>
      <c r="I705" s="77" t="e">
        <f aca="false">#REF!</f>
        <v>#REF!</v>
      </c>
      <c r="J705" s="70" t="e">
        <f aca="false">IF(I705=0,"",MIN(C705:D705)-I705)</f>
        <v>#REF!</v>
      </c>
      <c r="K705" s="71" t="e">
        <f aca="false">IF(I705=0,"",#REF!)</f>
        <v>#REF!</v>
      </c>
      <c r="L705" s="70" t="e">
        <f aca="false">IF(I705=0,"",IF(D705-K705&lt;C705-E705,2*(D705-K705-I705)*G705+H705,2*J705*G705+H705))</f>
        <v>#REF!</v>
      </c>
      <c r="M705" s="71" t="e">
        <f aca="false">IF(I705=0,"",IF(D705-K705&lt;C705-E705,2*(D705-K705-I705)*G705+H705,2*(J705-E705)*G705+H705))</f>
        <v>#REF!</v>
      </c>
      <c r="N705" s="73" t="e">
        <f aca="false">IF(I705=0,"",IF(D705-K705&lt;C705-E705,(H705+M705)/2*(D705-K705-I705),(H705+M705)/2*(J705-E705)))</f>
        <v>#REF!</v>
      </c>
      <c r="O705" s="79" t="e">
        <f aca="false">ROUND(IF(OR(I704=0,I705=0),0,AVERAGE(N704:N705)*B705),0)</f>
        <v>#REF!</v>
      </c>
    </row>
    <row r="706" customFormat="false" ht="12.75" hidden="false" customHeight="false" outlineLevel="0" collapsed="false">
      <c r="A706" s="76" t="e">
        <f aca="false">IF(#REF!&gt;0,#REF!,"")</f>
        <v>#REF!</v>
      </c>
      <c r="B706" s="77" t="e">
        <f aca="false">IF(OR(I705=0,I706=0),"",$A706-$A705)</f>
        <v>#REF!</v>
      </c>
      <c r="C706" s="77" t="e">
        <f aca="false">IF(I706=0,"",#REF!)</f>
        <v>#REF!</v>
      </c>
      <c r="D706" s="71" t="e">
        <f aca="false">IF(I706=0,"",#REF!)</f>
        <v>#REF!</v>
      </c>
      <c r="E706" s="78" t="e">
        <f aca="false">IF(I706=0,"",#REF!)</f>
        <v>#REF!</v>
      </c>
      <c r="F706" s="77" t="e">
        <f aca="false">IF(OR(I705=0,I706=0),"",(I706-I705)/B706*100)</f>
        <v>#REF!</v>
      </c>
      <c r="G706" s="77" t="e">
        <f aca="false">IF(I706=0,"",#REF!)</f>
        <v>#REF!</v>
      </c>
      <c r="H706" s="77" t="e">
        <f aca="false">IF(I706=0,"",#REF!)</f>
        <v>#REF!</v>
      </c>
      <c r="I706" s="77" t="e">
        <f aca="false">#REF!</f>
        <v>#REF!</v>
      </c>
      <c r="J706" s="70" t="e">
        <f aca="false">IF(I706=0,"",MIN(C706:D706)-I706)</f>
        <v>#REF!</v>
      </c>
      <c r="K706" s="71" t="e">
        <f aca="false">IF(I706=0,"",#REF!)</f>
        <v>#REF!</v>
      </c>
      <c r="L706" s="70" t="e">
        <f aca="false">IF(I706=0,"",IF(D706-K706&lt;C706-E706,2*(D706-K706-I706)*G706+H706,2*J706*G706+H706))</f>
        <v>#REF!</v>
      </c>
      <c r="M706" s="71" t="e">
        <f aca="false">IF(I706=0,"",IF(D706-K706&lt;C706-E706,2*(D706-K706-I706)*G706+H706,2*(J706-E706)*G706+H706))</f>
        <v>#REF!</v>
      </c>
      <c r="N706" s="73" t="e">
        <f aca="false">IF(I706=0,"",IF(D706-K706&lt;C706-E706,(H706+M706)/2*(D706-K706-I706),(H706+M706)/2*(J706-E706)))</f>
        <v>#REF!</v>
      </c>
      <c r="O706" s="79" t="e">
        <f aca="false">ROUND(IF(OR(I705=0,I706=0),0,AVERAGE(N705:N706)*B706),0)</f>
        <v>#REF!</v>
      </c>
    </row>
    <row r="707" customFormat="false" ht="12.75" hidden="false" customHeight="false" outlineLevel="0" collapsed="false">
      <c r="A707" s="76" t="e">
        <f aca="false">IF(#REF!&gt;0,#REF!,"")</f>
        <v>#REF!</v>
      </c>
      <c r="B707" s="77" t="e">
        <f aca="false">IF(OR(I706=0,I707=0),"",$A707-$A706)</f>
        <v>#REF!</v>
      </c>
      <c r="C707" s="77" t="e">
        <f aca="false">IF(I707=0,"",#REF!)</f>
        <v>#REF!</v>
      </c>
      <c r="D707" s="71" t="e">
        <f aca="false">IF(I707=0,"",#REF!)</f>
        <v>#REF!</v>
      </c>
      <c r="E707" s="78" t="e">
        <f aca="false">IF(I707=0,"",#REF!)</f>
        <v>#REF!</v>
      </c>
      <c r="F707" s="77" t="e">
        <f aca="false">IF(OR(I706=0,I707=0),"",(I707-I706)/B707*100)</f>
        <v>#REF!</v>
      </c>
      <c r="G707" s="77" t="e">
        <f aca="false">IF(I707=0,"",#REF!)</f>
        <v>#REF!</v>
      </c>
      <c r="H707" s="77" t="e">
        <f aca="false">IF(I707=0,"",#REF!)</f>
        <v>#REF!</v>
      </c>
      <c r="I707" s="77" t="e">
        <f aca="false">#REF!</f>
        <v>#REF!</v>
      </c>
      <c r="J707" s="70" t="e">
        <f aca="false">IF(I707=0,"",MIN(C707:D707)-I707)</f>
        <v>#REF!</v>
      </c>
      <c r="K707" s="71" t="e">
        <f aca="false">IF(I707=0,"",#REF!)</f>
        <v>#REF!</v>
      </c>
      <c r="L707" s="70" t="e">
        <f aca="false">IF(I707=0,"",IF(D707-K707&lt;C707-E707,2*(D707-K707-I707)*G707+H707,2*J707*G707+H707))</f>
        <v>#REF!</v>
      </c>
      <c r="M707" s="71" t="e">
        <f aca="false">IF(I707=0,"",IF(D707-K707&lt;C707-E707,2*(D707-K707-I707)*G707+H707,2*(J707-E707)*G707+H707))</f>
        <v>#REF!</v>
      </c>
      <c r="N707" s="73" t="e">
        <f aca="false">IF(I707=0,"",IF(D707-K707&lt;C707-E707,(H707+M707)/2*(D707-K707-I707),(H707+M707)/2*(J707-E707)))</f>
        <v>#REF!</v>
      </c>
      <c r="O707" s="79" t="e">
        <f aca="false">ROUND(IF(OR(I706=0,I707=0),0,AVERAGE(N706:N707)*B707),0)</f>
        <v>#REF!</v>
      </c>
    </row>
    <row r="708" customFormat="false" ht="12.75" hidden="false" customHeight="false" outlineLevel="0" collapsed="false">
      <c r="A708" s="76" t="e">
        <f aca="false">IF(#REF!&gt;0,#REF!,"")</f>
        <v>#REF!</v>
      </c>
      <c r="B708" s="77" t="e">
        <f aca="false">IF(OR(I707=0,I708=0),"",$A708-$A707)</f>
        <v>#REF!</v>
      </c>
      <c r="C708" s="77" t="e">
        <f aca="false">IF(I708=0,"",#REF!)</f>
        <v>#REF!</v>
      </c>
      <c r="D708" s="71" t="e">
        <f aca="false">IF(I708=0,"",#REF!)</f>
        <v>#REF!</v>
      </c>
      <c r="E708" s="78" t="e">
        <f aca="false">IF(I708=0,"",#REF!)</f>
        <v>#REF!</v>
      </c>
      <c r="F708" s="77" t="e">
        <f aca="false">IF(OR(I707=0,I708=0),"",(I708-I707)/B708*100)</f>
        <v>#REF!</v>
      </c>
      <c r="G708" s="77" t="e">
        <f aca="false">IF(I708=0,"",#REF!)</f>
        <v>#REF!</v>
      </c>
      <c r="H708" s="77" t="e">
        <f aca="false">IF(I708=0,"",#REF!)</f>
        <v>#REF!</v>
      </c>
      <c r="I708" s="77" t="e">
        <f aca="false">#REF!</f>
        <v>#REF!</v>
      </c>
      <c r="J708" s="70" t="e">
        <f aca="false">IF(I708=0,"",MIN(C708:D708)-I708)</f>
        <v>#REF!</v>
      </c>
      <c r="K708" s="71" t="e">
        <f aca="false">IF(I708=0,"",#REF!)</f>
        <v>#REF!</v>
      </c>
      <c r="L708" s="70" t="e">
        <f aca="false">IF(I708=0,"",IF(D708-K708&lt;C708-E708,2*(D708-K708-I708)*G708+H708,2*J708*G708+H708))</f>
        <v>#REF!</v>
      </c>
      <c r="M708" s="71" t="e">
        <f aca="false">IF(I708=0,"",IF(D708-K708&lt;C708-E708,2*(D708-K708-I708)*G708+H708,2*(J708-E708)*G708+H708))</f>
        <v>#REF!</v>
      </c>
      <c r="N708" s="73" t="e">
        <f aca="false">IF(I708=0,"",IF(D708-K708&lt;C708-E708,(H708+M708)/2*(D708-K708-I708),(H708+M708)/2*(J708-E708)))</f>
        <v>#REF!</v>
      </c>
      <c r="O708" s="79" t="e">
        <f aca="false">ROUND(IF(OR(I707=0,I708=0),0,AVERAGE(N707:N708)*B708),0)</f>
        <v>#REF!</v>
      </c>
    </row>
    <row r="709" customFormat="false" ht="12.75" hidden="false" customHeight="false" outlineLevel="0" collapsed="false">
      <c r="A709" s="76" t="e">
        <f aca="false">IF(#REF!&gt;0,#REF!,"")</f>
        <v>#REF!</v>
      </c>
      <c r="B709" s="77" t="e">
        <f aca="false">IF(OR(I708=0,I709=0),"",$A709-$A708)</f>
        <v>#REF!</v>
      </c>
      <c r="C709" s="77" t="e">
        <f aca="false">IF(I709=0,"",#REF!)</f>
        <v>#REF!</v>
      </c>
      <c r="D709" s="71" t="e">
        <f aca="false">IF(I709=0,"",#REF!)</f>
        <v>#REF!</v>
      </c>
      <c r="E709" s="78" t="e">
        <f aca="false">IF(I709=0,"",#REF!)</f>
        <v>#REF!</v>
      </c>
      <c r="F709" s="77" t="e">
        <f aca="false">IF(OR(I708=0,I709=0),"",(I709-I708)/B709*100)</f>
        <v>#REF!</v>
      </c>
      <c r="G709" s="77" t="e">
        <f aca="false">IF(I709=0,"",#REF!)</f>
        <v>#REF!</v>
      </c>
      <c r="H709" s="77" t="e">
        <f aca="false">IF(I709=0,"",#REF!)</f>
        <v>#REF!</v>
      </c>
      <c r="I709" s="77" t="e">
        <f aca="false">#REF!</f>
        <v>#REF!</v>
      </c>
      <c r="J709" s="70" t="e">
        <f aca="false">IF(I709=0,"",MIN(C709:D709)-I709)</f>
        <v>#REF!</v>
      </c>
      <c r="K709" s="71" t="e">
        <f aca="false">IF(I709=0,"",#REF!)</f>
        <v>#REF!</v>
      </c>
      <c r="L709" s="70" t="e">
        <f aca="false">IF(I709=0,"",IF(D709-K709&lt;C709-E709,2*(D709-K709-I709)*G709+H709,2*J709*G709+H709))</f>
        <v>#REF!</v>
      </c>
      <c r="M709" s="71" t="e">
        <f aca="false">IF(I709=0,"",IF(D709-K709&lt;C709-E709,2*(D709-K709-I709)*G709+H709,2*(J709-E709)*G709+H709))</f>
        <v>#REF!</v>
      </c>
      <c r="N709" s="73" t="e">
        <f aca="false">IF(I709=0,"",IF(D709-K709&lt;C709-E709,(H709+M709)/2*(D709-K709-I709),(H709+M709)/2*(J709-E709)))</f>
        <v>#REF!</v>
      </c>
      <c r="O709" s="79" t="e">
        <f aca="false">ROUND(IF(OR(I708=0,I709=0),0,AVERAGE(N708:N709)*B709),0)</f>
        <v>#REF!</v>
      </c>
    </row>
    <row r="710" customFormat="false" ht="12.75" hidden="false" customHeight="false" outlineLevel="0" collapsed="false">
      <c r="A710" s="76" t="e">
        <f aca="false">IF(#REF!&gt;0,#REF!,"")</f>
        <v>#REF!</v>
      </c>
      <c r="B710" s="77" t="e">
        <f aca="false">IF(OR(I709=0,I710=0),"",$A710-$A709)</f>
        <v>#REF!</v>
      </c>
      <c r="C710" s="77" t="e">
        <f aca="false">IF(I710=0,"",#REF!)</f>
        <v>#REF!</v>
      </c>
      <c r="D710" s="71" t="e">
        <f aca="false">IF(I710=0,"",#REF!)</f>
        <v>#REF!</v>
      </c>
      <c r="E710" s="78" t="e">
        <f aca="false">IF(I710=0,"",#REF!)</f>
        <v>#REF!</v>
      </c>
      <c r="F710" s="77" t="e">
        <f aca="false">IF(OR(I709=0,I710=0),"",(I710-I709)/B710*100)</f>
        <v>#REF!</v>
      </c>
      <c r="G710" s="77" t="e">
        <f aca="false">IF(I710=0,"",#REF!)</f>
        <v>#REF!</v>
      </c>
      <c r="H710" s="77" t="e">
        <f aca="false">IF(I710=0,"",#REF!)</f>
        <v>#REF!</v>
      </c>
      <c r="I710" s="77" t="e">
        <f aca="false">#REF!</f>
        <v>#REF!</v>
      </c>
      <c r="J710" s="70" t="e">
        <f aca="false">IF(I710=0,"",MIN(C710:D710)-I710)</f>
        <v>#REF!</v>
      </c>
      <c r="K710" s="71" t="e">
        <f aca="false">IF(I710=0,"",#REF!)</f>
        <v>#REF!</v>
      </c>
      <c r="L710" s="70" t="e">
        <f aca="false">IF(I710=0,"",IF(D710-K710&lt;C710-E710,2*(D710-K710-I710)*G710+H710,2*J710*G710+H710))</f>
        <v>#REF!</v>
      </c>
      <c r="M710" s="71" t="e">
        <f aca="false">IF(I710=0,"",IF(D710-K710&lt;C710-E710,2*(D710-K710-I710)*G710+H710,2*(J710-E710)*G710+H710))</f>
        <v>#REF!</v>
      </c>
      <c r="N710" s="73" t="e">
        <f aca="false">IF(I710=0,"",IF(D710-K710&lt;C710-E710,(H710+M710)/2*(D710-K710-I710),(H710+M710)/2*(J710-E710)))</f>
        <v>#REF!</v>
      </c>
      <c r="O710" s="79" t="e">
        <f aca="false">ROUND(IF(OR(I709=0,I710=0),0,AVERAGE(N709:N710)*B710),0)</f>
        <v>#REF!</v>
      </c>
    </row>
    <row r="711" customFormat="false" ht="12.75" hidden="false" customHeight="false" outlineLevel="0" collapsed="false">
      <c r="A711" s="76" t="e">
        <f aca="false">IF(#REF!&gt;0,#REF!,"")</f>
        <v>#REF!</v>
      </c>
      <c r="B711" s="77" t="e">
        <f aca="false">IF(OR(I710=0,I711=0),"",$A711-$A710)</f>
        <v>#REF!</v>
      </c>
      <c r="C711" s="77" t="e">
        <f aca="false">IF(I711=0,"",#REF!)</f>
        <v>#REF!</v>
      </c>
      <c r="D711" s="71" t="e">
        <f aca="false">IF(I711=0,"",#REF!)</f>
        <v>#REF!</v>
      </c>
      <c r="E711" s="78" t="e">
        <f aca="false">IF(I711=0,"",#REF!)</f>
        <v>#REF!</v>
      </c>
      <c r="F711" s="77" t="e">
        <f aca="false">IF(OR(I710=0,I711=0),"",(I711-I710)/B711*100)</f>
        <v>#REF!</v>
      </c>
      <c r="G711" s="77" t="e">
        <f aca="false">IF(I711=0,"",#REF!)</f>
        <v>#REF!</v>
      </c>
      <c r="H711" s="77" t="e">
        <f aca="false">IF(I711=0,"",#REF!)</f>
        <v>#REF!</v>
      </c>
      <c r="I711" s="77" t="e">
        <f aca="false">#REF!</f>
        <v>#REF!</v>
      </c>
      <c r="J711" s="70" t="e">
        <f aca="false">IF(I711=0,"",MIN(C711:D711)-I711)</f>
        <v>#REF!</v>
      </c>
      <c r="K711" s="71" t="e">
        <f aca="false">IF(I711=0,"",#REF!)</f>
        <v>#REF!</v>
      </c>
      <c r="L711" s="70" t="e">
        <f aca="false">IF(I711=0,"",IF(D711-K711&lt;C711-E711,2*(D711-K711-I711)*G711+H711,2*J711*G711+H711))</f>
        <v>#REF!</v>
      </c>
      <c r="M711" s="71" t="e">
        <f aca="false">IF(I711=0,"",IF(D711-K711&lt;C711-E711,2*(D711-K711-I711)*G711+H711,2*(J711-E711)*G711+H711))</f>
        <v>#REF!</v>
      </c>
      <c r="N711" s="73" t="e">
        <f aca="false">IF(I711=0,"",IF(D711-K711&lt;C711-E711,(H711+M711)/2*(D711-K711-I711),(H711+M711)/2*(J711-E711)))</f>
        <v>#REF!</v>
      </c>
      <c r="O711" s="79" t="e">
        <f aca="false">ROUND(IF(OR(I710=0,I711=0),0,AVERAGE(N710:N711)*B711),0)</f>
        <v>#REF!</v>
      </c>
    </row>
    <row r="712" customFormat="false" ht="12.75" hidden="false" customHeight="false" outlineLevel="0" collapsed="false">
      <c r="A712" s="76" t="e">
        <f aca="false">IF(#REF!&gt;0,#REF!,"")</f>
        <v>#REF!</v>
      </c>
      <c r="B712" s="77" t="e">
        <f aca="false">IF(OR(I711=0,I712=0),"",$A712-$A711)</f>
        <v>#REF!</v>
      </c>
      <c r="C712" s="77" t="e">
        <f aca="false">IF(I712=0,"",#REF!)</f>
        <v>#REF!</v>
      </c>
      <c r="D712" s="71" t="e">
        <f aca="false">IF(I712=0,"",#REF!)</f>
        <v>#REF!</v>
      </c>
      <c r="E712" s="78" t="e">
        <f aca="false">IF(I712=0,"",#REF!)</f>
        <v>#REF!</v>
      </c>
      <c r="F712" s="77" t="e">
        <f aca="false">IF(OR(I711=0,I712=0),"",(I712-I711)/B712*100)</f>
        <v>#REF!</v>
      </c>
      <c r="G712" s="77" t="e">
        <f aca="false">IF(I712=0,"",#REF!)</f>
        <v>#REF!</v>
      </c>
      <c r="H712" s="77" t="e">
        <f aca="false">IF(I712=0,"",#REF!)</f>
        <v>#REF!</v>
      </c>
      <c r="I712" s="77" t="e">
        <f aca="false">#REF!</f>
        <v>#REF!</v>
      </c>
      <c r="J712" s="70" t="e">
        <f aca="false">IF(I712=0,"",MIN(C712:D712)-I712)</f>
        <v>#REF!</v>
      </c>
      <c r="K712" s="71" t="e">
        <f aca="false">IF(I712=0,"",#REF!)</f>
        <v>#REF!</v>
      </c>
      <c r="L712" s="70" t="e">
        <f aca="false">IF(I712=0,"",IF(D712-K712&lt;C712-E712,2*(D712-K712-I712)*G712+H712,2*J712*G712+H712))</f>
        <v>#REF!</v>
      </c>
      <c r="M712" s="71" t="e">
        <f aca="false">IF(I712=0,"",IF(D712-K712&lt;C712-E712,2*(D712-K712-I712)*G712+H712,2*(J712-E712)*G712+H712))</f>
        <v>#REF!</v>
      </c>
      <c r="N712" s="73" t="e">
        <f aca="false">IF(I712=0,"",IF(D712-K712&lt;C712-E712,(H712+M712)/2*(D712-K712-I712),(H712+M712)/2*(J712-E712)))</f>
        <v>#REF!</v>
      </c>
      <c r="O712" s="79" t="e">
        <f aca="false">ROUND(IF(OR(I711=0,I712=0),0,AVERAGE(N711:N712)*B712),0)</f>
        <v>#REF!</v>
      </c>
    </row>
    <row r="713" customFormat="false" ht="12.75" hidden="false" customHeight="false" outlineLevel="0" collapsed="false">
      <c r="A713" s="76" t="e">
        <f aca="false">IF(#REF!&gt;0,#REF!,"")</f>
        <v>#REF!</v>
      </c>
      <c r="B713" s="77" t="e">
        <f aca="false">IF(OR(I712=0,I713=0),"",$A713-$A712)</f>
        <v>#REF!</v>
      </c>
      <c r="C713" s="77" t="e">
        <f aca="false">IF(I713=0,"",#REF!)</f>
        <v>#REF!</v>
      </c>
      <c r="D713" s="71" t="e">
        <f aca="false">IF(I713=0,"",#REF!)</f>
        <v>#REF!</v>
      </c>
      <c r="E713" s="78" t="e">
        <f aca="false">IF(I713=0,"",#REF!)</f>
        <v>#REF!</v>
      </c>
      <c r="F713" s="77" t="e">
        <f aca="false">IF(OR(I712=0,I713=0),"",(I713-I712)/B713*100)</f>
        <v>#REF!</v>
      </c>
      <c r="G713" s="77" t="e">
        <f aca="false">IF(I713=0,"",#REF!)</f>
        <v>#REF!</v>
      </c>
      <c r="H713" s="77" t="e">
        <f aca="false">IF(I713=0,"",#REF!)</f>
        <v>#REF!</v>
      </c>
      <c r="I713" s="77" t="e">
        <f aca="false">#REF!</f>
        <v>#REF!</v>
      </c>
      <c r="J713" s="70" t="e">
        <f aca="false">IF(I713=0,"",MIN(C713:D713)-I713)</f>
        <v>#REF!</v>
      </c>
      <c r="K713" s="71" t="e">
        <f aca="false">IF(I713=0,"",#REF!)</f>
        <v>#REF!</v>
      </c>
      <c r="L713" s="70" t="e">
        <f aca="false">IF(I713=0,"",IF(D713-K713&lt;C713-E713,2*(D713-K713-I713)*G713+H713,2*J713*G713+H713))</f>
        <v>#REF!</v>
      </c>
      <c r="M713" s="71" t="e">
        <f aca="false">IF(I713=0,"",IF(D713-K713&lt;C713-E713,2*(D713-K713-I713)*G713+H713,2*(J713-E713)*G713+H713))</f>
        <v>#REF!</v>
      </c>
      <c r="N713" s="73" t="e">
        <f aca="false">IF(I713=0,"",IF(D713-K713&lt;C713-E713,(H713+M713)/2*(D713-K713-I713),(H713+M713)/2*(J713-E713)))</f>
        <v>#REF!</v>
      </c>
      <c r="O713" s="79" t="e">
        <f aca="false">ROUND(IF(OR(I712=0,I713=0),0,AVERAGE(N712:N713)*B713),0)</f>
        <v>#REF!</v>
      </c>
    </row>
    <row r="714" customFormat="false" ht="12.75" hidden="false" customHeight="false" outlineLevel="0" collapsed="false">
      <c r="A714" s="76" t="e">
        <f aca="false">IF(#REF!&gt;0,#REF!,"")</f>
        <v>#REF!</v>
      </c>
      <c r="B714" s="77" t="e">
        <f aca="false">IF(OR(I713=0,I714=0),"",$A714-$A713)</f>
        <v>#REF!</v>
      </c>
      <c r="C714" s="77" t="e">
        <f aca="false">IF(I714=0,"",#REF!)</f>
        <v>#REF!</v>
      </c>
      <c r="D714" s="71" t="e">
        <f aca="false">IF(I714=0,"",#REF!)</f>
        <v>#REF!</v>
      </c>
      <c r="E714" s="78" t="e">
        <f aca="false">IF(I714=0,"",#REF!)</f>
        <v>#REF!</v>
      </c>
      <c r="F714" s="77" t="e">
        <f aca="false">IF(OR(I713=0,I714=0),"",(I714-I713)/B714*100)</f>
        <v>#REF!</v>
      </c>
      <c r="G714" s="77" t="e">
        <f aca="false">IF(I714=0,"",#REF!)</f>
        <v>#REF!</v>
      </c>
      <c r="H714" s="77" t="e">
        <f aca="false">IF(I714=0,"",#REF!)</f>
        <v>#REF!</v>
      </c>
      <c r="I714" s="77" t="e">
        <f aca="false">#REF!</f>
        <v>#REF!</v>
      </c>
      <c r="J714" s="70" t="e">
        <f aca="false">IF(I714=0,"",MIN(C714:D714)-I714)</f>
        <v>#REF!</v>
      </c>
      <c r="K714" s="71" t="e">
        <f aca="false">IF(I714=0,"",#REF!)</f>
        <v>#REF!</v>
      </c>
      <c r="L714" s="70" t="e">
        <f aca="false">IF(I714=0,"",IF(D714-K714&lt;C714-E714,2*(D714-K714-I714)*G714+H714,2*J714*G714+H714))</f>
        <v>#REF!</v>
      </c>
      <c r="M714" s="71" t="e">
        <f aca="false">IF(I714=0,"",IF(D714-K714&lt;C714-E714,2*(D714-K714-I714)*G714+H714,2*(J714-E714)*G714+H714))</f>
        <v>#REF!</v>
      </c>
      <c r="N714" s="73" t="e">
        <f aca="false">IF(I714=0,"",IF(D714-K714&lt;C714-E714,(H714+M714)/2*(D714-K714-I714),(H714+M714)/2*(J714-E714)))</f>
        <v>#REF!</v>
      </c>
      <c r="O714" s="79" t="e">
        <f aca="false">ROUND(IF(OR(I713=0,I714=0),0,AVERAGE(N713:N714)*B714),0)</f>
        <v>#REF!</v>
      </c>
    </row>
    <row r="715" customFormat="false" ht="12.75" hidden="false" customHeight="false" outlineLevel="0" collapsed="false">
      <c r="A715" s="76" t="e">
        <f aca="false">IF(#REF!&gt;0,#REF!,"")</f>
        <v>#REF!</v>
      </c>
      <c r="B715" s="77" t="e">
        <f aca="false">IF(OR(I714=0,I715=0),"",$A715-$A714)</f>
        <v>#REF!</v>
      </c>
      <c r="C715" s="77" t="e">
        <f aca="false">IF(I715=0,"",#REF!)</f>
        <v>#REF!</v>
      </c>
      <c r="D715" s="71" t="e">
        <f aca="false">IF(I715=0,"",#REF!)</f>
        <v>#REF!</v>
      </c>
      <c r="E715" s="78" t="e">
        <f aca="false">IF(I715=0,"",#REF!)</f>
        <v>#REF!</v>
      </c>
      <c r="F715" s="77" t="e">
        <f aca="false">IF(OR(I714=0,I715=0),"",(I715-I714)/B715*100)</f>
        <v>#REF!</v>
      </c>
      <c r="G715" s="77" t="e">
        <f aca="false">IF(I715=0,"",#REF!)</f>
        <v>#REF!</v>
      </c>
      <c r="H715" s="77" t="e">
        <f aca="false">IF(I715=0,"",#REF!)</f>
        <v>#REF!</v>
      </c>
      <c r="I715" s="77" t="e">
        <f aca="false">#REF!</f>
        <v>#REF!</v>
      </c>
      <c r="J715" s="70" t="e">
        <f aca="false">IF(I715=0,"",MIN(C715:D715)-I715)</f>
        <v>#REF!</v>
      </c>
      <c r="K715" s="71" t="e">
        <f aca="false">IF(I715=0,"",#REF!)</f>
        <v>#REF!</v>
      </c>
      <c r="L715" s="70" t="e">
        <f aca="false">IF(I715=0,"",IF(D715-K715&lt;C715-E715,2*(D715-K715-I715)*G715+H715,2*J715*G715+H715))</f>
        <v>#REF!</v>
      </c>
      <c r="M715" s="71" t="e">
        <f aca="false">IF(I715=0,"",IF(D715-K715&lt;C715-E715,2*(D715-K715-I715)*G715+H715,2*(J715-E715)*G715+H715))</f>
        <v>#REF!</v>
      </c>
      <c r="N715" s="73" t="e">
        <f aca="false">IF(I715=0,"",IF(D715-K715&lt;C715-E715,(H715+M715)/2*(D715-K715-I715),(H715+M715)/2*(J715-E715)))</f>
        <v>#REF!</v>
      </c>
      <c r="O715" s="79" t="e">
        <f aca="false">ROUND(IF(OR(I714=0,I715=0),0,AVERAGE(N714:N715)*B715),0)</f>
        <v>#REF!</v>
      </c>
    </row>
    <row r="716" customFormat="false" ht="12.75" hidden="false" customHeight="false" outlineLevel="0" collapsed="false">
      <c r="A716" s="76" t="e">
        <f aca="false">IF(#REF!&gt;0,#REF!,"")</f>
        <v>#REF!</v>
      </c>
      <c r="B716" s="77" t="e">
        <f aca="false">IF(OR(I715=0,I716=0),"",$A716-$A715)</f>
        <v>#REF!</v>
      </c>
      <c r="C716" s="77" t="e">
        <f aca="false">IF(I716=0,"",#REF!)</f>
        <v>#REF!</v>
      </c>
      <c r="D716" s="71" t="e">
        <f aca="false">IF(I716=0,"",#REF!)</f>
        <v>#REF!</v>
      </c>
      <c r="E716" s="78" t="e">
        <f aca="false">IF(I716=0,"",#REF!)</f>
        <v>#REF!</v>
      </c>
      <c r="F716" s="77" t="e">
        <f aca="false">IF(OR(I715=0,I716=0),"",(I716-I715)/B716*100)</f>
        <v>#REF!</v>
      </c>
      <c r="G716" s="77" t="e">
        <f aca="false">IF(I716=0,"",#REF!)</f>
        <v>#REF!</v>
      </c>
      <c r="H716" s="77" t="e">
        <f aca="false">IF(I716=0,"",#REF!)</f>
        <v>#REF!</v>
      </c>
      <c r="I716" s="77" t="e">
        <f aca="false">#REF!</f>
        <v>#REF!</v>
      </c>
      <c r="J716" s="70" t="e">
        <f aca="false">IF(I716=0,"",MIN(C716:D716)-I716)</f>
        <v>#REF!</v>
      </c>
      <c r="K716" s="71" t="e">
        <f aca="false">IF(I716=0,"",#REF!)</f>
        <v>#REF!</v>
      </c>
      <c r="L716" s="70" t="e">
        <f aca="false">IF(I716=0,"",IF(D716-K716&lt;C716-E716,2*(D716-K716-I716)*G716+H716,2*J716*G716+H716))</f>
        <v>#REF!</v>
      </c>
      <c r="M716" s="71" t="e">
        <f aca="false">IF(I716=0,"",IF(D716-K716&lt;C716-E716,2*(D716-K716-I716)*G716+H716,2*(J716-E716)*G716+H716))</f>
        <v>#REF!</v>
      </c>
      <c r="N716" s="73" t="e">
        <f aca="false">IF(I716=0,"",IF(D716-K716&lt;C716-E716,(H716+M716)/2*(D716-K716-I716),(H716+M716)/2*(J716-E716)))</f>
        <v>#REF!</v>
      </c>
      <c r="O716" s="79" t="e">
        <f aca="false">ROUND(IF(OR(I715=0,I716=0),0,AVERAGE(N715:N716)*B716),0)</f>
        <v>#REF!</v>
      </c>
    </row>
    <row r="717" customFormat="false" ht="12.75" hidden="false" customHeight="false" outlineLevel="0" collapsed="false">
      <c r="A717" s="76" t="e">
        <f aca="false">IF(#REF!&gt;0,#REF!,"")</f>
        <v>#REF!</v>
      </c>
      <c r="B717" s="77" t="e">
        <f aca="false">IF(OR(I716=0,I717=0),"",$A717-$A716)</f>
        <v>#REF!</v>
      </c>
      <c r="C717" s="77" t="e">
        <f aca="false">IF(I717=0,"",#REF!)</f>
        <v>#REF!</v>
      </c>
      <c r="D717" s="71" t="e">
        <f aca="false">IF(I717=0,"",#REF!)</f>
        <v>#REF!</v>
      </c>
      <c r="E717" s="78" t="e">
        <f aca="false">IF(I717=0,"",#REF!)</f>
        <v>#REF!</v>
      </c>
      <c r="F717" s="77" t="e">
        <f aca="false">IF(OR(I716=0,I717=0),"",(I717-I716)/B717*100)</f>
        <v>#REF!</v>
      </c>
      <c r="G717" s="77" t="e">
        <f aca="false">IF(I717=0,"",#REF!)</f>
        <v>#REF!</v>
      </c>
      <c r="H717" s="77" t="e">
        <f aca="false">IF(I717=0,"",#REF!)</f>
        <v>#REF!</v>
      </c>
      <c r="I717" s="77" t="e">
        <f aca="false">#REF!</f>
        <v>#REF!</v>
      </c>
      <c r="J717" s="70" t="e">
        <f aca="false">IF(I717=0,"",MIN(C717:D717)-I717)</f>
        <v>#REF!</v>
      </c>
      <c r="K717" s="71" t="e">
        <f aca="false">IF(I717=0,"",#REF!)</f>
        <v>#REF!</v>
      </c>
      <c r="L717" s="70" t="e">
        <f aca="false">IF(I717=0,"",IF(D717-K717&lt;C717-E717,2*(D717-K717-I717)*G717+H717,2*J717*G717+H717))</f>
        <v>#REF!</v>
      </c>
      <c r="M717" s="71" t="e">
        <f aca="false">IF(I717=0,"",IF(D717-K717&lt;C717-E717,2*(D717-K717-I717)*G717+H717,2*(J717-E717)*G717+H717))</f>
        <v>#REF!</v>
      </c>
      <c r="N717" s="73" t="e">
        <f aca="false">IF(I717=0,"",IF(D717-K717&lt;C717-E717,(H717+M717)/2*(D717-K717-I717),(H717+M717)/2*(J717-E717)))</f>
        <v>#REF!</v>
      </c>
      <c r="O717" s="79" t="e">
        <f aca="false">ROUND(IF(OR(I716=0,I717=0),0,AVERAGE(N716:N717)*B717),0)</f>
        <v>#REF!</v>
      </c>
    </row>
    <row r="718" customFormat="false" ht="12.75" hidden="false" customHeight="false" outlineLevel="0" collapsed="false">
      <c r="A718" s="76" t="e">
        <f aca="false">IF(#REF!&gt;0,#REF!,"")</f>
        <v>#REF!</v>
      </c>
      <c r="B718" s="77" t="e">
        <f aca="false">IF(OR(I717=0,I718=0),"",$A718-$A717)</f>
        <v>#REF!</v>
      </c>
      <c r="C718" s="77" t="e">
        <f aca="false">IF(I718=0,"",#REF!)</f>
        <v>#REF!</v>
      </c>
      <c r="D718" s="71" t="e">
        <f aca="false">IF(I718=0,"",#REF!)</f>
        <v>#REF!</v>
      </c>
      <c r="E718" s="78" t="e">
        <f aca="false">IF(I718=0,"",#REF!)</f>
        <v>#REF!</v>
      </c>
      <c r="F718" s="77" t="e">
        <f aca="false">IF(OR(I717=0,I718=0),"",(I718-I717)/B718*100)</f>
        <v>#REF!</v>
      </c>
      <c r="G718" s="77" t="e">
        <f aca="false">IF(I718=0,"",#REF!)</f>
        <v>#REF!</v>
      </c>
      <c r="H718" s="77" t="e">
        <f aca="false">IF(I718=0,"",#REF!)</f>
        <v>#REF!</v>
      </c>
      <c r="I718" s="77" t="e">
        <f aca="false">#REF!</f>
        <v>#REF!</v>
      </c>
      <c r="J718" s="70" t="e">
        <f aca="false">IF(I718=0,"",MIN(C718:D718)-I718)</f>
        <v>#REF!</v>
      </c>
      <c r="K718" s="71" t="e">
        <f aca="false">IF(I718=0,"",#REF!)</f>
        <v>#REF!</v>
      </c>
      <c r="L718" s="70" t="e">
        <f aca="false">IF(I718=0,"",IF(D718-K718&lt;C718-E718,2*(D718-K718-I718)*G718+H718,2*J718*G718+H718))</f>
        <v>#REF!</v>
      </c>
      <c r="M718" s="71" t="e">
        <f aca="false">IF(I718=0,"",IF(D718-K718&lt;C718-E718,2*(D718-K718-I718)*G718+H718,2*(J718-E718)*G718+H718))</f>
        <v>#REF!</v>
      </c>
      <c r="N718" s="73" t="e">
        <f aca="false">IF(I718=0,"",IF(D718-K718&lt;C718-E718,(H718+M718)/2*(D718-K718-I718),(H718+M718)/2*(J718-E718)))</f>
        <v>#REF!</v>
      </c>
      <c r="O718" s="79" t="e">
        <f aca="false">ROUND(IF(OR(I717=0,I718=0),0,AVERAGE(N717:N718)*B718),0)</f>
        <v>#REF!</v>
      </c>
    </row>
    <row r="719" customFormat="false" ht="12.75" hidden="false" customHeight="false" outlineLevel="0" collapsed="false">
      <c r="A719" s="76" t="e">
        <f aca="false">IF(#REF!&gt;0,#REF!,"")</f>
        <v>#REF!</v>
      </c>
      <c r="B719" s="77" t="e">
        <f aca="false">IF(OR(I718=0,I719=0),"",$A719-$A718)</f>
        <v>#REF!</v>
      </c>
      <c r="C719" s="77" t="e">
        <f aca="false">IF(I719=0,"",#REF!)</f>
        <v>#REF!</v>
      </c>
      <c r="D719" s="71" t="e">
        <f aca="false">IF(I719=0,"",#REF!)</f>
        <v>#REF!</v>
      </c>
      <c r="E719" s="78" t="e">
        <f aca="false">IF(I719=0,"",#REF!)</f>
        <v>#REF!</v>
      </c>
      <c r="F719" s="77" t="e">
        <f aca="false">IF(OR(I718=0,I719=0),"",(I719-I718)/B719*100)</f>
        <v>#REF!</v>
      </c>
      <c r="G719" s="77" t="e">
        <f aca="false">IF(I719=0,"",#REF!)</f>
        <v>#REF!</v>
      </c>
      <c r="H719" s="77" t="e">
        <f aca="false">IF(I719=0,"",#REF!)</f>
        <v>#REF!</v>
      </c>
      <c r="I719" s="77" t="e">
        <f aca="false">#REF!</f>
        <v>#REF!</v>
      </c>
      <c r="J719" s="70" t="e">
        <f aca="false">IF(I719=0,"",MIN(C719:D719)-I719)</f>
        <v>#REF!</v>
      </c>
      <c r="K719" s="71" t="e">
        <f aca="false">IF(I719=0,"",#REF!)</f>
        <v>#REF!</v>
      </c>
      <c r="L719" s="70" t="e">
        <f aca="false">IF(I719=0,"",IF(D719-K719&lt;C719-E719,2*(D719-K719-I719)*G719+H719,2*J719*G719+H719))</f>
        <v>#REF!</v>
      </c>
      <c r="M719" s="71" t="e">
        <f aca="false">IF(I719=0,"",IF(D719-K719&lt;C719-E719,2*(D719-K719-I719)*G719+H719,2*(J719-E719)*G719+H719))</f>
        <v>#REF!</v>
      </c>
      <c r="N719" s="73" t="e">
        <f aca="false">IF(I719=0,"",IF(D719-K719&lt;C719-E719,(H719+M719)/2*(D719-K719-I719),(H719+M719)/2*(J719-E719)))</f>
        <v>#REF!</v>
      </c>
      <c r="O719" s="79" t="e">
        <f aca="false">ROUND(IF(OR(I718=0,I719=0),0,AVERAGE(N718:N719)*B719),0)</f>
        <v>#REF!</v>
      </c>
    </row>
    <row r="720" customFormat="false" ht="12.75" hidden="false" customHeight="false" outlineLevel="0" collapsed="false">
      <c r="A720" s="76" t="e">
        <f aca="false">IF(#REF!&gt;0,#REF!,"")</f>
        <v>#REF!</v>
      </c>
      <c r="B720" s="77" t="e">
        <f aca="false">IF(OR(I719=0,I720=0),"",$A720-$A719)</f>
        <v>#REF!</v>
      </c>
      <c r="C720" s="77" t="e">
        <f aca="false">IF(I720=0,"",#REF!)</f>
        <v>#REF!</v>
      </c>
      <c r="D720" s="71" t="e">
        <f aca="false">IF(I720=0,"",#REF!)</f>
        <v>#REF!</v>
      </c>
      <c r="E720" s="78" t="e">
        <f aca="false">IF(I720=0,"",#REF!)</f>
        <v>#REF!</v>
      </c>
      <c r="F720" s="77" t="e">
        <f aca="false">IF(OR(I719=0,I720=0),"",(I720-I719)/B720*100)</f>
        <v>#REF!</v>
      </c>
      <c r="G720" s="77" t="e">
        <f aca="false">IF(I720=0,"",#REF!)</f>
        <v>#REF!</v>
      </c>
      <c r="H720" s="77" t="e">
        <f aca="false">IF(I720=0,"",#REF!)</f>
        <v>#REF!</v>
      </c>
      <c r="I720" s="77" t="e">
        <f aca="false">#REF!</f>
        <v>#REF!</v>
      </c>
      <c r="J720" s="70" t="e">
        <f aca="false">IF(I720=0,"",MIN(C720:D720)-I720)</f>
        <v>#REF!</v>
      </c>
      <c r="K720" s="71" t="e">
        <f aca="false">IF(I720=0,"",#REF!)</f>
        <v>#REF!</v>
      </c>
      <c r="L720" s="70" t="e">
        <f aca="false">IF(I720=0,"",IF(D720-K720&lt;C720-E720,2*(D720-K720-I720)*G720+H720,2*J720*G720+H720))</f>
        <v>#REF!</v>
      </c>
      <c r="M720" s="71" t="e">
        <f aca="false">IF(I720=0,"",IF(D720-K720&lt;C720-E720,2*(D720-K720-I720)*G720+H720,2*(J720-E720)*G720+H720))</f>
        <v>#REF!</v>
      </c>
      <c r="N720" s="73" t="e">
        <f aca="false">IF(I720=0,"",IF(D720-K720&lt;C720-E720,(H720+M720)/2*(D720-K720-I720),(H720+M720)/2*(J720-E720)))</f>
        <v>#REF!</v>
      </c>
      <c r="O720" s="79" t="e">
        <f aca="false">ROUND(IF(OR(I719=0,I720=0),0,AVERAGE(N719:N720)*B720),0)</f>
        <v>#REF!</v>
      </c>
    </row>
    <row r="721" customFormat="false" ht="12.75" hidden="false" customHeight="false" outlineLevel="0" collapsed="false">
      <c r="A721" s="76" t="e">
        <f aca="false">IF(#REF!&gt;0,#REF!,"")</f>
        <v>#REF!</v>
      </c>
      <c r="B721" s="77" t="e">
        <f aca="false">IF(OR(I720=0,I721=0),"",$A721-$A720)</f>
        <v>#REF!</v>
      </c>
      <c r="C721" s="77" t="e">
        <f aca="false">IF(I721=0,"",#REF!)</f>
        <v>#REF!</v>
      </c>
      <c r="D721" s="71" t="e">
        <f aca="false">IF(I721=0,"",#REF!)</f>
        <v>#REF!</v>
      </c>
      <c r="E721" s="78" t="e">
        <f aca="false">IF(I721=0,"",#REF!)</f>
        <v>#REF!</v>
      </c>
      <c r="F721" s="77" t="e">
        <f aca="false">IF(OR(I720=0,I721=0),"",(I721-I720)/B721*100)</f>
        <v>#REF!</v>
      </c>
      <c r="G721" s="77" t="e">
        <f aca="false">IF(I721=0,"",#REF!)</f>
        <v>#REF!</v>
      </c>
      <c r="H721" s="77" t="e">
        <f aca="false">IF(I721=0,"",#REF!)</f>
        <v>#REF!</v>
      </c>
      <c r="I721" s="77" t="e">
        <f aca="false">#REF!</f>
        <v>#REF!</v>
      </c>
      <c r="J721" s="70" t="e">
        <f aca="false">IF(I721=0,"",MIN(C721:D721)-I721)</f>
        <v>#REF!</v>
      </c>
      <c r="K721" s="71" t="e">
        <f aca="false">IF(I721=0,"",#REF!)</f>
        <v>#REF!</v>
      </c>
      <c r="L721" s="70" t="e">
        <f aca="false">IF(I721=0,"",IF(D721-K721&lt;C721-E721,2*(D721-K721-I721)*G721+H721,2*J721*G721+H721))</f>
        <v>#REF!</v>
      </c>
      <c r="M721" s="71" t="e">
        <f aca="false">IF(I721=0,"",IF(D721-K721&lt;C721-E721,2*(D721-K721-I721)*G721+H721,2*(J721-E721)*G721+H721))</f>
        <v>#REF!</v>
      </c>
      <c r="N721" s="73" t="e">
        <f aca="false">IF(I721=0,"",IF(D721-K721&lt;C721-E721,(H721+M721)/2*(D721-K721-I721),(H721+M721)/2*(J721-E721)))</f>
        <v>#REF!</v>
      </c>
      <c r="O721" s="79" t="e">
        <f aca="false">ROUND(IF(OR(I720=0,I721=0),0,AVERAGE(N720:N721)*B721),0)</f>
        <v>#REF!</v>
      </c>
    </row>
    <row r="722" customFormat="false" ht="12.75" hidden="false" customHeight="false" outlineLevel="0" collapsed="false">
      <c r="A722" s="76" t="e">
        <f aca="false">IF(#REF!&gt;0,#REF!,"")</f>
        <v>#REF!</v>
      </c>
      <c r="B722" s="77" t="e">
        <f aca="false">IF(OR(I721=0,I722=0),"",$A722-$A721)</f>
        <v>#REF!</v>
      </c>
      <c r="C722" s="77" t="e">
        <f aca="false">IF(I722=0,"",#REF!)</f>
        <v>#REF!</v>
      </c>
      <c r="D722" s="71" t="e">
        <f aca="false">IF(I722=0,"",#REF!)</f>
        <v>#REF!</v>
      </c>
      <c r="E722" s="78" t="e">
        <f aca="false">IF(I722=0,"",#REF!)</f>
        <v>#REF!</v>
      </c>
      <c r="F722" s="77" t="e">
        <f aca="false">IF(OR(I721=0,I722=0),"",(I722-I721)/B722*100)</f>
        <v>#REF!</v>
      </c>
      <c r="G722" s="77" t="e">
        <f aca="false">IF(I722=0,"",#REF!)</f>
        <v>#REF!</v>
      </c>
      <c r="H722" s="77" t="e">
        <f aca="false">IF(I722=0,"",#REF!)</f>
        <v>#REF!</v>
      </c>
      <c r="I722" s="77" t="e">
        <f aca="false">#REF!</f>
        <v>#REF!</v>
      </c>
      <c r="J722" s="70" t="e">
        <f aca="false">IF(I722=0,"",MIN(C722:D722)-I722)</f>
        <v>#REF!</v>
      </c>
      <c r="K722" s="71" t="e">
        <f aca="false">IF(I722=0,"",#REF!)</f>
        <v>#REF!</v>
      </c>
      <c r="L722" s="70" t="e">
        <f aca="false">IF(I722=0,"",IF(D722-K722&lt;C722-E722,2*(D722-K722-I722)*G722+H722,2*J722*G722+H722))</f>
        <v>#REF!</v>
      </c>
      <c r="M722" s="71" t="e">
        <f aca="false">IF(I722=0,"",IF(D722-K722&lt;C722-E722,2*(D722-K722-I722)*G722+H722,2*(J722-E722)*G722+H722))</f>
        <v>#REF!</v>
      </c>
      <c r="N722" s="73" t="e">
        <f aca="false">IF(I722=0,"",IF(D722-K722&lt;C722-E722,(H722+M722)/2*(D722-K722-I722),(H722+M722)/2*(J722-E722)))</f>
        <v>#REF!</v>
      </c>
      <c r="O722" s="79" t="e">
        <f aca="false">ROUND(IF(OR(I721=0,I722=0),0,AVERAGE(N721:N722)*B722),0)</f>
        <v>#REF!</v>
      </c>
    </row>
    <row r="723" customFormat="false" ht="12.75" hidden="false" customHeight="false" outlineLevel="0" collapsed="false">
      <c r="A723" s="76" t="e">
        <f aca="false">IF(#REF!&gt;0,#REF!,"")</f>
        <v>#REF!</v>
      </c>
      <c r="B723" s="77" t="e">
        <f aca="false">IF(OR(I722=0,I723=0),"",$A723-$A722)</f>
        <v>#REF!</v>
      </c>
      <c r="C723" s="77" t="e">
        <f aca="false">IF(I723=0,"",#REF!)</f>
        <v>#REF!</v>
      </c>
      <c r="D723" s="71" t="e">
        <f aca="false">IF(I723=0,"",#REF!)</f>
        <v>#REF!</v>
      </c>
      <c r="E723" s="78" t="e">
        <f aca="false">IF(I723=0,"",#REF!)</f>
        <v>#REF!</v>
      </c>
      <c r="F723" s="77" t="e">
        <f aca="false">IF(OR(I722=0,I723=0),"",(I723-I722)/B723*100)</f>
        <v>#REF!</v>
      </c>
      <c r="G723" s="77" t="e">
        <f aca="false">IF(I723=0,"",#REF!)</f>
        <v>#REF!</v>
      </c>
      <c r="H723" s="77" t="e">
        <f aca="false">IF(I723=0,"",#REF!)</f>
        <v>#REF!</v>
      </c>
      <c r="I723" s="77" t="e">
        <f aca="false">#REF!</f>
        <v>#REF!</v>
      </c>
      <c r="J723" s="70" t="e">
        <f aca="false">IF(I723=0,"",MIN(C723:D723)-I723)</f>
        <v>#REF!</v>
      </c>
      <c r="K723" s="71" t="e">
        <f aca="false">IF(I723=0,"",#REF!)</f>
        <v>#REF!</v>
      </c>
      <c r="L723" s="70" t="e">
        <f aca="false">IF(I723=0,"",IF(D723-K723&lt;C723-E723,2*(D723-K723-I723)*G723+H723,2*J723*G723+H723))</f>
        <v>#REF!</v>
      </c>
      <c r="M723" s="71" t="e">
        <f aca="false">IF(I723=0,"",IF(D723-K723&lt;C723-E723,2*(D723-K723-I723)*G723+H723,2*(J723-E723)*G723+H723))</f>
        <v>#REF!</v>
      </c>
      <c r="N723" s="73" t="e">
        <f aca="false">IF(I723=0,"",IF(D723-K723&lt;C723-E723,(H723+M723)/2*(D723-K723-I723),(H723+M723)/2*(J723-E723)))</f>
        <v>#REF!</v>
      </c>
      <c r="O723" s="79" t="e">
        <f aca="false">ROUND(IF(OR(I722=0,I723=0),0,AVERAGE(N722:N723)*B723),0)</f>
        <v>#REF!</v>
      </c>
    </row>
    <row r="724" customFormat="false" ht="12.75" hidden="false" customHeight="false" outlineLevel="0" collapsed="false">
      <c r="A724" s="76" t="e">
        <f aca="false">IF(#REF!&gt;0,#REF!,"")</f>
        <v>#REF!</v>
      </c>
      <c r="B724" s="77" t="e">
        <f aca="false">IF(OR(I723=0,I724=0),"",$A724-$A723)</f>
        <v>#REF!</v>
      </c>
      <c r="C724" s="77" t="e">
        <f aca="false">IF(I724=0,"",#REF!)</f>
        <v>#REF!</v>
      </c>
      <c r="D724" s="71" t="e">
        <f aca="false">IF(I724=0,"",#REF!)</f>
        <v>#REF!</v>
      </c>
      <c r="E724" s="78" t="e">
        <f aca="false">IF(I724=0,"",#REF!)</f>
        <v>#REF!</v>
      </c>
      <c r="F724" s="77" t="e">
        <f aca="false">IF(OR(I723=0,I724=0),"",(I724-I723)/B724*100)</f>
        <v>#REF!</v>
      </c>
      <c r="G724" s="77" t="e">
        <f aca="false">IF(I724=0,"",#REF!)</f>
        <v>#REF!</v>
      </c>
      <c r="H724" s="77" t="e">
        <f aca="false">IF(I724=0,"",#REF!)</f>
        <v>#REF!</v>
      </c>
      <c r="I724" s="77" t="e">
        <f aca="false">#REF!</f>
        <v>#REF!</v>
      </c>
      <c r="J724" s="70" t="e">
        <f aca="false">IF(I724=0,"",MIN(C724:D724)-I724)</f>
        <v>#REF!</v>
      </c>
      <c r="K724" s="71" t="e">
        <f aca="false">IF(I724=0,"",#REF!)</f>
        <v>#REF!</v>
      </c>
      <c r="L724" s="70" t="e">
        <f aca="false">IF(I724=0,"",IF(D724-K724&lt;C724-E724,2*(D724-K724-I724)*G724+H724,2*J724*G724+H724))</f>
        <v>#REF!</v>
      </c>
      <c r="M724" s="71" t="e">
        <f aca="false">IF(I724=0,"",IF(D724-K724&lt;C724-E724,2*(D724-K724-I724)*G724+H724,2*(J724-E724)*G724+H724))</f>
        <v>#REF!</v>
      </c>
      <c r="N724" s="73" t="e">
        <f aca="false">IF(I724=0,"",IF(D724-K724&lt;C724-E724,(H724+M724)/2*(D724-K724-I724),(H724+M724)/2*(J724-E724)))</f>
        <v>#REF!</v>
      </c>
      <c r="O724" s="79" t="e">
        <f aca="false">ROUND(IF(OR(I723=0,I724=0),0,AVERAGE(N723:N724)*B724),0)</f>
        <v>#REF!</v>
      </c>
    </row>
    <row r="725" customFormat="false" ht="12.75" hidden="false" customHeight="false" outlineLevel="0" collapsed="false">
      <c r="A725" s="76" t="e">
        <f aca="false">IF(#REF!&gt;0,#REF!,"")</f>
        <v>#REF!</v>
      </c>
      <c r="B725" s="77" t="e">
        <f aca="false">IF(OR(I724=0,I725=0),"",$A725-$A724)</f>
        <v>#REF!</v>
      </c>
      <c r="C725" s="77" t="e">
        <f aca="false">IF(I725=0,"",#REF!)</f>
        <v>#REF!</v>
      </c>
      <c r="D725" s="71" t="e">
        <f aca="false">IF(I725=0,"",#REF!)</f>
        <v>#REF!</v>
      </c>
      <c r="E725" s="78" t="e">
        <f aca="false">IF(I725=0,"",#REF!)</f>
        <v>#REF!</v>
      </c>
      <c r="F725" s="77" t="e">
        <f aca="false">IF(OR(I724=0,I725=0),"",(I725-I724)/B725*100)</f>
        <v>#REF!</v>
      </c>
      <c r="G725" s="77" t="e">
        <f aca="false">IF(I725=0,"",#REF!)</f>
        <v>#REF!</v>
      </c>
      <c r="H725" s="77" t="e">
        <f aca="false">IF(I725=0,"",#REF!)</f>
        <v>#REF!</v>
      </c>
      <c r="I725" s="77" t="e">
        <f aca="false">#REF!</f>
        <v>#REF!</v>
      </c>
      <c r="J725" s="70" t="e">
        <f aca="false">IF(I725=0,"",MIN(C725:D725)-I725)</f>
        <v>#REF!</v>
      </c>
      <c r="K725" s="71" t="e">
        <f aca="false">IF(I725=0,"",#REF!)</f>
        <v>#REF!</v>
      </c>
      <c r="L725" s="70" t="e">
        <f aca="false">IF(I725=0,"",IF(D725-K725&lt;C725-E725,2*(D725-K725-I725)*G725+H725,2*J725*G725+H725))</f>
        <v>#REF!</v>
      </c>
      <c r="M725" s="71" t="e">
        <f aca="false">IF(I725=0,"",IF(D725-K725&lt;C725-E725,2*(D725-K725-I725)*G725+H725,2*(J725-E725)*G725+H725))</f>
        <v>#REF!</v>
      </c>
      <c r="N725" s="73" t="e">
        <f aca="false">IF(I725=0,"",IF(D725-K725&lt;C725-E725,(H725+M725)/2*(D725-K725-I725),(H725+M725)/2*(J725-E725)))</f>
        <v>#REF!</v>
      </c>
      <c r="O725" s="79" t="e">
        <f aca="false">ROUND(IF(OR(I724=0,I725=0),0,AVERAGE(N724:N725)*B725),0)</f>
        <v>#REF!</v>
      </c>
    </row>
    <row r="726" customFormat="false" ht="12.75" hidden="false" customHeight="false" outlineLevel="0" collapsed="false">
      <c r="A726" s="76" t="e">
        <f aca="false">IF(#REF!&gt;0,#REF!,"")</f>
        <v>#REF!</v>
      </c>
      <c r="B726" s="77" t="e">
        <f aca="false">IF(OR(I725=0,I726=0),"",$A726-$A725)</f>
        <v>#REF!</v>
      </c>
      <c r="C726" s="77" t="e">
        <f aca="false">IF(I726=0,"",#REF!)</f>
        <v>#REF!</v>
      </c>
      <c r="D726" s="71" t="e">
        <f aca="false">IF(I726=0,"",#REF!)</f>
        <v>#REF!</v>
      </c>
      <c r="E726" s="78" t="e">
        <f aca="false">IF(I726=0,"",#REF!)</f>
        <v>#REF!</v>
      </c>
      <c r="F726" s="77" t="e">
        <f aca="false">IF(OR(I725=0,I726=0),"",(I726-I725)/B726*100)</f>
        <v>#REF!</v>
      </c>
      <c r="G726" s="77" t="e">
        <f aca="false">IF(I726=0,"",#REF!)</f>
        <v>#REF!</v>
      </c>
      <c r="H726" s="77" t="e">
        <f aca="false">IF(I726=0,"",#REF!)</f>
        <v>#REF!</v>
      </c>
      <c r="I726" s="77" t="e">
        <f aca="false">#REF!</f>
        <v>#REF!</v>
      </c>
      <c r="J726" s="70" t="e">
        <f aca="false">IF(I726=0,"",MIN(C726:D726)-I726)</f>
        <v>#REF!</v>
      </c>
      <c r="K726" s="71" t="e">
        <f aca="false">IF(I726=0,"",#REF!)</f>
        <v>#REF!</v>
      </c>
      <c r="L726" s="70" t="e">
        <f aca="false">IF(I726=0,"",IF(D726-K726&lt;C726-E726,2*(D726-K726-I726)*G726+H726,2*J726*G726+H726))</f>
        <v>#REF!</v>
      </c>
      <c r="M726" s="71" t="e">
        <f aca="false">IF(I726=0,"",IF(D726-K726&lt;C726-E726,2*(D726-K726-I726)*G726+H726,2*(J726-E726)*G726+H726))</f>
        <v>#REF!</v>
      </c>
      <c r="N726" s="73" t="e">
        <f aca="false">IF(I726=0,"",IF(D726-K726&lt;C726-E726,(H726+M726)/2*(D726-K726-I726),(H726+M726)/2*(J726-E726)))</f>
        <v>#REF!</v>
      </c>
      <c r="O726" s="79" t="e">
        <f aca="false">ROUND(IF(OR(I725=0,I726=0),0,AVERAGE(N725:N726)*B726),0)</f>
        <v>#REF!</v>
      </c>
    </row>
    <row r="727" customFormat="false" ht="12.75" hidden="false" customHeight="false" outlineLevel="0" collapsed="false">
      <c r="A727" s="76" t="e">
        <f aca="false">IF(#REF!&gt;0,#REF!,"")</f>
        <v>#REF!</v>
      </c>
      <c r="B727" s="77" t="e">
        <f aca="false">IF(OR(I726=0,I727=0),"",$A727-$A726)</f>
        <v>#REF!</v>
      </c>
      <c r="C727" s="77" t="e">
        <f aca="false">IF(I727=0,"",#REF!)</f>
        <v>#REF!</v>
      </c>
      <c r="D727" s="71" t="e">
        <f aca="false">IF(I727=0,"",#REF!)</f>
        <v>#REF!</v>
      </c>
      <c r="E727" s="78" t="e">
        <f aca="false">IF(I727=0,"",#REF!)</f>
        <v>#REF!</v>
      </c>
      <c r="F727" s="77" t="e">
        <f aca="false">IF(OR(I726=0,I727=0),"",(I727-I726)/B727*100)</f>
        <v>#REF!</v>
      </c>
      <c r="G727" s="77" t="e">
        <f aca="false">IF(I727=0,"",#REF!)</f>
        <v>#REF!</v>
      </c>
      <c r="H727" s="77" t="e">
        <f aca="false">IF(I727=0,"",#REF!)</f>
        <v>#REF!</v>
      </c>
      <c r="I727" s="77" t="e">
        <f aca="false">#REF!</f>
        <v>#REF!</v>
      </c>
      <c r="J727" s="70" t="e">
        <f aca="false">IF(I727=0,"",MIN(C727:D727)-I727)</f>
        <v>#REF!</v>
      </c>
      <c r="K727" s="71" t="e">
        <f aca="false">IF(I727=0,"",#REF!)</f>
        <v>#REF!</v>
      </c>
      <c r="L727" s="70" t="e">
        <f aca="false">IF(I727=0,"",IF(D727-K727&lt;C727-E727,2*(D727-K727-I727)*G727+H727,2*J727*G727+H727))</f>
        <v>#REF!</v>
      </c>
      <c r="M727" s="71" t="e">
        <f aca="false">IF(I727=0,"",IF(D727-K727&lt;C727-E727,2*(D727-K727-I727)*G727+H727,2*(J727-E727)*G727+H727))</f>
        <v>#REF!</v>
      </c>
      <c r="N727" s="73" t="e">
        <f aca="false">IF(I727=0,"",IF(D727-K727&lt;C727-E727,(H727+M727)/2*(D727-K727-I727),(H727+M727)/2*(J727-E727)))</f>
        <v>#REF!</v>
      </c>
      <c r="O727" s="79" t="e">
        <f aca="false">ROUND(IF(OR(I726=0,I727=0),0,AVERAGE(N726:N727)*B727),0)</f>
        <v>#REF!</v>
      </c>
    </row>
    <row r="728" customFormat="false" ht="12.75" hidden="false" customHeight="false" outlineLevel="0" collapsed="false">
      <c r="A728" s="76" t="e">
        <f aca="false">IF(#REF!&gt;0,#REF!,"")</f>
        <v>#REF!</v>
      </c>
      <c r="B728" s="77" t="e">
        <f aca="false">IF(OR(I727=0,I728=0),"",$A728-$A727)</f>
        <v>#REF!</v>
      </c>
      <c r="C728" s="77" t="e">
        <f aca="false">IF(I728=0,"",#REF!)</f>
        <v>#REF!</v>
      </c>
      <c r="D728" s="71" t="e">
        <f aca="false">IF(I728=0,"",#REF!)</f>
        <v>#REF!</v>
      </c>
      <c r="E728" s="78" t="e">
        <f aca="false">IF(I728=0,"",#REF!)</f>
        <v>#REF!</v>
      </c>
      <c r="F728" s="77" t="e">
        <f aca="false">IF(OR(I727=0,I728=0),"",(I728-I727)/B728*100)</f>
        <v>#REF!</v>
      </c>
      <c r="G728" s="77" t="e">
        <f aca="false">IF(I728=0,"",#REF!)</f>
        <v>#REF!</v>
      </c>
      <c r="H728" s="77" t="e">
        <f aca="false">IF(I728=0,"",#REF!)</f>
        <v>#REF!</v>
      </c>
      <c r="I728" s="77" t="e">
        <f aca="false">#REF!</f>
        <v>#REF!</v>
      </c>
      <c r="J728" s="70" t="e">
        <f aca="false">IF(I728=0,"",MIN(C728:D728)-I728)</f>
        <v>#REF!</v>
      </c>
      <c r="K728" s="71" t="e">
        <f aca="false">IF(I728=0,"",#REF!)</f>
        <v>#REF!</v>
      </c>
      <c r="L728" s="70" t="e">
        <f aca="false">IF(I728=0,"",IF(D728-K728&lt;C728-E728,2*(D728-K728-I728)*G728+H728,2*J728*G728+H728))</f>
        <v>#REF!</v>
      </c>
      <c r="M728" s="71" t="e">
        <f aca="false">IF(I728=0,"",IF(D728-K728&lt;C728-E728,2*(D728-K728-I728)*G728+H728,2*(J728-E728)*G728+H728))</f>
        <v>#REF!</v>
      </c>
      <c r="N728" s="73" t="e">
        <f aca="false">IF(I728=0,"",IF(D728-K728&lt;C728-E728,(H728+M728)/2*(D728-K728-I728),(H728+M728)/2*(J728-E728)))</f>
        <v>#REF!</v>
      </c>
      <c r="O728" s="79" t="e">
        <f aca="false">ROUND(IF(OR(I727=0,I728=0),0,AVERAGE(N727:N728)*B728),0)</f>
        <v>#REF!</v>
      </c>
    </row>
    <row r="729" customFormat="false" ht="12.75" hidden="false" customHeight="false" outlineLevel="0" collapsed="false">
      <c r="A729" s="76" t="e">
        <f aca="false">IF(#REF!&gt;0,#REF!,"")</f>
        <v>#REF!</v>
      </c>
      <c r="B729" s="77" t="e">
        <f aca="false">IF(OR(I728=0,I729=0),"",$A729-$A728)</f>
        <v>#REF!</v>
      </c>
      <c r="C729" s="77" t="e">
        <f aca="false">IF(I729=0,"",#REF!)</f>
        <v>#REF!</v>
      </c>
      <c r="D729" s="71" t="e">
        <f aca="false">IF(I729=0,"",#REF!)</f>
        <v>#REF!</v>
      </c>
      <c r="E729" s="78" t="e">
        <f aca="false">IF(I729=0,"",#REF!)</f>
        <v>#REF!</v>
      </c>
      <c r="F729" s="77" t="e">
        <f aca="false">IF(OR(I728=0,I729=0),"",(I729-I728)/B729*100)</f>
        <v>#REF!</v>
      </c>
      <c r="G729" s="77" t="e">
        <f aca="false">IF(I729=0,"",#REF!)</f>
        <v>#REF!</v>
      </c>
      <c r="H729" s="77" t="e">
        <f aca="false">IF(I729=0,"",#REF!)</f>
        <v>#REF!</v>
      </c>
      <c r="I729" s="77" t="e">
        <f aca="false">#REF!</f>
        <v>#REF!</v>
      </c>
      <c r="J729" s="70" t="e">
        <f aca="false">IF(I729=0,"",MIN(C729:D729)-I729)</f>
        <v>#REF!</v>
      </c>
      <c r="K729" s="71" t="e">
        <f aca="false">IF(I729=0,"",#REF!)</f>
        <v>#REF!</v>
      </c>
      <c r="L729" s="70" t="e">
        <f aca="false">IF(I729=0,"",IF(D729-K729&lt;C729-E729,2*(D729-K729-I729)*G729+H729,2*J729*G729+H729))</f>
        <v>#REF!</v>
      </c>
      <c r="M729" s="71" t="e">
        <f aca="false">IF(I729=0,"",IF(D729-K729&lt;C729-E729,2*(D729-K729-I729)*G729+H729,2*(J729-E729)*G729+H729))</f>
        <v>#REF!</v>
      </c>
      <c r="N729" s="73" t="e">
        <f aca="false">IF(I729=0,"",IF(D729-K729&lt;C729-E729,(H729+M729)/2*(D729-K729-I729),(H729+M729)/2*(J729-E729)))</f>
        <v>#REF!</v>
      </c>
      <c r="O729" s="79" t="e">
        <f aca="false">ROUND(IF(OR(I728=0,I729=0),0,AVERAGE(N728:N729)*B729),0)</f>
        <v>#REF!</v>
      </c>
    </row>
    <row r="730" customFormat="false" ht="12.75" hidden="false" customHeight="false" outlineLevel="0" collapsed="false">
      <c r="A730" s="76" t="e">
        <f aca="false">IF(#REF!&gt;0,#REF!,"")</f>
        <v>#REF!</v>
      </c>
      <c r="B730" s="77" t="e">
        <f aca="false">IF(OR(I729=0,I730=0),"",$A730-$A729)</f>
        <v>#REF!</v>
      </c>
      <c r="C730" s="77" t="e">
        <f aca="false">IF(I730=0,"",#REF!)</f>
        <v>#REF!</v>
      </c>
      <c r="D730" s="71" t="e">
        <f aca="false">IF(I730=0,"",#REF!)</f>
        <v>#REF!</v>
      </c>
      <c r="E730" s="78" t="e">
        <f aca="false">IF(I730=0,"",#REF!)</f>
        <v>#REF!</v>
      </c>
      <c r="F730" s="77" t="e">
        <f aca="false">IF(OR(I729=0,I730=0),"",(I730-I729)/B730*100)</f>
        <v>#REF!</v>
      </c>
      <c r="G730" s="77" t="e">
        <f aca="false">IF(I730=0,"",#REF!)</f>
        <v>#REF!</v>
      </c>
      <c r="H730" s="77" t="e">
        <f aca="false">IF(I730=0,"",#REF!)</f>
        <v>#REF!</v>
      </c>
      <c r="I730" s="77" t="e">
        <f aca="false">#REF!</f>
        <v>#REF!</v>
      </c>
      <c r="J730" s="70" t="e">
        <f aca="false">IF(I730=0,"",MIN(C730:D730)-I730)</f>
        <v>#REF!</v>
      </c>
      <c r="K730" s="71" t="e">
        <f aca="false">IF(I730=0,"",#REF!)</f>
        <v>#REF!</v>
      </c>
      <c r="L730" s="70" t="e">
        <f aca="false">IF(I730=0,"",IF(D730-K730&lt;C730-E730,2*(D730-K730-I730)*G730+H730,2*J730*G730+H730))</f>
        <v>#REF!</v>
      </c>
      <c r="M730" s="71" t="e">
        <f aca="false">IF(I730=0,"",IF(D730-K730&lt;C730-E730,2*(D730-K730-I730)*G730+H730,2*(J730-E730)*G730+H730))</f>
        <v>#REF!</v>
      </c>
      <c r="N730" s="73" t="e">
        <f aca="false">IF(I730=0,"",IF(D730-K730&lt;C730-E730,(H730+M730)/2*(D730-K730-I730),(H730+M730)/2*(J730-E730)))</f>
        <v>#REF!</v>
      </c>
      <c r="O730" s="79" t="e">
        <f aca="false">ROUND(IF(OR(I729=0,I730=0),0,AVERAGE(N729:N730)*B730),0)</f>
        <v>#REF!</v>
      </c>
    </row>
    <row r="731" customFormat="false" ht="12.75" hidden="false" customHeight="false" outlineLevel="0" collapsed="false">
      <c r="A731" s="76" t="e">
        <f aca="false">IF(#REF!&gt;0,#REF!,"")</f>
        <v>#REF!</v>
      </c>
      <c r="B731" s="77" t="e">
        <f aca="false">IF(OR(I730=0,I731=0),"",$A731-$A730)</f>
        <v>#REF!</v>
      </c>
      <c r="C731" s="77" t="e">
        <f aca="false">IF(I731=0,"",#REF!)</f>
        <v>#REF!</v>
      </c>
      <c r="D731" s="71" t="e">
        <f aca="false">IF(I731=0,"",#REF!)</f>
        <v>#REF!</v>
      </c>
      <c r="E731" s="78" t="e">
        <f aca="false">IF(I731=0,"",#REF!)</f>
        <v>#REF!</v>
      </c>
      <c r="F731" s="77" t="e">
        <f aca="false">IF(OR(I730=0,I731=0),"",(I731-I730)/B731*100)</f>
        <v>#REF!</v>
      </c>
      <c r="G731" s="77" t="e">
        <f aca="false">IF(I731=0,"",#REF!)</f>
        <v>#REF!</v>
      </c>
      <c r="H731" s="77" t="e">
        <f aca="false">IF(I731=0,"",#REF!)</f>
        <v>#REF!</v>
      </c>
      <c r="I731" s="77" t="e">
        <f aca="false">#REF!</f>
        <v>#REF!</v>
      </c>
      <c r="J731" s="70" t="e">
        <f aca="false">IF(I731=0,"",MIN(C731:D731)-I731)</f>
        <v>#REF!</v>
      </c>
      <c r="K731" s="71" t="e">
        <f aca="false">IF(I731=0,"",#REF!)</f>
        <v>#REF!</v>
      </c>
      <c r="L731" s="70" t="e">
        <f aca="false">IF(I731=0,"",IF(D731-K731&lt;C731-E731,2*(D731-K731-I731)*G731+H731,2*J731*G731+H731))</f>
        <v>#REF!</v>
      </c>
      <c r="M731" s="71" t="e">
        <f aca="false">IF(I731=0,"",IF(D731-K731&lt;C731-E731,2*(D731-K731-I731)*G731+H731,2*(J731-E731)*G731+H731))</f>
        <v>#REF!</v>
      </c>
      <c r="N731" s="73" t="e">
        <f aca="false">IF(I731=0,"",IF(D731-K731&lt;C731-E731,(H731+M731)/2*(D731-K731-I731),(H731+M731)/2*(J731-E731)))</f>
        <v>#REF!</v>
      </c>
      <c r="O731" s="79" t="e">
        <f aca="false">ROUND(IF(OR(I730=0,I731=0),0,AVERAGE(N730:N731)*B731),0)</f>
        <v>#REF!</v>
      </c>
    </row>
    <row r="732" customFormat="false" ht="12.75" hidden="false" customHeight="false" outlineLevel="0" collapsed="false">
      <c r="A732" s="76" t="e">
        <f aca="false">IF(#REF!&gt;0,#REF!,"")</f>
        <v>#REF!</v>
      </c>
      <c r="B732" s="77" t="e">
        <f aca="false">IF(OR(I731=0,I732=0),"",$A732-$A731)</f>
        <v>#REF!</v>
      </c>
      <c r="C732" s="77" t="e">
        <f aca="false">IF(I732=0,"",#REF!)</f>
        <v>#REF!</v>
      </c>
      <c r="D732" s="71" t="e">
        <f aca="false">IF(I732=0,"",#REF!)</f>
        <v>#REF!</v>
      </c>
      <c r="E732" s="78" t="e">
        <f aca="false">IF(I732=0,"",#REF!)</f>
        <v>#REF!</v>
      </c>
      <c r="F732" s="77" t="e">
        <f aca="false">IF(OR(I731=0,I732=0),"",(I732-I731)/B732*100)</f>
        <v>#REF!</v>
      </c>
      <c r="G732" s="77" t="e">
        <f aca="false">IF(I732=0,"",#REF!)</f>
        <v>#REF!</v>
      </c>
      <c r="H732" s="77" t="e">
        <f aca="false">IF(I732=0,"",#REF!)</f>
        <v>#REF!</v>
      </c>
      <c r="I732" s="77" t="e">
        <f aca="false">#REF!</f>
        <v>#REF!</v>
      </c>
      <c r="J732" s="70" t="e">
        <f aca="false">IF(I732=0,"",MIN(C732:D732)-I732)</f>
        <v>#REF!</v>
      </c>
      <c r="K732" s="71" t="e">
        <f aca="false">IF(I732=0,"",#REF!)</f>
        <v>#REF!</v>
      </c>
      <c r="L732" s="70" t="e">
        <f aca="false">IF(I732=0,"",IF(D732-K732&lt;C732-E732,2*(D732-K732-I732)*G732+H732,2*J732*G732+H732))</f>
        <v>#REF!</v>
      </c>
      <c r="M732" s="71" t="e">
        <f aca="false">IF(I732=0,"",IF(D732-K732&lt;C732-E732,2*(D732-K732-I732)*G732+H732,2*(J732-E732)*G732+H732))</f>
        <v>#REF!</v>
      </c>
      <c r="N732" s="73" t="e">
        <f aca="false">IF(I732=0,"",IF(D732-K732&lt;C732-E732,(H732+M732)/2*(D732-K732-I732),(H732+M732)/2*(J732-E732)))</f>
        <v>#REF!</v>
      </c>
      <c r="O732" s="79" t="e">
        <f aca="false">ROUND(IF(OR(I731=0,I732=0),0,AVERAGE(N731:N732)*B732),0)</f>
        <v>#REF!</v>
      </c>
    </row>
    <row r="733" customFormat="false" ht="12.75" hidden="false" customHeight="false" outlineLevel="0" collapsed="false">
      <c r="A733" s="76" t="e">
        <f aca="false">IF(#REF!&gt;0,#REF!,"")</f>
        <v>#REF!</v>
      </c>
      <c r="B733" s="77" t="e">
        <f aca="false">IF(OR(I732=0,I733=0),"",$A733-$A732)</f>
        <v>#REF!</v>
      </c>
      <c r="C733" s="77" t="e">
        <f aca="false">IF(I733=0,"",#REF!)</f>
        <v>#REF!</v>
      </c>
      <c r="D733" s="71" t="e">
        <f aca="false">IF(I733=0,"",#REF!)</f>
        <v>#REF!</v>
      </c>
      <c r="E733" s="78" t="e">
        <f aca="false">IF(I733=0,"",#REF!)</f>
        <v>#REF!</v>
      </c>
      <c r="F733" s="77" t="e">
        <f aca="false">IF(OR(I732=0,I733=0),"",(I733-I732)/B733*100)</f>
        <v>#REF!</v>
      </c>
      <c r="G733" s="77" t="e">
        <f aca="false">IF(I733=0,"",#REF!)</f>
        <v>#REF!</v>
      </c>
      <c r="H733" s="77" t="e">
        <f aca="false">IF(I733=0,"",#REF!)</f>
        <v>#REF!</v>
      </c>
      <c r="I733" s="77" t="e">
        <f aca="false">#REF!</f>
        <v>#REF!</v>
      </c>
      <c r="J733" s="70" t="e">
        <f aca="false">IF(I733=0,"",MIN(C733:D733)-I733)</f>
        <v>#REF!</v>
      </c>
      <c r="K733" s="71" t="e">
        <f aca="false">IF(I733=0,"",#REF!)</f>
        <v>#REF!</v>
      </c>
      <c r="L733" s="70" t="e">
        <f aca="false">IF(I733=0,"",IF(D733-K733&lt;C733-E733,2*(D733-K733-I733)*G733+H733,2*J733*G733+H733))</f>
        <v>#REF!</v>
      </c>
      <c r="M733" s="71" t="e">
        <f aca="false">IF(I733=0,"",IF(D733-K733&lt;C733-E733,2*(D733-K733-I733)*G733+H733,2*(J733-E733)*G733+H733))</f>
        <v>#REF!</v>
      </c>
      <c r="N733" s="73" t="e">
        <f aca="false">IF(I733=0,"",IF(D733-K733&lt;C733-E733,(H733+M733)/2*(D733-K733-I733),(H733+M733)/2*(J733-E733)))</f>
        <v>#REF!</v>
      </c>
      <c r="O733" s="79" t="e">
        <f aca="false">ROUND(IF(OR(I732=0,I733=0),0,AVERAGE(N732:N733)*B733),0)</f>
        <v>#REF!</v>
      </c>
    </row>
    <row r="734" customFormat="false" ht="12.75" hidden="false" customHeight="false" outlineLevel="0" collapsed="false">
      <c r="A734" s="76" t="e">
        <f aca="false">IF(#REF!&gt;0,#REF!,"")</f>
        <v>#REF!</v>
      </c>
      <c r="B734" s="77" t="e">
        <f aca="false">IF(OR(I733=0,I734=0),"",$A734-$A733)</f>
        <v>#REF!</v>
      </c>
      <c r="C734" s="77" t="e">
        <f aca="false">IF(I734=0,"",#REF!)</f>
        <v>#REF!</v>
      </c>
      <c r="D734" s="71" t="e">
        <f aca="false">IF(I734=0,"",#REF!)</f>
        <v>#REF!</v>
      </c>
      <c r="E734" s="78" t="e">
        <f aca="false">IF(I734=0,"",#REF!)</f>
        <v>#REF!</v>
      </c>
      <c r="F734" s="77" t="e">
        <f aca="false">IF(OR(I733=0,I734=0),"",(I734-I733)/B734*100)</f>
        <v>#REF!</v>
      </c>
      <c r="G734" s="77" t="e">
        <f aca="false">IF(I734=0,"",#REF!)</f>
        <v>#REF!</v>
      </c>
      <c r="H734" s="77" t="e">
        <f aca="false">IF(I734=0,"",#REF!)</f>
        <v>#REF!</v>
      </c>
      <c r="I734" s="77" t="e">
        <f aca="false">#REF!</f>
        <v>#REF!</v>
      </c>
      <c r="J734" s="70" t="e">
        <f aca="false">IF(I734=0,"",MIN(C734:D734)-I734)</f>
        <v>#REF!</v>
      </c>
      <c r="K734" s="71" t="e">
        <f aca="false">IF(I734=0,"",#REF!)</f>
        <v>#REF!</v>
      </c>
      <c r="L734" s="70" t="e">
        <f aca="false">IF(I734=0,"",IF(D734-K734&lt;C734-E734,2*(D734-K734-I734)*G734+H734,2*J734*G734+H734))</f>
        <v>#REF!</v>
      </c>
      <c r="M734" s="71" t="e">
        <f aca="false">IF(I734=0,"",IF(D734-K734&lt;C734-E734,2*(D734-K734-I734)*G734+H734,2*(J734-E734)*G734+H734))</f>
        <v>#REF!</v>
      </c>
      <c r="N734" s="73" t="e">
        <f aca="false">IF(I734=0,"",IF(D734-K734&lt;C734-E734,(H734+M734)/2*(D734-K734-I734),(H734+M734)/2*(J734-E734)))</f>
        <v>#REF!</v>
      </c>
      <c r="O734" s="79" t="e">
        <f aca="false">ROUND(IF(OR(I733=0,I734=0),0,AVERAGE(N733:N734)*B734),0)</f>
        <v>#REF!</v>
      </c>
    </row>
    <row r="735" customFormat="false" ht="12.75" hidden="false" customHeight="false" outlineLevel="0" collapsed="false">
      <c r="A735" s="76" t="e">
        <f aca="false">IF(#REF!&gt;0,#REF!,"")</f>
        <v>#REF!</v>
      </c>
      <c r="B735" s="77" t="e">
        <f aca="false">IF(OR(I734=0,I735=0),"",$A735-$A734)</f>
        <v>#REF!</v>
      </c>
      <c r="C735" s="77" t="e">
        <f aca="false">IF(I735=0,"",#REF!)</f>
        <v>#REF!</v>
      </c>
      <c r="D735" s="71" t="e">
        <f aca="false">IF(I735=0,"",#REF!)</f>
        <v>#REF!</v>
      </c>
      <c r="E735" s="78" t="e">
        <f aca="false">IF(I735=0,"",#REF!)</f>
        <v>#REF!</v>
      </c>
      <c r="F735" s="77" t="e">
        <f aca="false">IF(OR(I734=0,I735=0),"",(I735-I734)/B735*100)</f>
        <v>#REF!</v>
      </c>
      <c r="G735" s="77" t="e">
        <f aca="false">IF(I735=0,"",#REF!)</f>
        <v>#REF!</v>
      </c>
      <c r="H735" s="77" t="e">
        <f aca="false">IF(I735=0,"",#REF!)</f>
        <v>#REF!</v>
      </c>
      <c r="I735" s="77" t="e">
        <f aca="false">#REF!</f>
        <v>#REF!</v>
      </c>
      <c r="J735" s="70" t="e">
        <f aca="false">IF(I735=0,"",MIN(C735:D735)-I735)</f>
        <v>#REF!</v>
      </c>
      <c r="K735" s="71" t="e">
        <f aca="false">IF(I735=0,"",#REF!)</f>
        <v>#REF!</v>
      </c>
      <c r="L735" s="70" t="e">
        <f aca="false">IF(I735=0,"",IF(D735-K735&lt;C735-E735,2*(D735-K735-I735)*G735+H735,2*J735*G735+H735))</f>
        <v>#REF!</v>
      </c>
      <c r="M735" s="71" t="e">
        <f aca="false">IF(I735=0,"",IF(D735-K735&lt;C735-E735,2*(D735-K735-I735)*G735+H735,2*(J735-E735)*G735+H735))</f>
        <v>#REF!</v>
      </c>
      <c r="N735" s="73" t="e">
        <f aca="false">IF(I735=0,"",IF(D735-K735&lt;C735-E735,(H735+M735)/2*(D735-K735-I735),(H735+M735)/2*(J735-E735)))</f>
        <v>#REF!</v>
      </c>
      <c r="O735" s="79" t="e">
        <f aca="false">ROUND(IF(OR(I734=0,I735=0),0,AVERAGE(N734:N735)*B735),0)</f>
        <v>#REF!</v>
      </c>
    </row>
    <row r="736" customFormat="false" ht="12.75" hidden="false" customHeight="false" outlineLevel="0" collapsed="false">
      <c r="A736" s="76" t="e">
        <f aca="false">IF(#REF!&gt;0,#REF!,"")</f>
        <v>#REF!</v>
      </c>
      <c r="B736" s="77" t="e">
        <f aca="false">IF(OR(I735=0,I736=0),"",$A736-$A735)</f>
        <v>#REF!</v>
      </c>
      <c r="C736" s="77" t="e">
        <f aca="false">IF(I736=0,"",#REF!)</f>
        <v>#REF!</v>
      </c>
      <c r="D736" s="71" t="e">
        <f aca="false">IF(I736=0,"",#REF!)</f>
        <v>#REF!</v>
      </c>
      <c r="E736" s="78" t="e">
        <f aca="false">IF(I736=0,"",#REF!)</f>
        <v>#REF!</v>
      </c>
      <c r="F736" s="77" t="e">
        <f aca="false">IF(OR(I735=0,I736=0),"",(I736-I735)/B736*100)</f>
        <v>#REF!</v>
      </c>
      <c r="G736" s="77" t="e">
        <f aca="false">IF(I736=0,"",#REF!)</f>
        <v>#REF!</v>
      </c>
      <c r="H736" s="77" t="e">
        <f aca="false">IF(I736=0,"",#REF!)</f>
        <v>#REF!</v>
      </c>
      <c r="I736" s="77" t="e">
        <f aca="false">#REF!</f>
        <v>#REF!</v>
      </c>
      <c r="J736" s="70" t="e">
        <f aca="false">IF(I736=0,"",MIN(C736:D736)-I736)</f>
        <v>#REF!</v>
      </c>
      <c r="K736" s="71" t="e">
        <f aca="false">IF(I736=0,"",#REF!)</f>
        <v>#REF!</v>
      </c>
      <c r="L736" s="70" t="e">
        <f aca="false">IF(I736=0,"",IF(D736-K736&lt;C736-E736,2*(D736-K736-I736)*G736+H736,2*J736*G736+H736))</f>
        <v>#REF!</v>
      </c>
      <c r="M736" s="71" t="e">
        <f aca="false">IF(I736=0,"",IF(D736-K736&lt;C736-E736,2*(D736-K736-I736)*G736+H736,2*(J736-E736)*G736+H736))</f>
        <v>#REF!</v>
      </c>
      <c r="N736" s="73" t="e">
        <f aca="false">IF(I736=0,"",IF(D736-K736&lt;C736-E736,(H736+M736)/2*(D736-K736-I736),(H736+M736)/2*(J736-E736)))</f>
        <v>#REF!</v>
      </c>
      <c r="O736" s="79" t="e">
        <f aca="false">ROUND(IF(OR(I735=0,I736=0),0,AVERAGE(N735:N736)*B736),0)</f>
        <v>#REF!</v>
      </c>
    </row>
    <row r="737" customFormat="false" ht="12.75" hidden="false" customHeight="false" outlineLevel="0" collapsed="false">
      <c r="A737" s="76" t="e">
        <f aca="false">IF(#REF!&gt;0,#REF!,"")</f>
        <v>#REF!</v>
      </c>
      <c r="B737" s="77" t="e">
        <f aca="false">IF(OR(I736=0,I737=0),"",$A737-$A736)</f>
        <v>#REF!</v>
      </c>
      <c r="C737" s="77" t="e">
        <f aca="false">IF(I737=0,"",#REF!)</f>
        <v>#REF!</v>
      </c>
      <c r="D737" s="71" t="e">
        <f aca="false">IF(I737=0,"",#REF!)</f>
        <v>#REF!</v>
      </c>
      <c r="E737" s="78" t="e">
        <f aca="false">IF(I737=0,"",#REF!)</f>
        <v>#REF!</v>
      </c>
      <c r="F737" s="77" t="e">
        <f aca="false">IF(OR(I736=0,I737=0),"",(I737-I736)/B737*100)</f>
        <v>#REF!</v>
      </c>
      <c r="G737" s="77" t="e">
        <f aca="false">IF(I737=0,"",#REF!)</f>
        <v>#REF!</v>
      </c>
      <c r="H737" s="77" t="e">
        <f aca="false">IF(I737=0,"",#REF!)</f>
        <v>#REF!</v>
      </c>
      <c r="I737" s="77" t="e">
        <f aca="false">#REF!</f>
        <v>#REF!</v>
      </c>
      <c r="J737" s="70" t="e">
        <f aca="false">IF(I737=0,"",MIN(C737:D737)-I737)</f>
        <v>#REF!</v>
      </c>
      <c r="K737" s="71" t="e">
        <f aca="false">IF(I737=0,"",#REF!)</f>
        <v>#REF!</v>
      </c>
      <c r="L737" s="70" t="e">
        <f aca="false">IF(I737=0,"",IF(D737-K737&lt;C737-E737,2*(D737-K737-I737)*G737+H737,2*J737*G737+H737))</f>
        <v>#REF!</v>
      </c>
      <c r="M737" s="71" t="e">
        <f aca="false">IF(I737=0,"",IF(D737-K737&lt;C737-E737,2*(D737-K737-I737)*G737+H737,2*(J737-E737)*G737+H737))</f>
        <v>#REF!</v>
      </c>
      <c r="N737" s="73" t="e">
        <f aca="false">IF(I737=0,"",IF(D737-K737&lt;C737-E737,(H737+M737)/2*(D737-K737-I737),(H737+M737)/2*(J737-E737)))</f>
        <v>#REF!</v>
      </c>
      <c r="O737" s="79" t="e">
        <f aca="false">ROUND(IF(OR(I736=0,I737=0),0,AVERAGE(N736:N737)*B737),0)</f>
        <v>#REF!</v>
      </c>
    </row>
    <row r="738" customFormat="false" ht="12.75" hidden="false" customHeight="false" outlineLevel="0" collapsed="false">
      <c r="A738" s="76" t="e">
        <f aca="false">IF(#REF!&gt;0,#REF!,"")</f>
        <v>#REF!</v>
      </c>
      <c r="B738" s="77" t="e">
        <f aca="false">IF(OR(I737=0,I738=0),"",$A738-$A737)</f>
        <v>#REF!</v>
      </c>
      <c r="C738" s="77" t="e">
        <f aca="false">IF(I738=0,"",#REF!)</f>
        <v>#REF!</v>
      </c>
      <c r="D738" s="71" t="e">
        <f aca="false">IF(I738=0,"",#REF!)</f>
        <v>#REF!</v>
      </c>
      <c r="E738" s="78" t="e">
        <f aca="false">IF(I738=0,"",#REF!)</f>
        <v>#REF!</v>
      </c>
      <c r="F738" s="77" t="e">
        <f aca="false">IF(OR(I737=0,I738=0),"",(I738-I737)/B738*100)</f>
        <v>#REF!</v>
      </c>
      <c r="G738" s="77" t="e">
        <f aca="false">IF(I738=0,"",#REF!)</f>
        <v>#REF!</v>
      </c>
      <c r="H738" s="77" t="e">
        <f aca="false">IF(I738=0,"",#REF!)</f>
        <v>#REF!</v>
      </c>
      <c r="I738" s="77" t="e">
        <f aca="false">#REF!</f>
        <v>#REF!</v>
      </c>
      <c r="J738" s="70" t="e">
        <f aca="false">IF(I738=0,"",MIN(C738:D738)-I738)</f>
        <v>#REF!</v>
      </c>
      <c r="K738" s="71" t="e">
        <f aca="false">IF(I738=0,"",#REF!)</f>
        <v>#REF!</v>
      </c>
      <c r="L738" s="70" t="e">
        <f aca="false">IF(I738=0,"",IF(D738-K738&lt;C738-E738,2*(D738-K738-I738)*G738+H738,2*J738*G738+H738))</f>
        <v>#REF!</v>
      </c>
      <c r="M738" s="71" t="e">
        <f aca="false">IF(I738=0,"",IF(D738-K738&lt;C738-E738,2*(D738-K738-I738)*G738+H738,2*(J738-E738)*G738+H738))</f>
        <v>#REF!</v>
      </c>
      <c r="N738" s="73" t="e">
        <f aca="false">IF(I738=0,"",IF(D738-K738&lt;C738-E738,(H738+M738)/2*(D738-K738-I738),(H738+M738)/2*(J738-E738)))</f>
        <v>#REF!</v>
      </c>
      <c r="O738" s="79" t="e">
        <f aca="false">ROUND(IF(OR(I737=0,I738=0),0,AVERAGE(N737:N738)*B738),0)</f>
        <v>#REF!</v>
      </c>
    </row>
    <row r="739" customFormat="false" ht="12.75" hidden="false" customHeight="false" outlineLevel="0" collapsed="false">
      <c r="A739" s="76" t="e">
        <f aca="false">IF(#REF!&gt;0,#REF!,"")</f>
        <v>#REF!</v>
      </c>
      <c r="B739" s="77" t="e">
        <f aca="false">IF(OR(I738=0,I739=0),"",$A739-$A738)</f>
        <v>#REF!</v>
      </c>
      <c r="C739" s="77" t="e">
        <f aca="false">IF(I739=0,"",#REF!)</f>
        <v>#REF!</v>
      </c>
      <c r="D739" s="71" t="e">
        <f aca="false">IF(I739=0,"",#REF!)</f>
        <v>#REF!</v>
      </c>
      <c r="E739" s="78" t="e">
        <f aca="false">IF(I739=0,"",#REF!)</f>
        <v>#REF!</v>
      </c>
      <c r="F739" s="77" t="e">
        <f aca="false">IF(OR(I738=0,I739=0),"",(I739-I738)/B739*100)</f>
        <v>#REF!</v>
      </c>
      <c r="G739" s="77" t="e">
        <f aca="false">IF(I739=0,"",#REF!)</f>
        <v>#REF!</v>
      </c>
      <c r="H739" s="77" t="e">
        <f aca="false">IF(I739=0,"",#REF!)</f>
        <v>#REF!</v>
      </c>
      <c r="I739" s="77" t="e">
        <f aca="false">#REF!</f>
        <v>#REF!</v>
      </c>
      <c r="J739" s="70" t="e">
        <f aca="false">IF(I739=0,"",MIN(C739:D739)-I739)</f>
        <v>#REF!</v>
      </c>
      <c r="K739" s="71" t="e">
        <f aca="false">IF(I739=0,"",#REF!)</f>
        <v>#REF!</v>
      </c>
      <c r="L739" s="70" t="e">
        <f aca="false">IF(I739=0,"",IF(D739-K739&lt;C739-E739,2*(D739-K739-I739)*G739+H739,2*J739*G739+H739))</f>
        <v>#REF!</v>
      </c>
      <c r="M739" s="71" t="e">
        <f aca="false">IF(I739=0,"",IF(D739-K739&lt;C739-E739,2*(D739-K739-I739)*G739+H739,2*(J739-E739)*G739+H739))</f>
        <v>#REF!</v>
      </c>
      <c r="N739" s="73" t="e">
        <f aca="false">IF(I739=0,"",IF(D739-K739&lt;C739-E739,(H739+M739)/2*(D739-K739-I739),(H739+M739)/2*(J739-E739)))</f>
        <v>#REF!</v>
      </c>
      <c r="O739" s="79" t="e">
        <f aca="false">ROUND(IF(OR(I738=0,I739=0),0,AVERAGE(N738:N739)*B739),0)</f>
        <v>#REF!</v>
      </c>
    </row>
    <row r="740" customFormat="false" ht="12.75" hidden="false" customHeight="false" outlineLevel="0" collapsed="false">
      <c r="A740" s="76" t="e">
        <f aca="false">IF(#REF!&gt;0,#REF!,"")</f>
        <v>#REF!</v>
      </c>
      <c r="B740" s="77" t="e">
        <f aca="false">IF(OR(I739=0,I740=0),"",$A740-$A739)</f>
        <v>#REF!</v>
      </c>
      <c r="C740" s="77" t="e">
        <f aca="false">IF(I740=0,"",#REF!)</f>
        <v>#REF!</v>
      </c>
      <c r="D740" s="71" t="e">
        <f aca="false">IF(I740=0,"",#REF!)</f>
        <v>#REF!</v>
      </c>
      <c r="E740" s="78" t="e">
        <f aca="false">IF(I740=0,"",#REF!)</f>
        <v>#REF!</v>
      </c>
      <c r="F740" s="77" t="e">
        <f aca="false">IF(OR(I739=0,I740=0),"",(I740-I739)/B740*100)</f>
        <v>#REF!</v>
      </c>
      <c r="G740" s="77" t="e">
        <f aca="false">IF(I740=0,"",#REF!)</f>
        <v>#REF!</v>
      </c>
      <c r="H740" s="77" t="e">
        <f aca="false">IF(I740=0,"",#REF!)</f>
        <v>#REF!</v>
      </c>
      <c r="I740" s="77" t="e">
        <f aca="false">#REF!</f>
        <v>#REF!</v>
      </c>
      <c r="J740" s="70" t="e">
        <f aca="false">IF(I740=0,"",MIN(C740:D740)-I740)</f>
        <v>#REF!</v>
      </c>
      <c r="K740" s="71" t="e">
        <f aca="false">IF(I740=0,"",#REF!)</f>
        <v>#REF!</v>
      </c>
      <c r="L740" s="70" t="e">
        <f aca="false">IF(I740=0,"",IF(D740-K740&lt;C740-E740,2*(D740-K740-I740)*G740+H740,2*J740*G740+H740))</f>
        <v>#REF!</v>
      </c>
      <c r="M740" s="71" t="e">
        <f aca="false">IF(I740=0,"",IF(D740-K740&lt;C740-E740,2*(D740-K740-I740)*G740+H740,2*(J740-E740)*G740+H740))</f>
        <v>#REF!</v>
      </c>
      <c r="N740" s="73" t="e">
        <f aca="false">IF(I740=0,"",IF(D740-K740&lt;C740-E740,(H740+M740)/2*(D740-K740-I740),(H740+M740)/2*(J740-E740)))</f>
        <v>#REF!</v>
      </c>
      <c r="O740" s="79" t="e">
        <f aca="false">ROUND(IF(OR(I739=0,I740=0),0,AVERAGE(N739:N740)*B740),0)</f>
        <v>#REF!</v>
      </c>
    </row>
    <row r="741" customFormat="false" ht="12.75" hidden="false" customHeight="false" outlineLevel="0" collapsed="false">
      <c r="A741" s="76" t="e">
        <f aca="false">IF(#REF!&gt;0,#REF!,"")</f>
        <v>#REF!</v>
      </c>
      <c r="B741" s="77" t="e">
        <f aca="false">IF(OR(I740=0,I741=0),"",$A741-$A740)</f>
        <v>#REF!</v>
      </c>
      <c r="C741" s="77" t="e">
        <f aca="false">IF(I741=0,"",#REF!)</f>
        <v>#REF!</v>
      </c>
      <c r="D741" s="71" t="e">
        <f aca="false">IF(I741=0,"",#REF!)</f>
        <v>#REF!</v>
      </c>
      <c r="E741" s="78" t="e">
        <f aca="false">IF(I741=0,"",#REF!)</f>
        <v>#REF!</v>
      </c>
      <c r="F741" s="77" t="e">
        <f aca="false">IF(OR(I740=0,I741=0),"",(I741-I740)/B741*100)</f>
        <v>#REF!</v>
      </c>
      <c r="G741" s="77" t="e">
        <f aca="false">IF(I741=0,"",#REF!)</f>
        <v>#REF!</v>
      </c>
      <c r="H741" s="77" t="e">
        <f aca="false">IF(I741=0,"",#REF!)</f>
        <v>#REF!</v>
      </c>
      <c r="I741" s="77" t="e">
        <f aca="false">#REF!</f>
        <v>#REF!</v>
      </c>
      <c r="J741" s="70" t="e">
        <f aca="false">IF(I741=0,"",MIN(C741:D741)-I741)</f>
        <v>#REF!</v>
      </c>
      <c r="K741" s="71" t="e">
        <f aca="false">IF(I741=0,"",#REF!)</f>
        <v>#REF!</v>
      </c>
      <c r="L741" s="70" t="e">
        <f aca="false">IF(I741=0,"",IF(D741-K741&lt;C741-E741,2*(D741-K741-I741)*G741+H741,2*J741*G741+H741))</f>
        <v>#REF!</v>
      </c>
      <c r="M741" s="71" t="e">
        <f aca="false">IF(I741=0,"",IF(D741-K741&lt;C741-E741,2*(D741-K741-I741)*G741+H741,2*(J741-E741)*G741+H741))</f>
        <v>#REF!</v>
      </c>
      <c r="N741" s="73" t="e">
        <f aca="false">IF(I741=0,"",IF(D741-K741&lt;C741-E741,(H741+M741)/2*(D741-K741-I741),(H741+M741)/2*(J741-E741)))</f>
        <v>#REF!</v>
      </c>
      <c r="O741" s="79" t="e">
        <f aca="false">ROUND(IF(OR(I740=0,I741=0),0,AVERAGE(N740:N741)*B741),0)</f>
        <v>#REF!</v>
      </c>
    </row>
    <row r="742" customFormat="false" ht="12.75" hidden="false" customHeight="false" outlineLevel="0" collapsed="false">
      <c r="A742" s="76" t="e">
        <f aca="false">IF(#REF!&gt;0,#REF!,"")</f>
        <v>#REF!</v>
      </c>
      <c r="B742" s="77" t="e">
        <f aca="false">IF(OR(I741=0,I742=0),"",$A742-$A741)</f>
        <v>#REF!</v>
      </c>
      <c r="C742" s="77" t="e">
        <f aca="false">IF(I742=0,"",#REF!)</f>
        <v>#REF!</v>
      </c>
      <c r="D742" s="71" t="e">
        <f aca="false">IF(I742=0,"",#REF!)</f>
        <v>#REF!</v>
      </c>
      <c r="E742" s="78" t="e">
        <f aca="false">IF(I742=0,"",#REF!)</f>
        <v>#REF!</v>
      </c>
      <c r="F742" s="77" t="e">
        <f aca="false">IF(OR(I741=0,I742=0),"",(I742-I741)/B742*100)</f>
        <v>#REF!</v>
      </c>
      <c r="G742" s="77" t="e">
        <f aca="false">IF(I742=0,"",#REF!)</f>
        <v>#REF!</v>
      </c>
      <c r="H742" s="77" t="e">
        <f aca="false">IF(I742=0,"",#REF!)</f>
        <v>#REF!</v>
      </c>
      <c r="I742" s="77" t="e">
        <f aca="false">#REF!</f>
        <v>#REF!</v>
      </c>
      <c r="J742" s="70" t="e">
        <f aca="false">IF(I742=0,"",MIN(C742:D742)-I742)</f>
        <v>#REF!</v>
      </c>
      <c r="K742" s="71" t="e">
        <f aca="false">IF(I742=0,"",#REF!)</f>
        <v>#REF!</v>
      </c>
      <c r="L742" s="70" t="e">
        <f aca="false">IF(I742=0,"",IF(D742-K742&lt;C742-E742,2*(D742-K742-I742)*G742+H742,2*J742*G742+H742))</f>
        <v>#REF!</v>
      </c>
      <c r="M742" s="71" t="e">
        <f aca="false">IF(I742=0,"",IF(D742-K742&lt;C742-E742,2*(D742-K742-I742)*G742+H742,2*(J742-E742)*G742+H742))</f>
        <v>#REF!</v>
      </c>
      <c r="N742" s="73" t="e">
        <f aca="false">IF(I742=0,"",IF(D742-K742&lt;C742-E742,(H742+M742)/2*(D742-K742-I742),(H742+M742)/2*(J742-E742)))</f>
        <v>#REF!</v>
      </c>
      <c r="O742" s="79" t="e">
        <f aca="false">ROUND(IF(OR(I741=0,I742=0),0,AVERAGE(N741:N742)*B742),0)</f>
        <v>#REF!</v>
      </c>
    </row>
    <row r="743" customFormat="false" ht="12.75" hidden="false" customHeight="false" outlineLevel="0" collapsed="false">
      <c r="A743" s="76" t="e">
        <f aca="false">IF(#REF!&gt;0,#REF!,"")</f>
        <v>#REF!</v>
      </c>
      <c r="B743" s="77" t="e">
        <f aca="false">IF(OR(I742=0,I743=0),"",$A743-$A742)</f>
        <v>#REF!</v>
      </c>
      <c r="C743" s="77" t="e">
        <f aca="false">IF(I743=0,"",#REF!)</f>
        <v>#REF!</v>
      </c>
      <c r="D743" s="71" t="e">
        <f aca="false">IF(I743=0,"",#REF!)</f>
        <v>#REF!</v>
      </c>
      <c r="E743" s="78" t="e">
        <f aca="false">IF(I743=0,"",#REF!)</f>
        <v>#REF!</v>
      </c>
      <c r="F743" s="77" t="e">
        <f aca="false">IF(OR(I742=0,I743=0),"",(I743-I742)/B743*100)</f>
        <v>#REF!</v>
      </c>
      <c r="G743" s="77" t="e">
        <f aca="false">IF(I743=0,"",#REF!)</f>
        <v>#REF!</v>
      </c>
      <c r="H743" s="77" t="e">
        <f aca="false">IF(I743=0,"",#REF!)</f>
        <v>#REF!</v>
      </c>
      <c r="I743" s="77" t="e">
        <f aca="false">#REF!</f>
        <v>#REF!</v>
      </c>
      <c r="J743" s="70" t="e">
        <f aca="false">IF(I743=0,"",MIN(C743:D743)-I743)</f>
        <v>#REF!</v>
      </c>
      <c r="K743" s="71" t="e">
        <f aca="false">IF(I743=0,"",#REF!)</f>
        <v>#REF!</v>
      </c>
      <c r="L743" s="70" t="e">
        <f aca="false">IF(I743=0,"",IF(D743-K743&lt;C743-E743,2*(D743-K743-I743)*G743+H743,2*J743*G743+H743))</f>
        <v>#REF!</v>
      </c>
      <c r="M743" s="71" t="e">
        <f aca="false">IF(I743=0,"",IF(D743-K743&lt;C743-E743,2*(D743-K743-I743)*G743+H743,2*(J743-E743)*G743+H743))</f>
        <v>#REF!</v>
      </c>
      <c r="N743" s="73" t="e">
        <f aca="false">IF(I743=0,"",IF(D743-K743&lt;C743-E743,(H743+M743)/2*(D743-K743-I743),(H743+M743)/2*(J743-E743)))</f>
        <v>#REF!</v>
      </c>
      <c r="O743" s="79" t="e">
        <f aca="false">ROUND(IF(OR(I742=0,I743=0),0,AVERAGE(N742:N743)*B743),0)</f>
        <v>#REF!</v>
      </c>
    </row>
    <row r="744" customFormat="false" ht="12.75" hidden="false" customHeight="false" outlineLevel="0" collapsed="false">
      <c r="A744" s="76" t="e">
        <f aca="false">IF(#REF!&gt;0,#REF!,"")</f>
        <v>#REF!</v>
      </c>
      <c r="B744" s="77" t="e">
        <f aca="false">IF(OR(I743=0,I744=0),"",$A744-$A743)</f>
        <v>#REF!</v>
      </c>
      <c r="C744" s="77" t="e">
        <f aca="false">IF(I744=0,"",#REF!)</f>
        <v>#REF!</v>
      </c>
      <c r="D744" s="71" t="e">
        <f aca="false">IF(I744=0,"",#REF!)</f>
        <v>#REF!</v>
      </c>
      <c r="E744" s="78" t="e">
        <f aca="false">IF(I744=0,"",#REF!)</f>
        <v>#REF!</v>
      </c>
      <c r="F744" s="77" t="e">
        <f aca="false">IF(OR(I743=0,I744=0),"",(I744-I743)/B744*100)</f>
        <v>#REF!</v>
      </c>
      <c r="G744" s="77" t="e">
        <f aca="false">IF(I744=0,"",#REF!)</f>
        <v>#REF!</v>
      </c>
      <c r="H744" s="77" t="e">
        <f aca="false">IF(I744=0,"",#REF!)</f>
        <v>#REF!</v>
      </c>
      <c r="I744" s="77" t="e">
        <f aca="false">#REF!</f>
        <v>#REF!</v>
      </c>
      <c r="J744" s="70" t="e">
        <f aca="false">IF(I744=0,"",MIN(C744:D744)-I744)</f>
        <v>#REF!</v>
      </c>
      <c r="K744" s="71" t="e">
        <f aca="false">IF(I744=0,"",#REF!)</f>
        <v>#REF!</v>
      </c>
      <c r="L744" s="70" t="e">
        <f aca="false">IF(I744=0,"",IF(D744-K744&lt;C744-E744,2*(D744-K744-I744)*G744+H744,2*J744*G744+H744))</f>
        <v>#REF!</v>
      </c>
      <c r="M744" s="71" t="e">
        <f aca="false">IF(I744=0,"",IF(D744-K744&lt;C744-E744,2*(D744-K744-I744)*G744+H744,2*(J744-E744)*G744+H744))</f>
        <v>#REF!</v>
      </c>
      <c r="N744" s="73" t="e">
        <f aca="false">IF(I744=0,"",IF(D744-K744&lt;C744-E744,(H744+M744)/2*(D744-K744-I744),(H744+M744)/2*(J744-E744)))</f>
        <v>#REF!</v>
      </c>
      <c r="O744" s="79" t="e">
        <f aca="false">ROUND(IF(OR(I743=0,I744=0),0,AVERAGE(N743:N744)*B744),0)</f>
        <v>#REF!</v>
      </c>
    </row>
    <row r="745" customFormat="false" ht="12.75" hidden="false" customHeight="false" outlineLevel="0" collapsed="false">
      <c r="A745" s="76" t="e">
        <f aca="false">IF(#REF!&gt;0,#REF!,"")</f>
        <v>#REF!</v>
      </c>
      <c r="B745" s="77" t="e">
        <f aca="false">IF(OR(I744=0,I745=0),"",$A745-$A744)</f>
        <v>#REF!</v>
      </c>
      <c r="C745" s="77" t="e">
        <f aca="false">IF(I745=0,"",#REF!)</f>
        <v>#REF!</v>
      </c>
      <c r="D745" s="71" t="e">
        <f aca="false">IF(I745=0,"",#REF!)</f>
        <v>#REF!</v>
      </c>
      <c r="E745" s="78" t="e">
        <f aca="false">IF(I745=0,"",#REF!)</f>
        <v>#REF!</v>
      </c>
      <c r="F745" s="77" t="e">
        <f aca="false">IF(OR(I744=0,I745=0),"",(I745-I744)/B745*100)</f>
        <v>#REF!</v>
      </c>
      <c r="G745" s="77" t="e">
        <f aca="false">IF(I745=0,"",#REF!)</f>
        <v>#REF!</v>
      </c>
      <c r="H745" s="77" t="e">
        <f aca="false">IF(I745=0,"",#REF!)</f>
        <v>#REF!</v>
      </c>
      <c r="I745" s="77" t="e">
        <f aca="false">#REF!</f>
        <v>#REF!</v>
      </c>
      <c r="J745" s="70" t="e">
        <f aca="false">IF(I745=0,"",MIN(C745:D745)-I745)</f>
        <v>#REF!</v>
      </c>
      <c r="K745" s="71" t="e">
        <f aca="false">IF(I745=0,"",#REF!)</f>
        <v>#REF!</v>
      </c>
      <c r="L745" s="70" t="e">
        <f aca="false">IF(I745=0,"",IF(D745-K745&lt;C745-E745,2*(D745-K745-I745)*G745+H745,2*J745*G745+H745))</f>
        <v>#REF!</v>
      </c>
      <c r="M745" s="71" t="e">
        <f aca="false">IF(I745=0,"",IF(D745-K745&lt;C745-E745,2*(D745-K745-I745)*G745+H745,2*(J745-E745)*G745+H745))</f>
        <v>#REF!</v>
      </c>
      <c r="N745" s="73" t="e">
        <f aca="false">IF(I745=0,"",IF(D745-K745&lt;C745-E745,(H745+M745)/2*(D745-K745-I745),(H745+M745)/2*(J745-E745)))</f>
        <v>#REF!</v>
      </c>
      <c r="O745" s="79" t="e">
        <f aca="false">ROUND(IF(OR(I744=0,I745=0),0,AVERAGE(N744:N745)*B745),0)</f>
        <v>#REF!</v>
      </c>
    </row>
    <row r="746" customFormat="false" ht="12.75" hidden="false" customHeight="false" outlineLevel="0" collapsed="false">
      <c r="A746" s="76" t="e">
        <f aca="false">IF(#REF!&gt;0,#REF!,"")</f>
        <v>#REF!</v>
      </c>
      <c r="B746" s="77" t="e">
        <f aca="false">IF(OR(I745=0,I746=0),"",$A746-$A745)</f>
        <v>#REF!</v>
      </c>
      <c r="C746" s="77" t="e">
        <f aca="false">IF(I746=0,"",#REF!)</f>
        <v>#REF!</v>
      </c>
      <c r="D746" s="71" t="e">
        <f aca="false">IF(I746=0,"",#REF!)</f>
        <v>#REF!</v>
      </c>
      <c r="E746" s="78" t="e">
        <f aca="false">IF(I746=0,"",#REF!)</f>
        <v>#REF!</v>
      </c>
      <c r="F746" s="77" t="e">
        <f aca="false">IF(OR(I745=0,I746=0),"",(I746-I745)/B746*100)</f>
        <v>#REF!</v>
      </c>
      <c r="G746" s="77" t="e">
        <f aca="false">IF(I746=0,"",#REF!)</f>
        <v>#REF!</v>
      </c>
      <c r="H746" s="77" t="e">
        <f aca="false">IF(I746=0,"",#REF!)</f>
        <v>#REF!</v>
      </c>
      <c r="I746" s="77" t="e">
        <f aca="false">#REF!</f>
        <v>#REF!</v>
      </c>
      <c r="J746" s="70" t="e">
        <f aca="false">IF(I746=0,"",MIN(C746:D746)-I746)</f>
        <v>#REF!</v>
      </c>
      <c r="K746" s="71" t="e">
        <f aca="false">IF(I746=0,"",#REF!)</f>
        <v>#REF!</v>
      </c>
      <c r="L746" s="70" t="e">
        <f aca="false">IF(I746=0,"",IF(D746-K746&lt;C746-E746,2*(D746-K746-I746)*G746+H746,2*J746*G746+H746))</f>
        <v>#REF!</v>
      </c>
      <c r="M746" s="71" t="e">
        <f aca="false">IF(I746=0,"",IF(D746-K746&lt;C746-E746,2*(D746-K746-I746)*G746+H746,2*(J746-E746)*G746+H746))</f>
        <v>#REF!</v>
      </c>
      <c r="N746" s="73" t="e">
        <f aca="false">IF(I746=0,"",IF(D746-K746&lt;C746-E746,(H746+M746)/2*(D746-K746-I746),(H746+M746)/2*(J746-E746)))</f>
        <v>#REF!</v>
      </c>
      <c r="O746" s="79" t="e">
        <f aca="false">ROUND(IF(OR(I745=0,I746=0),0,AVERAGE(N745:N746)*B746),0)</f>
        <v>#REF!</v>
      </c>
    </row>
    <row r="747" customFormat="false" ht="12.75" hidden="false" customHeight="false" outlineLevel="0" collapsed="false">
      <c r="A747" s="76" t="e">
        <f aca="false">IF(#REF!&gt;0,#REF!,"")</f>
        <v>#REF!</v>
      </c>
      <c r="B747" s="77" t="e">
        <f aca="false">IF(OR(I746=0,I747=0),"",$A747-$A746)</f>
        <v>#REF!</v>
      </c>
      <c r="C747" s="77" t="e">
        <f aca="false">IF(I747=0,"",#REF!)</f>
        <v>#REF!</v>
      </c>
      <c r="D747" s="71" t="e">
        <f aca="false">IF(I747=0,"",#REF!)</f>
        <v>#REF!</v>
      </c>
      <c r="E747" s="78" t="e">
        <f aca="false">IF(I747=0,"",#REF!)</f>
        <v>#REF!</v>
      </c>
      <c r="F747" s="77" t="e">
        <f aca="false">IF(OR(I746=0,I747=0),"",(I747-I746)/B747*100)</f>
        <v>#REF!</v>
      </c>
      <c r="G747" s="77" t="e">
        <f aca="false">IF(I747=0,"",#REF!)</f>
        <v>#REF!</v>
      </c>
      <c r="H747" s="77" t="e">
        <f aca="false">IF(I747=0,"",#REF!)</f>
        <v>#REF!</v>
      </c>
      <c r="I747" s="77" t="e">
        <f aca="false">#REF!</f>
        <v>#REF!</v>
      </c>
      <c r="J747" s="70" t="e">
        <f aca="false">IF(I747=0,"",MIN(C747:D747)-I747)</f>
        <v>#REF!</v>
      </c>
      <c r="K747" s="71" t="e">
        <f aca="false">IF(I747=0,"",#REF!)</f>
        <v>#REF!</v>
      </c>
      <c r="L747" s="70" t="e">
        <f aca="false">IF(I747=0,"",IF(D747-K747&lt;C747-E747,2*(D747-K747-I747)*G747+H747,2*J747*G747+H747))</f>
        <v>#REF!</v>
      </c>
      <c r="M747" s="71" t="e">
        <f aca="false">IF(I747=0,"",IF(D747-K747&lt;C747-E747,2*(D747-K747-I747)*G747+H747,2*(J747-E747)*G747+H747))</f>
        <v>#REF!</v>
      </c>
      <c r="N747" s="73" t="e">
        <f aca="false">IF(I747=0,"",IF(D747-K747&lt;C747-E747,(H747+M747)/2*(D747-K747-I747),(H747+M747)/2*(J747-E747)))</f>
        <v>#REF!</v>
      </c>
      <c r="O747" s="79" t="e">
        <f aca="false">ROUND(IF(OR(I746=0,I747=0),0,AVERAGE(N746:N747)*B747),0)</f>
        <v>#REF!</v>
      </c>
    </row>
    <row r="748" customFormat="false" ht="12.75" hidden="false" customHeight="false" outlineLevel="0" collapsed="false">
      <c r="A748" s="76" t="e">
        <f aca="false">IF(#REF!&gt;0,#REF!,"")</f>
        <v>#REF!</v>
      </c>
      <c r="B748" s="77" t="e">
        <f aca="false">IF(OR(I747=0,I748=0),"",$A748-$A747)</f>
        <v>#REF!</v>
      </c>
      <c r="C748" s="77" t="e">
        <f aca="false">IF(I748=0,"",#REF!)</f>
        <v>#REF!</v>
      </c>
      <c r="D748" s="71" t="e">
        <f aca="false">IF(I748=0,"",#REF!)</f>
        <v>#REF!</v>
      </c>
      <c r="E748" s="78" t="e">
        <f aca="false">IF(I748=0,"",#REF!)</f>
        <v>#REF!</v>
      </c>
      <c r="F748" s="77" t="e">
        <f aca="false">IF(OR(I747=0,I748=0),"",(I748-I747)/B748*100)</f>
        <v>#REF!</v>
      </c>
      <c r="G748" s="77" t="e">
        <f aca="false">IF(I748=0,"",#REF!)</f>
        <v>#REF!</v>
      </c>
      <c r="H748" s="77" t="e">
        <f aca="false">IF(I748=0,"",#REF!)</f>
        <v>#REF!</v>
      </c>
      <c r="I748" s="77" t="e">
        <f aca="false">#REF!</f>
        <v>#REF!</v>
      </c>
      <c r="J748" s="70" t="e">
        <f aca="false">IF(I748=0,"",MIN(C748:D748)-I748)</f>
        <v>#REF!</v>
      </c>
      <c r="K748" s="71" t="e">
        <f aca="false">IF(I748=0,"",#REF!)</f>
        <v>#REF!</v>
      </c>
      <c r="L748" s="70" t="e">
        <f aca="false">IF(I748=0,"",IF(D748-K748&lt;C748-E748,2*(D748-K748-I748)*G748+H748,2*J748*G748+H748))</f>
        <v>#REF!</v>
      </c>
      <c r="M748" s="71" t="e">
        <f aca="false">IF(I748=0,"",IF(D748-K748&lt;C748-E748,2*(D748-K748-I748)*G748+H748,2*(J748-E748)*G748+H748))</f>
        <v>#REF!</v>
      </c>
      <c r="N748" s="73" t="e">
        <f aca="false">IF(I748=0,"",IF(D748-K748&lt;C748-E748,(H748+M748)/2*(D748-K748-I748),(H748+M748)/2*(J748-E748)))</f>
        <v>#REF!</v>
      </c>
      <c r="O748" s="79" t="e">
        <f aca="false">ROUND(IF(OR(I747=0,I748=0),0,AVERAGE(N747:N748)*B748),0)</f>
        <v>#REF!</v>
      </c>
    </row>
    <row r="749" customFormat="false" ht="12.75" hidden="false" customHeight="false" outlineLevel="0" collapsed="false">
      <c r="A749" s="76" t="e">
        <f aca="false">IF(#REF!&gt;0,#REF!,"")</f>
        <v>#REF!</v>
      </c>
      <c r="B749" s="77" t="e">
        <f aca="false">IF(OR(I748=0,I749=0),"",$A749-$A748)</f>
        <v>#REF!</v>
      </c>
      <c r="C749" s="77" t="e">
        <f aca="false">IF(I749=0,"",#REF!)</f>
        <v>#REF!</v>
      </c>
      <c r="D749" s="71" t="e">
        <f aca="false">IF(I749=0,"",#REF!)</f>
        <v>#REF!</v>
      </c>
      <c r="E749" s="78" t="e">
        <f aca="false">IF(I749=0,"",#REF!)</f>
        <v>#REF!</v>
      </c>
      <c r="F749" s="77" t="e">
        <f aca="false">IF(OR(I748=0,I749=0),"",(I749-I748)/B749*100)</f>
        <v>#REF!</v>
      </c>
      <c r="G749" s="77" t="e">
        <f aca="false">IF(I749=0,"",#REF!)</f>
        <v>#REF!</v>
      </c>
      <c r="H749" s="77" t="e">
        <f aca="false">IF(I749=0,"",#REF!)</f>
        <v>#REF!</v>
      </c>
      <c r="I749" s="77" t="e">
        <f aca="false">#REF!</f>
        <v>#REF!</v>
      </c>
      <c r="J749" s="70" t="e">
        <f aca="false">IF(I749=0,"",MIN(C749:D749)-I749)</f>
        <v>#REF!</v>
      </c>
      <c r="K749" s="71" t="e">
        <f aca="false">IF(I749=0,"",#REF!)</f>
        <v>#REF!</v>
      </c>
      <c r="L749" s="70" t="e">
        <f aca="false">IF(I749=0,"",IF(D749-K749&lt;C749-E749,2*(D749-K749-I749)*G749+H749,2*J749*G749+H749))</f>
        <v>#REF!</v>
      </c>
      <c r="M749" s="71" t="e">
        <f aca="false">IF(I749=0,"",IF(D749-K749&lt;C749-E749,2*(D749-K749-I749)*G749+H749,2*(J749-E749)*G749+H749))</f>
        <v>#REF!</v>
      </c>
      <c r="N749" s="73" t="e">
        <f aca="false">IF(I749=0,"",IF(D749-K749&lt;C749-E749,(H749+M749)/2*(D749-K749-I749),(H749+M749)/2*(J749-E749)))</f>
        <v>#REF!</v>
      </c>
      <c r="O749" s="79" t="e">
        <f aca="false">ROUND(IF(OR(I748=0,I749=0),0,AVERAGE(N748:N749)*B749),0)</f>
        <v>#REF!</v>
      </c>
    </row>
    <row r="750" customFormat="false" ht="12.75" hidden="false" customHeight="false" outlineLevel="0" collapsed="false">
      <c r="A750" s="76" t="e">
        <f aca="false">IF(#REF!&gt;0,#REF!,"")</f>
        <v>#REF!</v>
      </c>
      <c r="B750" s="77" t="e">
        <f aca="false">IF(OR(I749=0,I750=0),"",$A750-$A749)</f>
        <v>#REF!</v>
      </c>
      <c r="C750" s="77" t="e">
        <f aca="false">IF(I750=0,"",#REF!)</f>
        <v>#REF!</v>
      </c>
      <c r="D750" s="71" t="e">
        <f aca="false">IF(I750=0,"",#REF!)</f>
        <v>#REF!</v>
      </c>
      <c r="E750" s="78" t="e">
        <f aca="false">IF(I750=0,"",#REF!)</f>
        <v>#REF!</v>
      </c>
      <c r="F750" s="77" t="e">
        <f aca="false">IF(OR(I749=0,I750=0),"",(I750-I749)/B750*100)</f>
        <v>#REF!</v>
      </c>
      <c r="G750" s="77" t="e">
        <f aca="false">IF(I750=0,"",#REF!)</f>
        <v>#REF!</v>
      </c>
      <c r="H750" s="77" t="e">
        <f aca="false">IF(I750=0,"",#REF!)</f>
        <v>#REF!</v>
      </c>
      <c r="I750" s="77" t="e">
        <f aca="false">#REF!</f>
        <v>#REF!</v>
      </c>
      <c r="J750" s="70" t="e">
        <f aca="false">IF(I750=0,"",MIN(C750:D750)-I750)</f>
        <v>#REF!</v>
      </c>
      <c r="K750" s="71" t="e">
        <f aca="false">IF(I750=0,"",#REF!)</f>
        <v>#REF!</v>
      </c>
      <c r="L750" s="70" t="e">
        <f aca="false">IF(I750=0,"",IF(D750-K750&lt;C750-E750,2*(D750-K750-I750)*G750+H750,2*J750*G750+H750))</f>
        <v>#REF!</v>
      </c>
      <c r="M750" s="71" t="e">
        <f aca="false">IF(I750=0,"",IF(D750-K750&lt;C750-E750,2*(D750-K750-I750)*G750+H750,2*(J750-E750)*G750+H750))</f>
        <v>#REF!</v>
      </c>
      <c r="N750" s="73" t="e">
        <f aca="false">IF(I750=0,"",IF(D750-K750&lt;C750-E750,(H750+M750)/2*(D750-K750-I750),(H750+M750)/2*(J750-E750)))</f>
        <v>#REF!</v>
      </c>
      <c r="O750" s="79" t="e">
        <f aca="false">ROUND(IF(OR(I749=0,I750=0),0,AVERAGE(N749:N750)*B750),0)</f>
        <v>#REF!</v>
      </c>
    </row>
    <row r="751" customFormat="false" ht="12.75" hidden="false" customHeight="false" outlineLevel="0" collapsed="false">
      <c r="A751" s="76" t="e">
        <f aca="false">IF(#REF!&gt;0,#REF!,"")</f>
        <v>#REF!</v>
      </c>
      <c r="B751" s="77" t="e">
        <f aca="false">IF(OR(I750=0,I751=0),"",$A751-$A750)</f>
        <v>#REF!</v>
      </c>
      <c r="C751" s="77" t="e">
        <f aca="false">IF(I751=0,"",#REF!)</f>
        <v>#REF!</v>
      </c>
      <c r="D751" s="71" t="e">
        <f aca="false">IF(I751=0,"",#REF!)</f>
        <v>#REF!</v>
      </c>
      <c r="E751" s="78" t="e">
        <f aca="false">IF(I751=0,"",#REF!)</f>
        <v>#REF!</v>
      </c>
      <c r="F751" s="77" t="e">
        <f aca="false">IF(OR(I750=0,I751=0),"",(I751-I750)/B751*100)</f>
        <v>#REF!</v>
      </c>
      <c r="G751" s="77" t="e">
        <f aca="false">IF(I751=0,"",#REF!)</f>
        <v>#REF!</v>
      </c>
      <c r="H751" s="77" t="e">
        <f aca="false">IF(I751=0,"",#REF!)</f>
        <v>#REF!</v>
      </c>
      <c r="I751" s="77" t="e">
        <f aca="false">#REF!</f>
        <v>#REF!</v>
      </c>
      <c r="J751" s="70" t="e">
        <f aca="false">IF(I751=0,"",MIN(C751:D751)-I751)</f>
        <v>#REF!</v>
      </c>
      <c r="K751" s="71" t="e">
        <f aca="false">IF(I751=0,"",#REF!)</f>
        <v>#REF!</v>
      </c>
      <c r="L751" s="70" t="e">
        <f aca="false">IF(I751=0,"",IF(D751-K751&lt;C751-E751,2*(D751-K751-I751)*G751+H751,2*J751*G751+H751))</f>
        <v>#REF!</v>
      </c>
      <c r="M751" s="71" t="e">
        <f aca="false">IF(I751=0,"",IF(D751-K751&lt;C751-E751,2*(D751-K751-I751)*G751+H751,2*(J751-E751)*G751+H751))</f>
        <v>#REF!</v>
      </c>
      <c r="N751" s="73" t="e">
        <f aca="false">IF(I751=0,"",IF(D751-K751&lt;C751-E751,(H751+M751)/2*(D751-K751-I751),(H751+M751)/2*(J751-E751)))</f>
        <v>#REF!</v>
      </c>
      <c r="O751" s="79" t="e">
        <f aca="false">ROUND(IF(OR(I750=0,I751=0),0,AVERAGE(N750:N751)*B751),0)</f>
        <v>#REF!</v>
      </c>
    </row>
    <row r="752" customFormat="false" ht="12.75" hidden="false" customHeight="false" outlineLevel="0" collapsed="false">
      <c r="A752" s="76" t="e">
        <f aca="false">IF(#REF!&gt;0,#REF!,"")</f>
        <v>#REF!</v>
      </c>
      <c r="B752" s="77" t="e">
        <f aca="false">IF(OR(I751=0,I752=0),"",$A752-$A751)</f>
        <v>#REF!</v>
      </c>
      <c r="C752" s="77" t="e">
        <f aca="false">IF(I752=0,"",#REF!)</f>
        <v>#REF!</v>
      </c>
      <c r="D752" s="71" t="e">
        <f aca="false">IF(I752=0,"",#REF!)</f>
        <v>#REF!</v>
      </c>
      <c r="E752" s="78" t="e">
        <f aca="false">IF(I752=0,"",#REF!)</f>
        <v>#REF!</v>
      </c>
      <c r="F752" s="77" t="e">
        <f aca="false">IF(OR(I751=0,I752=0),"",(I752-I751)/B752*100)</f>
        <v>#REF!</v>
      </c>
      <c r="G752" s="77" t="e">
        <f aca="false">IF(I752=0,"",#REF!)</f>
        <v>#REF!</v>
      </c>
      <c r="H752" s="77" t="e">
        <f aca="false">IF(I752=0,"",#REF!)</f>
        <v>#REF!</v>
      </c>
      <c r="I752" s="77" t="e">
        <f aca="false">#REF!</f>
        <v>#REF!</v>
      </c>
      <c r="J752" s="70" t="e">
        <f aca="false">IF(I752=0,"",MIN(C752:D752)-I752)</f>
        <v>#REF!</v>
      </c>
      <c r="K752" s="71" t="e">
        <f aca="false">IF(I752=0,"",#REF!)</f>
        <v>#REF!</v>
      </c>
      <c r="L752" s="70" t="e">
        <f aca="false">IF(I752=0,"",IF(D752-K752&lt;C752-E752,2*(D752-K752-I752)*G752+H752,2*J752*G752+H752))</f>
        <v>#REF!</v>
      </c>
      <c r="M752" s="71" t="e">
        <f aca="false">IF(I752=0,"",IF(D752-K752&lt;C752-E752,2*(D752-K752-I752)*G752+H752,2*(J752-E752)*G752+H752))</f>
        <v>#REF!</v>
      </c>
      <c r="N752" s="73" t="e">
        <f aca="false">IF(I752=0,"",IF(D752-K752&lt;C752-E752,(H752+M752)/2*(D752-K752-I752),(H752+M752)/2*(J752-E752)))</f>
        <v>#REF!</v>
      </c>
      <c r="O752" s="79" t="e">
        <f aca="false">ROUND(IF(OR(I751=0,I752=0),0,AVERAGE(N751:N752)*B752),0)</f>
        <v>#REF!</v>
      </c>
    </row>
    <row r="753" customFormat="false" ht="12.75" hidden="false" customHeight="false" outlineLevel="0" collapsed="false">
      <c r="A753" s="76" t="e">
        <f aca="false">IF(#REF!&gt;0,#REF!,"")</f>
        <v>#REF!</v>
      </c>
      <c r="B753" s="77" t="e">
        <f aca="false">IF(OR(I752=0,I753=0),"",$A753-$A752)</f>
        <v>#REF!</v>
      </c>
      <c r="C753" s="77" t="e">
        <f aca="false">IF(I753=0,"",#REF!)</f>
        <v>#REF!</v>
      </c>
      <c r="D753" s="71" t="e">
        <f aca="false">IF(I753=0,"",#REF!)</f>
        <v>#REF!</v>
      </c>
      <c r="E753" s="78" t="e">
        <f aca="false">IF(I753=0,"",#REF!)</f>
        <v>#REF!</v>
      </c>
      <c r="F753" s="77" t="e">
        <f aca="false">IF(OR(I752=0,I753=0),"",(I753-I752)/B753*100)</f>
        <v>#REF!</v>
      </c>
      <c r="G753" s="77" t="e">
        <f aca="false">IF(I753=0,"",#REF!)</f>
        <v>#REF!</v>
      </c>
      <c r="H753" s="77" t="e">
        <f aca="false">IF(I753=0,"",#REF!)</f>
        <v>#REF!</v>
      </c>
      <c r="I753" s="77" t="e">
        <f aca="false">#REF!</f>
        <v>#REF!</v>
      </c>
      <c r="J753" s="70" t="e">
        <f aca="false">IF(I753=0,"",MIN(C753:D753)-I753)</f>
        <v>#REF!</v>
      </c>
      <c r="K753" s="71" t="e">
        <f aca="false">IF(I753=0,"",#REF!)</f>
        <v>#REF!</v>
      </c>
      <c r="L753" s="70" t="e">
        <f aca="false">IF(I753=0,"",IF(D753-K753&lt;C753-E753,2*(D753-K753-I753)*G753+H753,2*J753*G753+H753))</f>
        <v>#REF!</v>
      </c>
      <c r="M753" s="71" t="e">
        <f aca="false">IF(I753=0,"",IF(D753-K753&lt;C753-E753,2*(D753-K753-I753)*G753+H753,2*(J753-E753)*G753+H753))</f>
        <v>#REF!</v>
      </c>
      <c r="N753" s="73" t="e">
        <f aca="false">IF(I753=0,"",IF(D753-K753&lt;C753-E753,(H753+M753)/2*(D753-K753-I753),(H753+M753)/2*(J753-E753)))</f>
        <v>#REF!</v>
      </c>
      <c r="O753" s="79" t="e">
        <f aca="false">ROUND(IF(OR(I752=0,I753=0),0,AVERAGE(N752:N753)*B753),0)</f>
        <v>#REF!</v>
      </c>
    </row>
    <row r="754" customFormat="false" ht="12.75" hidden="false" customHeight="false" outlineLevel="0" collapsed="false">
      <c r="A754" s="76" t="e">
        <f aca="false">IF(#REF!&gt;0,#REF!,"")</f>
        <v>#REF!</v>
      </c>
      <c r="B754" s="77" t="e">
        <f aca="false">IF(OR(I753=0,I754=0),"",$A754-$A753)</f>
        <v>#REF!</v>
      </c>
      <c r="C754" s="77" t="e">
        <f aca="false">IF(I754=0,"",#REF!)</f>
        <v>#REF!</v>
      </c>
      <c r="D754" s="71" t="e">
        <f aca="false">IF(I754=0,"",#REF!)</f>
        <v>#REF!</v>
      </c>
      <c r="E754" s="78" t="e">
        <f aca="false">IF(I754=0,"",#REF!)</f>
        <v>#REF!</v>
      </c>
      <c r="F754" s="77" t="e">
        <f aca="false">IF(OR(I753=0,I754=0),"",(I754-I753)/B754*100)</f>
        <v>#REF!</v>
      </c>
      <c r="G754" s="77" t="e">
        <f aca="false">IF(I754=0,"",#REF!)</f>
        <v>#REF!</v>
      </c>
      <c r="H754" s="77" t="e">
        <f aca="false">IF(I754=0,"",#REF!)</f>
        <v>#REF!</v>
      </c>
      <c r="I754" s="77" t="e">
        <f aca="false">#REF!</f>
        <v>#REF!</v>
      </c>
      <c r="J754" s="70" t="e">
        <f aca="false">IF(I754=0,"",MIN(C754:D754)-I754)</f>
        <v>#REF!</v>
      </c>
      <c r="K754" s="71" t="e">
        <f aca="false">IF(I754=0,"",#REF!)</f>
        <v>#REF!</v>
      </c>
      <c r="L754" s="70" t="e">
        <f aca="false">IF(I754=0,"",IF(D754-K754&lt;C754-E754,2*(D754-K754-I754)*G754+H754,2*J754*G754+H754))</f>
        <v>#REF!</v>
      </c>
      <c r="M754" s="71" t="e">
        <f aca="false">IF(I754=0,"",IF(D754-K754&lt;C754-E754,2*(D754-K754-I754)*G754+H754,2*(J754-E754)*G754+H754))</f>
        <v>#REF!</v>
      </c>
      <c r="N754" s="73" t="e">
        <f aca="false">IF(I754=0,"",IF(D754-K754&lt;C754-E754,(H754+M754)/2*(D754-K754-I754),(H754+M754)/2*(J754-E754)))</f>
        <v>#REF!</v>
      </c>
      <c r="O754" s="79" t="e">
        <f aca="false">ROUND(IF(OR(I753=0,I754=0),0,AVERAGE(N753:N754)*B754),0)</f>
        <v>#REF!</v>
      </c>
    </row>
    <row r="755" customFormat="false" ht="12.75" hidden="false" customHeight="false" outlineLevel="0" collapsed="false">
      <c r="A755" s="76" t="e">
        <f aca="false">IF(#REF!&gt;0,#REF!,"")</f>
        <v>#REF!</v>
      </c>
      <c r="B755" s="77" t="e">
        <f aca="false">IF(OR(I754=0,I755=0),"",$A755-$A754)</f>
        <v>#REF!</v>
      </c>
      <c r="C755" s="77" t="e">
        <f aca="false">IF(I755=0,"",#REF!)</f>
        <v>#REF!</v>
      </c>
      <c r="D755" s="71" t="e">
        <f aca="false">IF(I755=0,"",#REF!)</f>
        <v>#REF!</v>
      </c>
      <c r="E755" s="78" t="e">
        <f aca="false">IF(I755=0,"",#REF!)</f>
        <v>#REF!</v>
      </c>
      <c r="F755" s="77" t="e">
        <f aca="false">IF(OR(I754=0,I755=0),"",(I755-I754)/B755*100)</f>
        <v>#REF!</v>
      </c>
      <c r="G755" s="77" t="e">
        <f aca="false">IF(I755=0,"",#REF!)</f>
        <v>#REF!</v>
      </c>
      <c r="H755" s="77" t="e">
        <f aca="false">IF(I755=0,"",#REF!)</f>
        <v>#REF!</v>
      </c>
      <c r="I755" s="77" t="e">
        <f aca="false">#REF!</f>
        <v>#REF!</v>
      </c>
      <c r="J755" s="70" t="e">
        <f aca="false">IF(I755=0,"",MIN(C755:D755)-I755)</f>
        <v>#REF!</v>
      </c>
      <c r="K755" s="71" t="e">
        <f aca="false">IF(I755=0,"",#REF!)</f>
        <v>#REF!</v>
      </c>
      <c r="L755" s="70" t="e">
        <f aca="false">IF(I755=0,"",IF(D755-K755&lt;C755-E755,2*(D755-K755-I755)*G755+H755,2*J755*G755+H755))</f>
        <v>#REF!</v>
      </c>
      <c r="M755" s="71" t="e">
        <f aca="false">IF(I755=0,"",IF(D755-K755&lt;C755-E755,2*(D755-K755-I755)*G755+H755,2*(J755-E755)*G755+H755))</f>
        <v>#REF!</v>
      </c>
      <c r="N755" s="73" t="e">
        <f aca="false">IF(I755=0,"",IF(D755-K755&lt;C755-E755,(H755+M755)/2*(D755-K755-I755),(H755+M755)/2*(J755-E755)))</f>
        <v>#REF!</v>
      </c>
      <c r="O755" s="79" t="e">
        <f aca="false">ROUND(IF(OR(I754=0,I755=0),0,AVERAGE(N754:N755)*B755),0)</f>
        <v>#REF!</v>
      </c>
    </row>
    <row r="756" customFormat="false" ht="12.75" hidden="false" customHeight="false" outlineLevel="0" collapsed="false">
      <c r="A756" s="76" t="e">
        <f aca="false">IF(#REF!&gt;0,#REF!,"")</f>
        <v>#REF!</v>
      </c>
      <c r="B756" s="77" t="e">
        <f aca="false">IF(OR(I755=0,I756=0),"",$A756-$A755)</f>
        <v>#REF!</v>
      </c>
      <c r="C756" s="77" t="e">
        <f aca="false">IF(I756=0,"",#REF!)</f>
        <v>#REF!</v>
      </c>
      <c r="D756" s="71" t="e">
        <f aca="false">IF(I756=0,"",#REF!)</f>
        <v>#REF!</v>
      </c>
      <c r="E756" s="78" t="e">
        <f aca="false">IF(I756=0,"",#REF!)</f>
        <v>#REF!</v>
      </c>
      <c r="F756" s="77" t="e">
        <f aca="false">IF(OR(I755=0,I756=0),"",(I756-I755)/B756*100)</f>
        <v>#REF!</v>
      </c>
      <c r="G756" s="77" t="e">
        <f aca="false">IF(I756=0,"",#REF!)</f>
        <v>#REF!</v>
      </c>
      <c r="H756" s="77" t="e">
        <f aca="false">IF(I756=0,"",#REF!)</f>
        <v>#REF!</v>
      </c>
      <c r="I756" s="77" t="e">
        <f aca="false">#REF!</f>
        <v>#REF!</v>
      </c>
      <c r="J756" s="70" t="e">
        <f aca="false">IF(I756=0,"",MIN(C756:D756)-I756)</f>
        <v>#REF!</v>
      </c>
      <c r="K756" s="71" t="e">
        <f aca="false">IF(I756=0,"",#REF!)</f>
        <v>#REF!</v>
      </c>
      <c r="L756" s="70" t="e">
        <f aca="false">IF(I756=0,"",IF(D756-K756&lt;C756-E756,2*(D756-K756-I756)*G756+H756,2*J756*G756+H756))</f>
        <v>#REF!</v>
      </c>
      <c r="M756" s="71" t="e">
        <f aca="false">IF(I756=0,"",IF(D756-K756&lt;C756-E756,2*(D756-K756-I756)*G756+H756,2*(J756-E756)*G756+H756))</f>
        <v>#REF!</v>
      </c>
      <c r="N756" s="73" t="e">
        <f aca="false">IF(I756=0,"",IF(D756-K756&lt;C756-E756,(H756+M756)/2*(D756-K756-I756),(H756+M756)/2*(J756-E756)))</f>
        <v>#REF!</v>
      </c>
      <c r="O756" s="79" t="e">
        <f aca="false">ROUND(IF(OR(I755=0,I756=0),0,AVERAGE(N755:N756)*B756),0)</f>
        <v>#REF!</v>
      </c>
    </row>
    <row r="757" customFormat="false" ht="12.75" hidden="false" customHeight="false" outlineLevel="0" collapsed="false">
      <c r="A757" s="76" t="e">
        <f aca="false">IF(#REF!&gt;0,#REF!,"")</f>
        <v>#REF!</v>
      </c>
      <c r="B757" s="77" t="e">
        <f aca="false">IF(OR(I756=0,I757=0),"",$A757-$A756)</f>
        <v>#REF!</v>
      </c>
      <c r="C757" s="77" t="e">
        <f aca="false">IF(I757=0,"",#REF!)</f>
        <v>#REF!</v>
      </c>
      <c r="D757" s="71" t="e">
        <f aca="false">IF(I757=0,"",#REF!)</f>
        <v>#REF!</v>
      </c>
      <c r="E757" s="78" t="e">
        <f aca="false">IF(I757=0,"",#REF!)</f>
        <v>#REF!</v>
      </c>
      <c r="F757" s="77" t="e">
        <f aca="false">IF(OR(I756=0,I757=0),"",(I757-I756)/B757*100)</f>
        <v>#REF!</v>
      </c>
      <c r="G757" s="77" t="e">
        <f aca="false">IF(I757=0,"",#REF!)</f>
        <v>#REF!</v>
      </c>
      <c r="H757" s="77" t="e">
        <f aca="false">IF(I757=0,"",#REF!)</f>
        <v>#REF!</v>
      </c>
      <c r="I757" s="77" t="e">
        <f aca="false">#REF!</f>
        <v>#REF!</v>
      </c>
      <c r="J757" s="70" t="e">
        <f aca="false">IF(I757=0,"",MIN(C757:D757)-I757)</f>
        <v>#REF!</v>
      </c>
      <c r="K757" s="71" t="e">
        <f aca="false">IF(I757=0,"",#REF!)</f>
        <v>#REF!</v>
      </c>
      <c r="L757" s="70" t="e">
        <f aca="false">IF(I757=0,"",IF(D757-K757&lt;C757-E757,2*(D757-K757-I757)*G757+H757,2*J757*G757+H757))</f>
        <v>#REF!</v>
      </c>
      <c r="M757" s="71" t="e">
        <f aca="false">IF(I757=0,"",IF(D757-K757&lt;C757-E757,2*(D757-K757-I757)*G757+H757,2*(J757-E757)*G757+H757))</f>
        <v>#REF!</v>
      </c>
      <c r="N757" s="73" t="e">
        <f aca="false">IF(I757=0,"",IF(D757-K757&lt;C757-E757,(H757+M757)/2*(D757-K757-I757),(H757+M757)/2*(J757-E757)))</f>
        <v>#REF!</v>
      </c>
      <c r="O757" s="79" t="e">
        <f aca="false">ROUND(IF(OR(I756=0,I757=0),0,AVERAGE(N756:N757)*B757),0)</f>
        <v>#REF!</v>
      </c>
    </row>
    <row r="758" customFormat="false" ht="12.75" hidden="false" customHeight="false" outlineLevel="0" collapsed="false">
      <c r="A758" s="76" t="e">
        <f aca="false">IF(#REF!&gt;0,#REF!,"")</f>
        <v>#REF!</v>
      </c>
      <c r="B758" s="77" t="e">
        <f aca="false">IF(OR(I757=0,I758=0),"",$A758-$A757)</f>
        <v>#REF!</v>
      </c>
      <c r="C758" s="77" t="e">
        <f aca="false">IF(I758=0,"",#REF!)</f>
        <v>#REF!</v>
      </c>
      <c r="D758" s="71" t="e">
        <f aca="false">IF(I758=0,"",#REF!)</f>
        <v>#REF!</v>
      </c>
      <c r="E758" s="78" t="e">
        <f aca="false">IF(I758=0,"",#REF!)</f>
        <v>#REF!</v>
      </c>
      <c r="F758" s="77" t="e">
        <f aca="false">IF(OR(I757=0,I758=0),"",(I758-I757)/B758*100)</f>
        <v>#REF!</v>
      </c>
      <c r="G758" s="77" t="e">
        <f aca="false">IF(I758=0,"",#REF!)</f>
        <v>#REF!</v>
      </c>
      <c r="H758" s="77" t="e">
        <f aca="false">IF(I758=0,"",#REF!)</f>
        <v>#REF!</v>
      </c>
      <c r="I758" s="77" t="e">
        <f aca="false">#REF!</f>
        <v>#REF!</v>
      </c>
      <c r="J758" s="70" t="e">
        <f aca="false">IF(I758=0,"",MIN(C758:D758)-I758)</f>
        <v>#REF!</v>
      </c>
      <c r="K758" s="71" t="e">
        <f aca="false">IF(I758=0,"",#REF!)</f>
        <v>#REF!</v>
      </c>
      <c r="L758" s="70" t="e">
        <f aca="false">IF(I758=0,"",IF(D758-K758&lt;C758-E758,2*(D758-K758-I758)*G758+H758,2*J758*G758+H758))</f>
        <v>#REF!</v>
      </c>
      <c r="M758" s="71" t="e">
        <f aca="false">IF(I758=0,"",IF(D758-K758&lt;C758-E758,2*(D758-K758-I758)*G758+H758,2*(J758-E758)*G758+H758))</f>
        <v>#REF!</v>
      </c>
      <c r="N758" s="73" t="e">
        <f aca="false">IF(I758=0,"",IF(D758-K758&lt;C758-E758,(H758+M758)/2*(D758-K758-I758),(H758+M758)/2*(J758-E758)))</f>
        <v>#REF!</v>
      </c>
      <c r="O758" s="79" t="e">
        <f aca="false">ROUND(IF(OR(I757=0,I758=0),0,AVERAGE(N757:N758)*B758),0)</f>
        <v>#REF!</v>
      </c>
    </row>
    <row r="759" customFormat="false" ht="12.75" hidden="false" customHeight="false" outlineLevel="0" collapsed="false">
      <c r="A759" s="76" t="e">
        <f aca="false">IF(#REF!&gt;0,#REF!,"")</f>
        <v>#REF!</v>
      </c>
      <c r="B759" s="77" t="e">
        <f aca="false">IF(OR(I758=0,I759=0),"",$A759-$A758)</f>
        <v>#REF!</v>
      </c>
      <c r="C759" s="77" t="e">
        <f aca="false">IF(I759=0,"",#REF!)</f>
        <v>#REF!</v>
      </c>
      <c r="D759" s="71" t="e">
        <f aca="false">IF(I759=0,"",#REF!)</f>
        <v>#REF!</v>
      </c>
      <c r="E759" s="78" t="e">
        <f aca="false">IF(I759=0,"",#REF!)</f>
        <v>#REF!</v>
      </c>
      <c r="F759" s="77" t="e">
        <f aca="false">IF(OR(I758=0,I759=0),"",(I759-I758)/B759*100)</f>
        <v>#REF!</v>
      </c>
      <c r="G759" s="77" t="e">
        <f aca="false">IF(I759=0,"",#REF!)</f>
        <v>#REF!</v>
      </c>
      <c r="H759" s="77" t="e">
        <f aca="false">IF(I759=0,"",#REF!)</f>
        <v>#REF!</v>
      </c>
      <c r="I759" s="77" t="e">
        <f aca="false">#REF!</f>
        <v>#REF!</v>
      </c>
      <c r="J759" s="70" t="e">
        <f aca="false">IF(I759=0,"",MIN(C759:D759)-I759)</f>
        <v>#REF!</v>
      </c>
      <c r="K759" s="71" t="e">
        <f aca="false">IF(I759=0,"",#REF!)</f>
        <v>#REF!</v>
      </c>
      <c r="L759" s="70" t="e">
        <f aca="false">IF(I759=0,"",IF(D759-K759&lt;C759-E759,2*(D759-K759-I759)*G759+H759,2*J759*G759+H759))</f>
        <v>#REF!</v>
      </c>
      <c r="M759" s="71" t="e">
        <f aca="false">IF(I759=0,"",IF(D759-K759&lt;C759-E759,2*(D759-K759-I759)*G759+H759,2*(J759-E759)*G759+H759))</f>
        <v>#REF!</v>
      </c>
      <c r="N759" s="73" t="e">
        <f aca="false">IF(I759=0,"",IF(D759-K759&lt;C759-E759,(H759+M759)/2*(D759-K759-I759),(H759+M759)/2*(J759-E759)))</f>
        <v>#REF!</v>
      </c>
      <c r="O759" s="79" t="e">
        <f aca="false">ROUND(IF(OR(I758=0,I759=0),0,AVERAGE(N758:N759)*B759),0)</f>
        <v>#REF!</v>
      </c>
    </row>
    <row r="760" customFormat="false" ht="12.75" hidden="false" customHeight="false" outlineLevel="0" collapsed="false">
      <c r="A760" s="76" t="e">
        <f aca="false">IF(#REF!&gt;0,#REF!,"")</f>
        <v>#REF!</v>
      </c>
      <c r="B760" s="77" t="e">
        <f aca="false">IF(OR(I759=0,I760=0),"",$A760-$A759)</f>
        <v>#REF!</v>
      </c>
      <c r="C760" s="77" t="e">
        <f aca="false">IF(I760=0,"",#REF!)</f>
        <v>#REF!</v>
      </c>
      <c r="D760" s="71" t="e">
        <f aca="false">IF(I760=0,"",#REF!)</f>
        <v>#REF!</v>
      </c>
      <c r="E760" s="78" t="e">
        <f aca="false">IF(I760=0,"",#REF!)</f>
        <v>#REF!</v>
      </c>
      <c r="F760" s="77" t="e">
        <f aca="false">IF(OR(I759=0,I760=0),"",(I760-I759)/B760*100)</f>
        <v>#REF!</v>
      </c>
      <c r="G760" s="77" t="e">
        <f aca="false">IF(I760=0,"",#REF!)</f>
        <v>#REF!</v>
      </c>
      <c r="H760" s="77" t="e">
        <f aca="false">IF(I760=0,"",#REF!)</f>
        <v>#REF!</v>
      </c>
      <c r="I760" s="77" t="e">
        <f aca="false">#REF!</f>
        <v>#REF!</v>
      </c>
      <c r="J760" s="70" t="e">
        <f aca="false">IF(I760=0,"",MIN(C760:D760)-I760)</f>
        <v>#REF!</v>
      </c>
      <c r="K760" s="71" t="e">
        <f aca="false">IF(I760=0,"",#REF!)</f>
        <v>#REF!</v>
      </c>
      <c r="L760" s="70" t="e">
        <f aca="false">IF(I760=0,"",IF(D760-K760&lt;C760-E760,2*(D760-K760-I760)*G760+H760,2*J760*G760+H760))</f>
        <v>#REF!</v>
      </c>
      <c r="M760" s="71" t="e">
        <f aca="false">IF(I760=0,"",IF(D760-K760&lt;C760-E760,2*(D760-K760-I760)*G760+H760,2*(J760-E760)*G760+H760))</f>
        <v>#REF!</v>
      </c>
      <c r="N760" s="73" t="e">
        <f aca="false">IF(I760=0,"",IF(D760-K760&lt;C760-E760,(H760+M760)/2*(D760-K760-I760),(H760+M760)/2*(J760-E760)))</f>
        <v>#REF!</v>
      </c>
      <c r="O760" s="79" t="e">
        <f aca="false">ROUND(IF(OR(I759=0,I760=0),0,AVERAGE(N759:N760)*B760),0)</f>
        <v>#REF!</v>
      </c>
    </row>
    <row r="761" customFormat="false" ht="12.75" hidden="false" customHeight="false" outlineLevel="0" collapsed="false">
      <c r="A761" s="76" t="e">
        <f aca="false">IF(#REF!&gt;0,#REF!,"")</f>
        <v>#REF!</v>
      </c>
      <c r="B761" s="77" t="e">
        <f aca="false">IF(OR(I760=0,I761=0),"",$A761-$A760)</f>
        <v>#REF!</v>
      </c>
      <c r="C761" s="77" t="e">
        <f aca="false">IF(I761=0,"",#REF!)</f>
        <v>#REF!</v>
      </c>
      <c r="D761" s="71" t="e">
        <f aca="false">IF(I761=0,"",#REF!)</f>
        <v>#REF!</v>
      </c>
      <c r="E761" s="78" t="e">
        <f aca="false">IF(I761=0,"",#REF!)</f>
        <v>#REF!</v>
      </c>
      <c r="F761" s="77" t="e">
        <f aca="false">IF(OR(I760=0,I761=0),"",(I761-I760)/B761*100)</f>
        <v>#REF!</v>
      </c>
      <c r="G761" s="77" t="e">
        <f aca="false">IF(I761=0,"",#REF!)</f>
        <v>#REF!</v>
      </c>
      <c r="H761" s="77" t="e">
        <f aca="false">IF(I761=0,"",#REF!)</f>
        <v>#REF!</v>
      </c>
      <c r="I761" s="77" t="e">
        <f aca="false">#REF!</f>
        <v>#REF!</v>
      </c>
      <c r="J761" s="70" t="e">
        <f aca="false">IF(I761=0,"",MIN(C761:D761)-I761)</f>
        <v>#REF!</v>
      </c>
      <c r="K761" s="71" t="e">
        <f aca="false">IF(I761=0,"",#REF!)</f>
        <v>#REF!</v>
      </c>
      <c r="L761" s="70" t="e">
        <f aca="false">IF(I761=0,"",IF(D761-K761&lt;C761-E761,2*(D761-K761-I761)*G761+H761,2*J761*G761+H761))</f>
        <v>#REF!</v>
      </c>
      <c r="M761" s="71" t="e">
        <f aca="false">IF(I761=0,"",IF(D761-K761&lt;C761-E761,2*(D761-K761-I761)*G761+H761,2*(J761-E761)*G761+H761))</f>
        <v>#REF!</v>
      </c>
      <c r="N761" s="73" t="e">
        <f aca="false">IF(I761=0,"",IF(D761-K761&lt;C761-E761,(H761+M761)/2*(D761-K761-I761),(H761+M761)/2*(J761-E761)))</f>
        <v>#REF!</v>
      </c>
      <c r="O761" s="79" t="e">
        <f aca="false">ROUND(IF(OR(I760=0,I761=0),0,AVERAGE(N760:N761)*B761),0)</f>
        <v>#REF!</v>
      </c>
    </row>
    <row r="762" customFormat="false" ht="12.75" hidden="false" customHeight="false" outlineLevel="0" collapsed="false">
      <c r="A762" s="76" t="e">
        <f aca="false">IF(#REF!&gt;0,#REF!,"")</f>
        <v>#REF!</v>
      </c>
      <c r="B762" s="77" t="e">
        <f aca="false">IF(OR(I761=0,I762=0),"",$A762-$A761)</f>
        <v>#REF!</v>
      </c>
      <c r="C762" s="77" t="e">
        <f aca="false">IF(I762=0,"",#REF!)</f>
        <v>#REF!</v>
      </c>
      <c r="D762" s="71" t="e">
        <f aca="false">IF(I762=0,"",#REF!)</f>
        <v>#REF!</v>
      </c>
      <c r="E762" s="78" t="e">
        <f aca="false">IF(I762=0,"",#REF!)</f>
        <v>#REF!</v>
      </c>
      <c r="F762" s="77" t="e">
        <f aca="false">IF(OR(I761=0,I762=0),"",(I762-I761)/B762*100)</f>
        <v>#REF!</v>
      </c>
      <c r="G762" s="77" t="e">
        <f aca="false">IF(I762=0,"",#REF!)</f>
        <v>#REF!</v>
      </c>
      <c r="H762" s="77" t="e">
        <f aca="false">IF(I762=0,"",#REF!)</f>
        <v>#REF!</v>
      </c>
      <c r="I762" s="77" t="e">
        <f aca="false">#REF!</f>
        <v>#REF!</v>
      </c>
      <c r="J762" s="70" t="e">
        <f aca="false">IF(I762=0,"",MIN(C762:D762)-I762)</f>
        <v>#REF!</v>
      </c>
      <c r="K762" s="71" t="e">
        <f aca="false">IF(I762=0,"",#REF!)</f>
        <v>#REF!</v>
      </c>
      <c r="L762" s="70" t="e">
        <f aca="false">IF(I762=0,"",IF(D762-K762&lt;C762-E762,2*(D762-K762-I762)*G762+H762,2*J762*G762+H762))</f>
        <v>#REF!</v>
      </c>
      <c r="M762" s="71" t="e">
        <f aca="false">IF(I762=0,"",IF(D762-K762&lt;C762-E762,2*(D762-K762-I762)*G762+H762,2*(J762-E762)*G762+H762))</f>
        <v>#REF!</v>
      </c>
      <c r="N762" s="73" t="e">
        <f aca="false">IF(I762=0,"",IF(D762-K762&lt;C762-E762,(H762+M762)/2*(D762-K762-I762),(H762+M762)/2*(J762-E762)))</f>
        <v>#REF!</v>
      </c>
      <c r="O762" s="79" t="e">
        <f aca="false">ROUND(IF(OR(I761=0,I762=0),0,AVERAGE(N761:N762)*B762),0)</f>
        <v>#REF!</v>
      </c>
    </row>
    <row r="763" customFormat="false" ht="12.75" hidden="false" customHeight="false" outlineLevel="0" collapsed="false">
      <c r="A763" s="76" t="e">
        <f aca="false">IF(#REF!&gt;0,#REF!,"")</f>
        <v>#REF!</v>
      </c>
      <c r="B763" s="77" t="e">
        <f aca="false">IF(OR(I762=0,I763=0),"",$A763-$A762)</f>
        <v>#REF!</v>
      </c>
      <c r="C763" s="77" t="e">
        <f aca="false">IF(I763=0,"",#REF!)</f>
        <v>#REF!</v>
      </c>
      <c r="D763" s="71" t="e">
        <f aca="false">IF(I763=0,"",#REF!)</f>
        <v>#REF!</v>
      </c>
      <c r="E763" s="78" t="e">
        <f aca="false">IF(I763=0,"",#REF!)</f>
        <v>#REF!</v>
      </c>
      <c r="F763" s="77" t="e">
        <f aca="false">IF(OR(I762=0,I763=0),"",(I763-I762)/B763*100)</f>
        <v>#REF!</v>
      </c>
      <c r="G763" s="77" t="e">
        <f aca="false">IF(I763=0,"",#REF!)</f>
        <v>#REF!</v>
      </c>
      <c r="H763" s="77" t="e">
        <f aca="false">IF(I763=0,"",#REF!)</f>
        <v>#REF!</v>
      </c>
      <c r="I763" s="77" t="e">
        <f aca="false">#REF!</f>
        <v>#REF!</v>
      </c>
      <c r="J763" s="70" t="e">
        <f aca="false">IF(I763=0,"",MIN(C763:D763)-I763)</f>
        <v>#REF!</v>
      </c>
      <c r="K763" s="71" t="e">
        <f aca="false">IF(I763=0,"",#REF!)</f>
        <v>#REF!</v>
      </c>
      <c r="L763" s="70" t="e">
        <f aca="false">IF(I763=0,"",IF(D763-K763&lt;C763-E763,2*(D763-K763-I763)*G763+H763,2*J763*G763+H763))</f>
        <v>#REF!</v>
      </c>
      <c r="M763" s="71" t="e">
        <f aca="false">IF(I763=0,"",IF(D763-K763&lt;C763-E763,2*(D763-K763-I763)*G763+H763,2*(J763-E763)*G763+H763))</f>
        <v>#REF!</v>
      </c>
      <c r="N763" s="73" t="e">
        <f aca="false">IF(I763=0,"",IF(D763-K763&lt;C763-E763,(H763+M763)/2*(D763-K763-I763),(H763+M763)/2*(J763-E763)))</f>
        <v>#REF!</v>
      </c>
      <c r="O763" s="79" t="e">
        <f aca="false">ROUND(IF(OR(I762=0,I763=0),0,AVERAGE(N762:N763)*B763),0)</f>
        <v>#REF!</v>
      </c>
    </row>
    <row r="764" customFormat="false" ht="12.75" hidden="false" customHeight="false" outlineLevel="0" collapsed="false">
      <c r="A764" s="76" t="e">
        <f aca="false">IF(#REF!&gt;0,#REF!,"")</f>
        <v>#REF!</v>
      </c>
      <c r="B764" s="77" t="e">
        <f aca="false">IF(OR(I763=0,I764=0),"",$A764-$A763)</f>
        <v>#REF!</v>
      </c>
      <c r="C764" s="77" t="e">
        <f aca="false">IF(I764=0,"",#REF!)</f>
        <v>#REF!</v>
      </c>
      <c r="D764" s="71" t="e">
        <f aca="false">IF(I764=0,"",#REF!)</f>
        <v>#REF!</v>
      </c>
      <c r="E764" s="78" t="e">
        <f aca="false">IF(I764=0,"",#REF!)</f>
        <v>#REF!</v>
      </c>
      <c r="F764" s="77" t="e">
        <f aca="false">IF(OR(I763=0,I764=0),"",(I764-I763)/B764*100)</f>
        <v>#REF!</v>
      </c>
      <c r="G764" s="77" t="e">
        <f aca="false">IF(I764=0,"",#REF!)</f>
        <v>#REF!</v>
      </c>
      <c r="H764" s="77" t="e">
        <f aca="false">IF(I764=0,"",#REF!)</f>
        <v>#REF!</v>
      </c>
      <c r="I764" s="77" t="e">
        <f aca="false">#REF!</f>
        <v>#REF!</v>
      </c>
      <c r="J764" s="70" t="e">
        <f aca="false">IF(I764=0,"",MIN(C764:D764)-I764)</f>
        <v>#REF!</v>
      </c>
      <c r="K764" s="71" t="e">
        <f aca="false">IF(I764=0,"",#REF!)</f>
        <v>#REF!</v>
      </c>
      <c r="L764" s="70" t="e">
        <f aca="false">IF(I764=0,"",IF(D764-K764&lt;C764-E764,2*(D764-K764-I764)*G764+H764,2*J764*G764+H764))</f>
        <v>#REF!</v>
      </c>
      <c r="M764" s="71" t="e">
        <f aca="false">IF(I764=0,"",IF(D764-K764&lt;C764-E764,2*(D764-K764-I764)*G764+H764,2*(J764-E764)*G764+H764))</f>
        <v>#REF!</v>
      </c>
      <c r="N764" s="73" t="e">
        <f aca="false">IF(I764=0,"",IF(D764-K764&lt;C764-E764,(H764+M764)/2*(D764-K764-I764),(H764+M764)/2*(J764-E764)))</f>
        <v>#REF!</v>
      </c>
      <c r="O764" s="79" t="e">
        <f aca="false">ROUND(IF(OR(I763=0,I764=0),0,AVERAGE(N763:N764)*B764),0)</f>
        <v>#REF!</v>
      </c>
    </row>
    <row r="765" customFormat="false" ht="12.75" hidden="false" customHeight="false" outlineLevel="0" collapsed="false">
      <c r="A765" s="76" t="e">
        <f aca="false">IF(#REF!&gt;0,#REF!,"")</f>
        <v>#REF!</v>
      </c>
      <c r="B765" s="77" t="e">
        <f aca="false">IF(OR(I764=0,I765=0),"",$A765-$A764)</f>
        <v>#REF!</v>
      </c>
      <c r="C765" s="77" t="e">
        <f aca="false">IF(I765=0,"",#REF!)</f>
        <v>#REF!</v>
      </c>
      <c r="D765" s="71" t="e">
        <f aca="false">IF(I765=0,"",#REF!)</f>
        <v>#REF!</v>
      </c>
      <c r="E765" s="78" t="e">
        <f aca="false">IF(I765=0,"",#REF!)</f>
        <v>#REF!</v>
      </c>
      <c r="F765" s="77" t="e">
        <f aca="false">IF(OR(I764=0,I765=0),"",(I765-I764)/B765*100)</f>
        <v>#REF!</v>
      </c>
      <c r="G765" s="77" t="e">
        <f aca="false">IF(I765=0,"",#REF!)</f>
        <v>#REF!</v>
      </c>
      <c r="H765" s="77" t="e">
        <f aca="false">IF(I765=0,"",#REF!)</f>
        <v>#REF!</v>
      </c>
      <c r="I765" s="77" t="e">
        <f aca="false">#REF!</f>
        <v>#REF!</v>
      </c>
      <c r="J765" s="70" t="e">
        <f aca="false">IF(I765=0,"",MIN(C765:D765)-I765)</f>
        <v>#REF!</v>
      </c>
      <c r="K765" s="71" t="e">
        <f aca="false">IF(I765=0,"",#REF!)</f>
        <v>#REF!</v>
      </c>
      <c r="L765" s="70" t="e">
        <f aca="false">IF(I765=0,"",IF(D765-K765&lt;C765-E765,2*(D765-K765-I765)*G765+H765,2*J765*G765+H765))</f>
        <v>#REF!</v>
      </c>
      <c r="M765" s="71" t="e">
        <f aca="false">IF(I765=0,"",IF(D765-K765&lt;C765-E765,2*(D765-K765-I765)*G765+H765,2*(J765-E765)*G765+H765))</f>
        <v>#REF!</v>
      </c>
      <c r="N765" s="73" t="e">
        <f aca="false">IF(I765=0,"",IF(D765-K765&lt;C765-E765,(H765+M765)/2*(D765-K765-I765),(H765+M765)/2*(J765-E765)))</f>
        <v>#REF!</v>
      </c>
      <c r="O765" s="79" t="e">
        <f aca="false">ROUND(IF(OR(I764=0,I765=0),0,AVERAGE(N764:N765)*B765),0)</f>
        <v>#REF!</v>
      </c>
    </row>
    <row r="766" customFormat="false" ht="12.75" hidden="false" customHeight="false" outlineLevel="0" collapsed="false">
      <c r="A766" s="76" t="e">
        <f aca="false">IF(#REF!&gt;0,#REF!,"")</f>
        <v>#REF!</v>
      </c>
      <c r="B766" s="77" t="e">
        <f aca="false">IF(OR(I765=0,I766=0),"",$A766-$A765)</f>
        <v>#REF!</v>
      </c>
      <c r="C766" s="77" t="e">
        <f aca="false">IF(I766=0,"",#REF!)</f>
        <v>#REF!</v>
      </c>
      <c r="D766" s="71" t="e">
        <f aca="false">IF(I766=0,"",#REF!)</f>
        <v>#REF!</v>
      </c>
      <c r="E766" s="78" t="e">
        <f aca="false">IF(I766=0,"",#REF!)</f>
        <v>#REF!</v>
      </c>
      <c r="F766" s="77" t="e">
        <f aca="false">IF(OR(I765=0,I766=0),"",(I766-I765)/B766*100)</f>
        <v>#REF!</v>
      </c>
      <c r="G766" s="77" t="e">
        <f aca="false">IF(I766=0,"",#REF!)</f>
        <v>#REF!</v>
      </c>
      <c r="H766" s="77" t="e">
        <f aca="false">IF(I766=0,"",#REF!)</f>
        <v>#REF!</v>
      </c>
      <c r="I766" s="77" t="e">
        <f aca="false">#REF!</f>
        <v>#REF!</v>
      </c>
      <c r="J766" s="70" t="e">
        <f aca="false">IF(I766=0,"",MIN(C766:D766)-I766)</f>
        <v>#REF!</v>
      </c>
      <c r="K766" s="71" t="e">
        <f aca="false">IF(I766=0,"",#REF!)</f>
        <v>#REF!</v>
      </c>
      <c r="L766" s="70" t="e">
        <f aca="false">IF(I766=0,"",IF(D766-K766&lt;C766-E766,2*(D766-K766-I766)*G766+H766,2*J766*G766+H766))</f>
        <v>#REF!</v>
      </c>
      <c r="M766" s="71" t="e">
        <f aca="false">IF(I766=0,"",IF(D766-K766&lt;C766-E766,2*(D766-K766-I766)*G766+H766,2*(J766-E766)*G766+H766))</f>
        <v>#REF!</v>
      </c>
      <c r="N766" s="73" t="e">
        <f aca="false">IF(I766=0,"",IF(D766-K766&lt;C766-E766,(H766+M766)/2*(D766-K766-I766),(H766+M766)/2*(J766-E766)))</f>
        <v>#REF!</v>
      </c>
      <c r="O766" s="79" t="e">
        <f aca="false">ROUND(IF(OR(I765=0,I766=0),0,AVERAGE(N765:N766)*B766),0)</f>
        <v>#REF!</v>
      </c>
    </row>
    <row r="767" customFormat="false" ht="12.75" hidden="false" customHeight="false" outlineLevel="0" collapsed="false">
      <c r="A767" s="76" t="e">
        <f aca="false">IF(#REF!&gt;0,#REF!,"")</f>
        <v>#REF!</v>
      </c>
      <c r="B767" s="77" t="e">
        <f aca="false">IF(OR(I766=0,I767=0),"",$A767-$A766)</f>
        <v>#REF!</v>
      </c>
      <c r="C767" s="77" t="e">
        <f aca="false">IF(I767=0,"",#REF!)</f>
        <v>#REF!</v>
      </c>
      <c r="D767" s="71" t="e">
        <f aca="false">IF(I767=0,"",#REF!)</f>
        <v>#REF!</v>
      </c>
      <c r="E767" s="78" t="e">
        <f aca="false">IF(I767=0,"",#REF!)</f>
        <v>#REF!</v>
      </c>
      <c r="F767" s="77" t="e">
        <f aca="false">IF(OR(I766=0,I767=0),"",(I767-I766)/B767*100)</f>
        <v>#REF!</v>
      </c>
      <c r="G767" s="77" t="e">
        <f aca="false">IF(I767=0,"",#REF!)</f>
        <v>#REF!</v>
      </c>
      <c r="H767" s="77" t="e">
        <f aca="false">IF(I767=0,"",#REF!)</f>
        <v>#REF!</v>
      </c>
      <c r="I767" s="77" t="e">
        <f aca="false">#REF!</f>
        <v>#REF!</v>
      </c>
      <c r="J767" s="70" t="e">
        <f aca="false">IF(I767=0,"",MIN(C767:D767)-I767)</f>
        <v>#REF!</v>
      </c>
      <c r="K767" s="71" t="e">
        <f aca="false">IF(I767=0,"",#REF!)</f>
        <v>#REF!</v>
      </c>
      <c r="L767" s="70" t="e">
        <f aca="false">IF(I767=0,"",IF(D767-K767&lt;C767-E767,2*(D767-K767-I767)*G767+H767,2*J767*G767+H767))</f>
        <v>#REF!</v>
      </c>
      <c r="M767" s="71" t="e">
        <f aca="false">IF(I767=0,"",IF(D767-K767&lt;C767-E767,2*(D767-K767-I767)*G767+H767,2*(J767-E767)*G767+H767))</f>
        <v>#REF!</v>
      </c>
      <c r="N767" s="73" t="e">
        <f aca="false">IF(I767=0,"",IF(D767-K767&lt;C767-E767,(H767+M767)/2*(D767-K767-I767),(H767+M767)/2*(J767-E767)))</f>
        <v>#REF!</v>
      </c>
      <c r="O767" s="79" t="e">
        <f aca="false">ROUND(IF(OR(I766=0,I767=0),0,AVERAGE(N766:N767)*B767),0)</f>
        <v>#REF!</v>
      </c>
    </row>
    <row r="768" customFormat="false" ht="12.75" hidden="false" customHeight="false" outlineLevel="0" collapsed="false">
      <c r="A768" s="76" t="e">
        <f aca="false">IF(#REF!&gt;0,#REF!,"")</f>
        <v>#REF!</v>
      </c>
      <c r="B768" s="77" t="e">
        <f aca="false">IF(OR(I767=0,I768=0),"",$A768-$A767)</f>
        <v>#REF!</v>
      </c>
      <c r="C768" s="77" t="e">
        <f aca="false">IF(I768=0,"",#REF!)</f>
        <v>#REF!</v>
      </c>
      <c r="D768" s="71" t="e">
        <f aca="false">IF(I768=0,"",#REF!)</f>
        <v>#REF!</v>
      </c>
      <c r="E768" s="78" t="e">
        <f aca="false">IF(I768=0,"",#REF!)</f>
        <v>#REF!</v>
      </c>
      <c r="F768" s="77" t="e">
        <f aca="false">IF(OR(I767=0,I768=0),"",(I768-I767)/B768*100)</f>
        <v>#REF!</v>
      </c>
      <c r="G768" s="77" t="e">
        <f aca="false">IF(I768=0,"",#REF!)</f>
        <v>#REF!</v>
      </c>
      <c r="H768" s="77" t="e">
        <f aca="false">IF(I768=0,"",#REF!)</f>
        <v>#REF!</v>
      </c>
      <c r="I768" s="77" t="e">
        <f aca="false">#REF!</f>
        <v>#REF!</v>
      </c>
      <c r="J768" s="70" t="e">
        <f aca="false">IF(I768=0,"",MIN(C768:D768)-I768)</f>
        <v>#REF!</v>
      </c>
      <c r="K768" s="71" t="e">
        <f aca="false">IF(I768=0,"",#REF!)</f>
        <v>#REF!</v>
      </c>
      <c r="L768" s="70" t="e">
        <f aca="false">IF(I768=0,"",IF(D768-K768&lt;C768-E768,2*(D768-K768-I768)*G768+H768,2*J768*G768+H768))</f>
        <v>#REF!</v>
      </c>
      <c r="M768" s="71" t="e">
        <f aca="false">IF(I768=0,"",IF(D768-K768&lt;C768-E768,2*(D768-K768-I768)*G768+H768,2*(J768-E768)*G768+H768))</f>
        <v>#REF!</v>
      </c>
      <c r="N768" s="73" t="e">
        <f aca="false">IF(I768=0,"",IF(D768-K768&lt;C768-E768,(H768+M768)/2*(D768-K768-I768),(H768+M768)/2*(J768-E768)))</f>
        <v>#REF!</v>
      </c>
      <c r="O768" s="79" t="e">
        <f aca="false">ROUND(IF(OR(I767=0,I768=0),0,AVERAGE(N767:N768)*B768),0)</f>
        <v>#REF!</v>
      </c>
    </row>
    <row r="769" customFormat="false" ht="12.75" hidden="false" customHeight="false" outlineLevel="0" collapsed="false">
      <c r="A769" s="76" t="e">
        <f aca="false">IF(#REF!&gt;0,#REF!,"")</f>
        <v>#REF!</v>
      </c>
      <c r="B769" s="77" t="e">
        <f aca="false">IF(OR(I768=0,I769=0),"",$A769-$A768)</f>
        <v>#REF!</v>
      </c>
      <c r="C769" s="77" t="e">
        <f aca="false">IF(I769=0,"",#REF!)</f>
        <v>#REF!</v>
      </c>
      <c r="D769" s="71" t="e">
        <f aca="false">IF(I769=0,"",#REF!)</f>
        <v>#REF!</v>
      </c>
      <c r="E769" s="78" t="e">
        <f aca="false">IF(I769=0,"",#REF!)</f>
        <v>#REF!</v>
      </c>
      <c r="F769" s="77" t="e">
        <f aca="false">IF(OR(I768=0,I769=0),"",(I769-I768)/B769*100)</f>
        <v>#REF!</v>
      </c>
      <c r="G769" s="77" t="e">
        <f aca="false">IF(I769=0,"",#REF!)</f>
        <v>#REF!</v>
      </c>
      <c r="H769" s="77" t="e">
        <f aca="false">IF(I769=0,"",#REF!)</f>
        <v>#REF!</v>
      </c>
      <c r="I769" s="77" t="e">
        <f aca="false">#REF!</f>
        <v>#REF!</v>
      </c>
      <c r="J769" s="70" t="e">
        <f aca="false">IF(I769=0,"",MIN(C769:D769)-I769)</f>
        <v>#REF!</v>
      </c>
      <c r="K769" s="71" t="e">
        <f aca="false">IF(I769=0,"",#REF!)</f>
        <v>#REF!</v>
      </c>
      <c r="L769" s="70" t="e">
        <f aca="false">IF(I769=0,"",IF(D769-K769&lt;C769-E769,2*(D769-K769-I769)*G769+H769,2*J769*G769+H769))</f>
        <v>#REF!</v>
      </c>
      <c r="M769" s="71" t="e">
        <f aca="false">IF(I769=0,"",IF(D769-K769&lt;C769-E769,2*(D769-K769-I769)*G769+H769,2*(J769-E769)*G769+H769))</f>
        <v>#REF!</v>
      </c>
      <c r="N769" s="73" t="e">
        <f aca="false">IF(I769=0,"",IF(D769-K769&lt;C769-E769,(H769+M769)/2*(D769-K769-I769),(H769+M769)/2*(J769-E769)))</f>
        <v>#REF!</v>
      </c>
      <c r="O769" s="79" t="e">
        <f aca="false">ROUND(IF(OR(I768=0,I769=0),0,AVERAGE(N768:N769)*B769),0)</f>
        <v>#REF!</v>
      </c>
    </row>
    <row r="770" customFormat="false" ht="12.75" hidden="false" customHeight="false" outlineLevel="0" collapsed="false">
      <c r="A770" s="76" t="e">
        <f aca="false">IF(#REF!&gt;0,#REF!,"")</f>
        <v>#REF!</v>
      </c>
      <c r="B770" s="77" t="e">
        <f aca="false">IF(OR(I769=0,I770=0),"",$A770-$A769)</f>
        <v>#REF!</v>
      </c>
      <c r="C770" s="77" t="e">
        <f aca="false">IF(I770=0,"",#REF!)</f>
        <v>#REF!</v>
      </c>
      <c r="D770" s="71" t="e">
        <f aca="false">IF(I770=0,"",#REF!)</f>
        <v>#REF!</v>
      </c>
      <c r="E770" s="78" t="e">
        <f aca="false">IF(I770=0,"",#REF!)</f>
        <v>#REF!</v>
      </c>
      <c r="F770" s="77" t="e">
        <f aca="false">IF(OR(I769=0,I770=0),"",(I770-I769)/B770*100)</f>
        <v>#REF!</v>
      </c>
      <c r="G770" s="77" t="e">
        <f aca="false">IF(I770=0,"",#REF!)</f>
        <v>#REF!</v>
      </c>
      <c r="H770" s="77" t="e">
        <f aca="false">IF(I770=0,"",#REF!)</f>
        <v>#REF!</v>
      </c>
      <c r="I770" s="77" t="e">
        <f aca="false">#REF!</f>
        <v>#REF!</v>
      </c>
      <c r="J770" s="70" t="e">
        <f aca="false">IF(I770=0,"",MIN(C770:D770)-I770)</f>
        <v>#REF!</v>
      </c>
      <c r="K770" s="71" t="e">
        <f aca="false">IF(I770=0,"",#REF!)</f>
        <v>#REF!</v>
      </c>
      <c r="L770" s="70" t="e">
        <f aca="false">IF(I770=0,"",IF(D770-K770&lt;C770-E770,2*(D770-K770-I770)*G770+H770,2*J770*G770+H770))</f>
        <v>#REF!</v>
      </c>
      <c r="M770" s="71" t="e">
        <f aca="false">IF(I770=0,"",IF(D770-K770&lt;C770-E770,2*(D770-K770-I770)*G770+H770,2*(J770-E770)*G770+H770))</f>
        <v>#REF!</v>
      </c>
      <c r="N770" s="73" t="e">
        <f aca="false">IF(I770=0,"",IF(D770-K770&lt;C770-E770,(H770+M770)/2*(D770-K770-I770),(H770+M770)/2*(J770-E770)))</f>
        <v>#REF!</v>
      </c>
      <c r="O770" s="79" t="e">
        <f aca="false">ROUND(IF(OR(I769=0,I770=0),0,AVERAGE(N769:N770)*B770),0)</f>
        <v>#REF!</v>
      </c>
    </row>
    <row r="771" customFormat="false" ht="12.75" hidden="false" customHeight="false" outlineLevel="0" collapsed="false">
      <c r="A771" s="76" t="e">
        <f aca="false">IF(#REF!&gt;0,#REF!,"")</f>
        <v>#REF!</v>
      </c>
      <c r="B771" s="77" t="e">
        <f aca="false">IF(OR(I770=0,I771=0),"",$A771-$A770)</f>
        <v>#REF!</v>
      </c>
      <c r="C771" s="77" t="e">
        <f aca="false">IF(I771=0,"",#REF!)</f>
        <v>#REF!</v>
      </c>
      <c r="D771" s="71" t="e">
        <f aca="false">IF(I771=0,"",#REF!)</f>
        <v>#REF!</v>
      </c>
      <c r="E771" s="78" t="e">
        <f aca="false">IF(I771=0,"",#REF!)</f>
        <v>#REF!</v>
      </c>
      <c r="F771" s="77" t="e">
        <f aca="false">IF(OR(I770=0,I771=0),"",(I771-I770)/B771*100)</f>
        <v>#REF!</v>
      </c>
      <c r="G771" s="77" t="e">
        <f aca="false">IF(I771=0,"",#REF!)</f>
        <v>#REF!</v>
      </c>
      <c r="H771" s="77" t="e">
        <f aca="false">IF(I771=0,"",#REF!)</f>
        <v>#REF!</v>
      </c>
      <c r="I771" s="77" t="e">
        <f aca="false">#REF!</f>
        <v>#REF!</v>
      </c>
      <c r="J771" s="70" t="e">
        <f aca="false">IF(I771=0,"",MIN(C771:D771)-I771)</f>
        <v>#REF!</v>
      </c>
      <c r="K771" s="71" t="e">
        <f aca="false">IF(I771=0,"",#REF!)</f>
        <v>#REF!</v>
      </c>
      <c r="L771" s="70" t="e">
        <f aca="false">IF(I771=0,"",IF(D771-K771&lt;C771-E771,2*(D771-K771-I771)*G771+H771,2*J771*G771+H771))</f>
        <v>#REF!</v>
      </c>
      <c r="M771" s="71" t="e">
        <f aca="false">IF(I771=0,"",IF(D771-K771&lt;C771-E771,2*(D771-K771-I771)*G771+H771,2*(J771-E771)*G771+H771))</f>
        <v>#REF!</v>
      </c>
      <c r="N771" s="73" t="e">
        <f aca="false">IF(I771=0,"",IF(D771-K771&lt;C771-E771,(H771+M771)/2*(D771-K771-I771),(H771+M771)/2*(J771-E771)))</f>
        <v>#REF!</v>
      </c>
      <c r="O771" s="79" t="e">
        <f aca="false">ROUND(IF(OR(I770=0,I771=0),0,AVERAGE(N770:N771)*B771),0)</f>
        <v>#REF!</v>
      </c>
    </row>
    <row r="772" customFormat="false" ht="12.75" hidden="false" customHeight="false" outlineLevel="0" collapsed="false">
      <c r="A772" s="76" t="e">
        <f aca="false">IF(#REF!&gt;0,#REF!,"")</f>
        <v>#REF!</v>
      </c>
      <c r="B772" s="77" t="e">
        <f aca="false">IF(OR(I771=0,I772=0),"",$A772-$A771)</f>
        <v>#REF!</v>
      </c>
      <c r="C772" s="77" t="e">
        <f aca="false">IF(I772=0,"",#REF!)</f>
        <v>#REF!</v>
      </c>
      <c r="D772" s="71" t="e">
        <f aca="false">IF(I772=0,"",#REF!)</f>
        <v>#REF!</v>
      </c>
      <c r="E772" s="78" t="e">
        <f aca="false">IF(I772=0,"",#REF!)</f>
        <v>#REF!</v>
      </c>
      <c r="F772" s="77" t="e">
        <f aca="false">IF(OR(I771=0,I772=0),"",(I772-I771)/B772*100)</f>
        <v>#REF!</v>
      </c>
      <c r="G772" s="77" t="e">
        <f aca="false">IF(I772=0,"",#REF!)</f>
        <v>#REF!</v>
      </c>
      <c r="H772" s="77" t="e">
        <f aca="false">IF(I772=0,"",#REF!)</f>
        <v>#REF!</v>
      </c>
      <c r="I772" s="77" t="e">
        <f aca="false">#REF!</f>
        <v>#REF!</v>
      </c>
      <c r="J772" s="70" t="e">
        <f aca="false">IF(I772=0,"",MIN(C772:D772)-I772)</f>
        <v>#REF!</v>
      </c>
      <c r="K772" s="71" t="e">
        <f aca="false">IF(I772=0,"",#REF!)</f>
        <v>#REF!</v>
      </c>
      <c r="L772" s="70" t="e">
        <f aca="false">IF(I772=0,"",IF(D772-K772&lt;C772-E772,2*(D772-K772-I772)*G772+H772,2*J772*G772+H772))</f>
        <v>#REF!</v>
      </c>
      <c r="M772" s="71" t="e">
        <f aca="false">IF(I772=0,"",IF(D772-K772&lt;C772-E772,2*(D772-K772-I772)*G772+H772,2*(J772-E772)*G772+H772))</f>
        <v>#REF!</v>
      </c>
      <c r="N772" s="73" t="e">
        <f aca="false">IF(I772=0,"",IF(D772-K772&lt;C772-E772,(H772+M772)/2*(D772-K772-I772),(H772+M772)/2*(J772-E772)))</f>
        <v>#REF!</v>
      </c>
      <c r="O772" s="79" t="e">
        <f aca="false">ROUND(IF(OR(I771=0,I772=0),0,AVERAGE(N771:N772)*B772),0)</f>
        <v>#REF!</v>
      </c>
    </row>
    <row r="773" customFormat="false" ht="12.75" hidden="false" customHeight="false" outlineLevel="0" collapsed="false">
      <c r="A773" s="76" t="e">
        <f aca="false">IF(#REF!&gt;0,#REF!,"")</f>
        <v>#REF!</v>
      </c>
      <c r="B773" s="77" t="e">
        <f aca="false">IF(OR(I772=0,I773=0),"",$A773-$A772)</f>
        <v>#REF!</v>
      </c>
      <c r="C773" s="77" t="e">
        <f aca="false">IF(I773=0,"",#REF!)</f>
        <v>#REF!</v>
      </c>
      <c r="D773" s="71" t="e">
        <f aca="false">IF(I773=0,"",#REF!)</f>
        <v>#REF!</v>
      </c>
      <c r="E773" s="78" t="e">
        <f aca="false">IF(I773=0,"",#REF!)</f>
        <v>#REF!</v>
      </c>
      <c r="F773" s="77" t="e">
        <f aca="false">IF(OR(I772=0,I773=0),"",(I773-I772)/B773*100)</f>
        <v>#REF!</v>
      </c>
      <c r="G773" s="77" t="e">
        <f aca="false">IF(I773=0,"",#REF!)</f>
        <v>#REF!</v>
      </c>
      <c r="H773" s="77" t="e">
        <f aca="false">IF(I773=0,"",#REF!)</f>
        <v>#REF!</v>
      </c>
      <c r="I773" s="77" t="e">
        <f aca="false">#REF!</f>
        <v>#REF!</v>
      </c>
      <c r="J773" s="70" t="e">
        <f aca="false">IF(I773=0,"",MIN(C773:D773)-I773)</f>
        <v>#REF!</v>
      </c>
      <c r="K773" s="71" t="e">
        <f aca="false">IF(I773=0,"",#REF!)</f>
        <v>#REF!</v>
      </c>
      <c r="L773" s="70" t="e">
        <f aca="false">IF(I773=0,"",IF(D773-K773&lt;C773-E773,2*(D773-K773-I773)*G773+H773,2*J773*G773+H773))</f>
        <v>#REF!</v>
      </c>
      <c r="M773" s="71" t="e">
        <f aca="false">IF(I773=0,"",IF(D773-K773&lt;C773-E773,2*(D773-K773-I773)*G773+H773,2*(J773-E773)*G773+H773))</f>
        <v>#REF!</v>
      </c>
      <c r="N773" s="73" t="e">
        <f aca="false">IF(I773=0,"",IF(D773-K773&lt;C773-E773,(H773+M773)/2*(D773-K773-I773),(H773+M773)/2*(J773-E773)))</f>
        <v>#REF!</v>
      </c>
      <c r="O773" s="79" t="e">
        <f aca="false">ROUND(IF(OR(I772=0,I773=0),0,AVERAGE(N772:N773)*B773),0)</f>
        <v>#REF!</v>
      </c>
    </row>
    <row r="774" customFormat="false" ht="12.75" hidden="false" customHeight="false" outlineLevel="0" collapsed="false">
      <c r="A774" s="76" t="e">
        <f aca="false">IF(#REF!&gt;0,#REF!,"")</f>
        <v>#REF!</v>
      </c>
      <c r="B774" s="77" t="e">
        <f aca="false">IF(OR(I773=0,I774=0),"",$A774-$A773)</f>
        <v>#REF!</v>
      </c>
      <c r="C774" s="77" t="e">
        <f aca="false">IF(I774=0,"",#REF!)</f>
        <v>#REF!</v>
      </c>
      <c r="D774" s="71" t="e">
        <f aca="false">IF(I774=0,"",#REF!)</f>
        <v>#REF!</v>
      </c>
      <c r="E774" s="78" t="e">
        <f aca="false">IF(I774=0,"",#REF!)</f>
        <v>#REF!</v>
      </c>
      <c r="F774" s="77" t="e">
        <f aca="false">IF(OR(I773=0,I774=0),"",(I774-I773)/B774*100)</f>
        <v>#REF!</v>
      </c>
      <c r="G774" s="77" t="e">
        <f aca="false">IF(I774=0,"",#REF!)</f>
        <v>#REF!</v>
      </c>
      <c r="H774" s="77" t="e">
        <f aca="false">IF(I774=0,"",#REF!)</f>
        <v>#REF!</v>
      </c>
      <c r="I774" s="77" t="e">
        <f aca="false">#REF!</f>
        <v>#REF!</v>
      </c>
      <c r="J774" s="70" t="e">
        <f aca="false">IF(I774=0,"",MIN(C774:D774)-I774)</f>
        <v>#REF!</v>
      </c>
      <c r="K774" s="71" t="e">
        <f aca="false">IF(I774=0,"",#REF!)</f>
        <v>#REF!</v>
      </c>
      <c r="L774" s="70" t="e">
        <f aca="false">IF(I774=0,"",IF(D774-K774&lt;C774-E774,2*(D774-K774-I774)*G774+H774,2*J774*G774+H774))</f>
        <v>#REF!</v>
      </c>
      <c r="M774" s="71" t="e">
        <f aca="false">IF(I774=0,"",IF(D774-K774&lt;C774-E774,2*(D774-K774-I774)*G774+H774,2*(J774-E774)*G774+H774))</f>
        <v>#REF!</v>
      </c>
      <c r="N774" s="73" t="e">
        <f aca="false">IF(I774=0,"",IF(D774-K774&lt;C774-E774,(H774+M774)/2*(D774-K774-I774),(H774+M774)/2*(J774-E774)))</f>
        <v>#REF!</v>
      </c>
      <c r="O774" s="79" t="e">
        <f aca="false">ROUND(IF(OR(I773=0,I774=0),0,AVERAGE(N773:N774)*B774),0)</f>
        <v>#REF!</v>
      </c>
    </row>
    <row r="775" customFormat="false" ht="12.75" hidden="false" customHeight="false" outlineLevel="0" collapsed="false">
      <c r="A775" s="76" t="e">
        <f aca="false">IF(#REF!&gt;0,#REF!,"")</f>
        <v>#REF!</v>
      </c>
      <c r="B775" s="77" t="e">
        <f aca="false">IF(OR(I774=0,I775=0),"",$A775-$A774)</f>
        <v>#REF!</v>
      </c>
      <c r="C775" s="77" t="e">
        <f aca="false">IF(I775=0,"",#REF!)</f>
        <v>#REF!</v>
      </c>
      <c r="D775" s="71" t="e">
        <f aca="false">IF(I775=0,"",#REF!)</f>
        <v>#REF!</v>
      </c>
      <c r="E775" s="78" t="e">
        <f aca="false">IF(I775=0,"",#REF!)</f>
        <v>#REF!</v>
      </c>
      <c r="F775" s="77" t="e">
        <f aca="false">IF(OR(I774=0,I775=0),"",(I775-I774)/B775*100)</f>
        <v>#REF!</v>
      </c>
      <c r="G775" s="77" t="e">
        <f aca="false">IF(I775=0,"",#REF!)</f>
        <v>#REF!</v>
      </c>
      <c r="H775" s="77" t="e">
        <f aca="false">IF(I775=0,"",#REF!)</f>
        <v>#REF!</v>
      </c>
      <c r="I775" s="77" t="e">
        <f aca="false">#REF!</f>
        <v>#REF!</v>
      </c>
      <c r="J775" s="70" t="e">
        <f aca="false">IF(I775=0,"",MIN(C775:D775)-I775)</f>
        <v>#REF!</v>
      </c>
      <c r="K775" s="71" t="e">
        <f aca="false">IF(I775=0,"",#REF!)</f>
        <v>#REF!</v>
      </c>
      <c r="L775" s="70" t="e">
        <f aca="false">IF(I775=0,"",IF(D775-K775&lt;C775-E775,2*(D775-K775-I775)*G775+H775,2*J775*G775+H775))</f>
        <v>#REF!</v>
      </c>
      <c r="M775" s="71" t="e">
        <f aca="false">IF(I775=0,"",IF(D775-K775&lt;C775-E775,2*(D775-K775-I775)*G775+H775,2*(J775-E775)*G775+H775))</f>
        <v>#REF!</v>
      </c>
      <c r="N775" s="73" t="e">
        <f aca="false">IF(I775=0,"",IF(D775-K775&lt;C775-E775,(H775+M775)/2*(D775-K775-I775),(H775+M775)/2*(J775-E775)))</f>
        <v>#REF!</v>
      </c>
      <c r="O775" s="79" t="e">
        <f aca="false">ROUND(IF(OR(I774=0,I775=0),0,AVERAGE(N774:N775)*B775),0)</f>
        <v>#REF!</v>
      </c>
    </row>
    <row r="776" customFormat="false" ht="12.75" hidden="false" customHeight="false" outlineLevel="0" collapsed="false">
      <c r="A776" s="76" t="e">
        <f aca="false">IF(#REF!&gt;0,#REF!,"")</f>
        <v>#REF!</v>
      </c>
      <c r="B776" s="77" t="e">
        <f aca="false">IF(OR(I775=0,I776=0),"",$A776-$A775)</f>
        <v>#REF!</v>
      </c>
      <c r="C776" s="77" t="e">
        <f aca="false">IF(I776=0,"",#REF!)</f>
        <v>#REF!</v>
      </c>
      <c r="D776" s="71" t="e">
        <f aca="false">IF(I776=0,"",#REF!)</f>
        <v>#REF!</v>
      </c>
      <c r="E776" s="78" t="e">
        <f aca="false">IF(I776=0,"",#REF!)</f>
        <v>#REF!</v>
      </c>
      <c r="F776" s="77" t="e">
        <f aca="false">IF(OR(I775=0,I776=0),"",(I776-I775)/B776*100)</f>
        <v>#REF!</v>
      </c>
      <c r="G776" s="77" t="e">
        <f aca="false">IF(I776=0,"",#REF!)</f>
        <v>#REF!</v>
      </c>
      <c r="H776" s="77" t="e">
        <f aca="false">IF(I776=0,"",#REF!)</f>
        <v>#REF!</v>
      </c>
      <c r="I776" s="77" t="e">
        <f aca="false">#REF!</f>
        <v>#REF!</v>
      </c>
      <c r="J776" s="70" t="e">
        <f aca="false">IF(I776=0,"",MIN(C776:D776)-I776)</f>
        <v>#REF!</v>
      </c>
      <c r="K776" s="71" t="e">
        <f aca="false">IF(I776=0,"",#REF!)</f>
        <v>#REF!</v>
      </c>
      <c r="L776" s="70" t="e">
        <f aca="false">IF(I776=0,"",IF(D776-K776&lt;C776-E776,2*(D776-K776-I776)*G776+H776,2*J776*G776+H776))</f>
        <v>#REF!</v>
      </c>
      <c r="M776" s="71" t="e">
        <f aca="false">IF(I776=0,"",IF(D776-K776&lt;C776-E776,2*(D776-K776-I776)*G776+H776,2*(J776-E776)*G776+H776))</f>
        <v>#REF!</v>
      </c>
      <c r="N776" s="73" t="e">
        <f aca="false">IF(I776=0,"",IF(D776-K776&lt;C776-E776,(H776+M776)/2*(D776-K776-I776),(H776+M776)/2*(J776-E776)))</f>
        <v>#REF!</v>
      </c>
      <c r="O776" s="79" t="e">
        <f aca="false">ROUND(IF(OR(I775=0,I776=0),0,AVERAGE(N775:N776)*B776),0)</f>
        <v>#REF!</v>
      </c>
    </row>
    <row r="777" customFormat="false" ht="12.75" hidden="false" customHeight="false" outlineLevel="0" collapsed="false">
      <c r="A777" s="76" t="e">
        <f aca="false">IF(#REF!&gt;0,#REF!,"")</f>
        <v>#REF!</v>
      </c>
      <c r="B777" s="77" t="e">
        <f aca="false">IF(OR(I776=0,I777=0),"",$A777-$A776)</f>
        <v>#REF!</v>
      </c>
      <c r="C777" s="77" t="e">
        <f aca="false">IF(I777=0,"",#REF!)</f>
        <v>#REF!</v>
      </c>
      <c r="D777" s="71" t="e">
        <f aca="false">IF(I777=0,"",#REF!)</f>
        <v>#REF!</v>
      </c>
      <c r="E777" s="78" t="e">
        <f aca="false">IF(I777=0,"",#REF!)</f>
        <v>#REF!</v>
      </c>
      <c r="F777" s="77" t="e">
        <f aca="false">IF(OR(I776=0,I777=0),"",(I777-I776)/B777*100)</f>
        <v>#REF!</v>
      </c>
      <c r="G777" s="77" t="e">
        <f aca="false">IF(I777=0,"",#REF!)</f>
        <v>#REF!</v>
      </c>
      <c r="H777" s="77" t="e">
        <f aca="false">IF(I777=0,"",#REF!)</f>
        <v>#REF!</v>
      </c>
      <c r="I777" s="77" t="e">
        <f aca="false">#REF!</f>
        <v>#REF!</v>
      </c>
      <c r="J777" s="70" t="e">
        <f aca="false">IF(I777=0,"",MIN(C777:D777)-I777)</f>
        <v>#REF!</v>
      </c>
      <c r="K777" s="71" t="e">
        <f aca="false">IF(I777=0,"",#REF!)</f>
        <v>#REF!</v>
      </c>
      <c r="L777" s="70" t="e">
        <f aca="false">IF(I777=0,"",IF(D777-K777&lt;C777-E777,2*(D777-K777-I777)*G777+H777,2*J777*G777+H777))</f>
        <v>#REF!</v>
      </c>
      <c r="M777" s="71" t="e">
        <f aca="false">IF(I777=0,"",IF(D777-K777&lt;C777-E777,2*(D777-K777-I777)*G777+H777,2*(J777-E777)*G777+H777))</f>
        <v>#REF!</v>
      </c>
      <c r="N777" s="73" t="e">
        <f aca="false">IF(I777=0,"",IF(D777-K777&lt;C777-E777,(H777+M777)/2*(D777-K777-I777),(H777+M777)/2*(J777-E777)))</f>
        <v>#REF!</v>
      </c>
      <c r="O777" s="79" t="e">
        <f aca="false">ROUND(IF(OR(I776=0,I777=0),0,AVERAGE(N776:N777)*B777),0)</f>
        <v>#REF!</v>
      </c>
    </row>
    <row r="778" customFormat="false" ht="12.75" hidden="false" customHeight="false" outlineLevel="0" collapsed="false">
      <c r="A778" s="76" t="e">
        <f aca="false">IF(#REF!&gt;0,#REF!,"")</f>
        <v>#REF!</v>
      </c>
      <c r="B778" s="77" t="e">
        <f aca="false">IF(OR(I777=0,I778=0),"",$A778-$A777)</f>
        <v>#REF!</v>
      </c>
      <c r="C778" s="77" t="e">
        <f aca="false">IF(I778=0,"",#REF!)</f>
        <v>#REF!</v>
      </c>
      <c r="D778" s="71" t="e">
        <f aca="false">IF(I778=0,"",#REF!)</f>
        <v>#REF!</v>
      </c>
      <c r="E778" s="78" t="e">
        <f aca="false">IF(I778=0,"",#REF!)</f>
        <v>#REF!</v>
      </c>
      <c r="F778" s="77" t="e">
        <f aca="false">IF(OR(I777=0,I778=0),"",(I778-I777)/B778*100)</f>
        <v>#REF!</v>
      </c>
      <c r="G778" s="77" t="e">
        <f aca="false">IF(I778=0,"",#REF!)</f>
        <v>#REF!</v>
      </c>
      <c r="H778" s="77" t="e">
        <f aca="false">IF(I778=0,"",#REF!)</f>
        <v>#REF!</v>
      </c>
      <c r="I778" s="77" t="e">
        <f aca="false">#REF!</f>
        <v>#REF!</v>
      </c>
      <c r="J778" s="70" t="e">
        <f aca="false">IF(I778=0,"",MIN(C778:D778)-I778)</f>
        <v>#REF!</v>
      </c>
      <c r="K778" s="71" t="e">
        <f aca="false">IF(I778=0,"",#REF!)</f>
        <v>#REF!</v>
      </c>
      <c r="L778" s="70" t="e">
        <f aca="false">IF(I778=0,"",IF(D778-K778&lt;C778-E778,2*(D778-K778-I778)*G778+H778,2*J778*G778+H778))</f>
        <v>#REF!</v>
      </c>
      <c r="M778" s="71" t="e">
        <f aca="false">IF(I778=0,"",IF(D778-K778&lt;C778-E778,2*(D778-K778-I778)*G778+H778,2*(J778-E778)*G778+H778))</f>
        <v>#REF!</v>
      </c>
      <c r="N778" s="73" t="e">
        <f aca="false">IF(I778=0,"",IF(D778-K778&lt;C778-E778,(H778+M778)/2*(D778-K778-I778),(H778+M778)/2*(J778-E778)))</f>
        <v>#REF!</v>
      </c>
      <c r="O778" s="79" t="e">
        <f aca="false">ROUND(IF(OR(I777=0,I778=0),0,AVERAGE(N777:N778)*B778),0)</f>
        <v>#REF!</v>
      </c>
    </row>
    <row r="779" customFormat="false" ht="12.75" hidden="false" customHeight="false" outlineLevel="0" collapsed="false">
      <c r="A779" s="76" t="e">
        <f aca="false">IF(#REF!&gt;0,#REF!,"")</f>
        <v>#REF!</v>
      </c>
      <c r="B779" s="77" t="e">
        <f aca="false">IF(OR(I778=0,I779=0),"",$A779-$A778)</f>
        <v>#REF!</v>
      </c>
      <c r="C779" s="77" t="e">
        <f aca="false">IF(I779=0,"",#REF!)</f>
        <v>#REF!</v>
      </c>
      <c r="D779" s="71" t="e">
        <f aca="false">IF(I779=0,"",#REF!)</f>
        <v>#REF!</v>
      </c>
      <c r="E779" s="78" t="e">
        <f aca="false">IF(I779=0,"",#REF!)</f>
        <v>#REF!</v>
      </c>
      <c r="F779" s="77" t="e">
        <f aca="false">IF(OR(I778=0,I779=0),"",(I779-I778)/B779*100)</f>
        <v>#REF!</v>
      </c>
      <c r="G779" s="77" t="e">
        <f aca="false">IF(I779=0,"",#REF!)</f>
        <v>#REF!</v>
      </c>
      <c r="H779" s="77" t="e">
        <f aca="false">IF(I779=0,"",#REF!)</f>
        <v>#REF!</v>
      </c>
      <c r="I779" s="77" t="e">
        <f aca="false">#REF!</f>
        <v>#REF!</v>
      </c>
      <c r="J779" s="70" t="e">
        <f aca="false">IF(I779=0,"",MIN(C779:D779)-I779)</f>
        <v>#REF!</v>
      </c>
      <c r="K779" s="71" t="e">
        <f aca="false">IF(I779=0,"",#REF!)</f>
        <v>#REF!</v>
      </c>
      <c r="L779" s="70" t="e">
        <f aca="false">IF(I779=0,"",IF(D779-K779&lt;C779-E779,2*(D779-K779-I779)*G779+H779,2*J779*G779+H779))</f>
        <v>#REF!</v>
      </c>
      <c r="M779" s="71" t="e">
        <f aca="false">IF(I779=0,"",IF(D779-K779&lt;C779-E779,2*(D779-K779-I779)*G779+H779,2*(J779-E779)*G779+H779))</f>
        <v>#REF!</v>
      </c>
      <c r="N779" s="73" t="e">
        <f aca="false">IF(I779=0,"",IF(D779-K779&lt;C779-E779,(H779+M779)/2*(D779-K779-I779),(H779+M779)/2*(J779-E779)))</f>
        <v>#REF!</v>
      </c>
      <c r="O779" s="79" t="e">
        <f aca="false">ROUND(IF(OR(I778=0,I779=0),0,AVERAGE(N778:N779)*B779),0)</f>
        <v>#REF!</v>
      </c>
    </row>
    <row r="780" customFormat="false" ht="12.75" hidden="false" customHeight="false" outlineLevel="0" collapsed="false">
      <c r="A780" s="76" t="e">
        <f aca="false">IF(#REF!&gt;0,#REF!,"")</f>
        <v>#REF!</v>
      </c>
      <c r="B780" s="77" t="e">
        <f aca="false">IF(OR(I779=0,I780=0),"",$A780-$A779)</f>
        <v>#REF!</v>
      </c>
      <c r="C780" s="77" t="e">
        <f aca="false">IF(I780=0,"",#REF!)</f>
        <v>#REF!</v>
      </c>
      <c r="D780" s="71" t="e">
        <f aca="false">IF(I780=0,"",#REF!)</f>
        <v>#REF!</v>
      </c>
      <c r="E780" s="78" t="e">
        <f aca="false">IF(I780=0,"",#REF!)</f>
        <v>#REF!</v>
      </c>
      <c r="F780" s="77" t="e">
        <f aca="false">IF(OR(I779=0,I780=0),"",(I780-I779)/B780*100)</f>
        <v>#REF!</v>
      </c>
      <c r="G780" s="77" t="e">
        <f aca="false">IF(I780=0,"",#REF!)</f>
        <v>#REF!</v>
      </c>
      <c r="H780" s="77" t="e">
        <f aca="false">IF(I780=0,"",#REF!)</f>
        <v>#REF!</v>
      </c>
      <c r="I780" s="77" t="e">
        <f aca="false">#REF!</f>
        <v>#REF!</v>
      </c>
      <c r="J780" s="70" t="e">
        <f aca="false">IF(I780=0,"",MIN(C780:D780)-I780)</f>
        <v>#REF!</v>
      </c>
      <c r="K780" s="71" t="e">
        <f aca="false">IF(I780=0,"",#REF!)</f>
        <v>#REF!</v>
      </c>
      <c r="L780" s="70" t="e">
        <f aca="false">IF(I780=0,"",IF(D780-K780&lt;C780-E780,2*(D780-K780-I780)*G780+H780,2*J780*G780+H780))</f>
        <v>#REF!</v>
      </c>
      <c r="M780" s="71" t="e">
        <f aca="false">IF(I780=0,"",IF(D780-K780&lt;C780-E780,2*(D780-K780-I780)*G780+H780,2*(J780-E780)*G780+H780))</f>
        <v>#REF!</v>
      </c>
      <c r="N780" s="73" t="e">
        <f aca="false">IF(I780=0,"",IF(D780-K780&lt;C780-E780,(H780+M780)/2*(D780-K780-I780),(H780+M780)/2*(J780-E780)))</f>
        <v>#REF!</v>
      </c>
      <c r="O780" s="79" t="e">
        <f aca="false">ROUND(IF(OR(I779=0,I780=0),0,AVERAGE(N779:N780)*B780),0)</f>
        <v>#REF!</v>
      </c>
    </row>
    <row r="781" customFormat="false" ht="12.75" hidden="false" customHeight="false" outlineLevel="0" collapsed="false">
      <c r="A781" s="76" t="e">
        <f aca="false">IF(#REF!&gt;0,#REF!,"")</f>
        <v>#REF!</v>
      </c>
      <c r="B781" s="77" t="e">
        <f aca="false">IF(OR(I780=0,I781=0),"",$A781-$A780)</f>
        <v>#REF!</v>
      </c>
      <c r="C781" s="77" t="e">
        <f aca="false">IF(I781=0,"",#REF!)</f>
        <v>#REF!</v>
      </c>
      <c r="D781" s="71" t="e">
        <f aca="false">IF(I781=0,"",#REF!)</f>
        <v>#REF!</v>
      </c>
      <c r="E781" s="78" t="e">
        <f aca="false">IF(I781=0,"",#REF!)</f>
        <v>#REF!</v>
      </c>
      <c r="F781" s="77" t="e">
        <f aca="false">IF(OR(I780=0,I781=0),"",(I781-I780)/B781*100)</f>
        <v>#REF!</v>
      </c>
      <c r="G781" s="77" t="e">
        <f aca="false">IF(I781=0,"",#REF!)</f>
        <v>#REF!</v>
      </c>
      <c r="H781" s="77" t="e">
        <f aca="false">IF(I781=0,"",#REF!)</f>
        <v>#REF!</v>
      </c>
      <c r="I781" s="77" t="e">
        <f aca="false">#REF!</f>
        <v>#REF!</v>
      </c>
      <c r="J781" s="70" t="e">
        <f aca="false">IF(I781=0,"",MIN(C781:D781)-I781)</f>
        <v>#REF!</v>
      </c>
      <c r="K781" s="71" t="e">
        <f aca="false">IF(I781=0,"",#REF!)</f>
        <v>#REF!</v>
      </c>
      <c r="L781" s="70" t="e">
        <f aca="false">IF(I781=0,"",IF(D781-K781&lt;C781-E781,2*(D781-K781-I781)*G781+H781,2*J781*G781+H781))</f>
        <v>#REF!</v>
      </c>
      <c r="M781" s="71" t="e">
        <f aca="false">IF(I781=0,"",IF(D781-K781&lt;C781-E781,2*(D781-K781-I781)*G781+H781,2*(J781-E781)*G781+H781))</f>
        <v>#REF!</v>
      </c>
      <c r="N781" s="73" t="e">
        <f aca="false">IF(I781=0,"",IF(D781-K781&lt;C781-E781,(H781+M781)/2*(D781-K781-I781),(H781+M781)/2*(J781-E781)))</f>
        <v>#REF!</v>
      </c>
      <c r="O781" s="79" t="e">
        <f aca="false">ROUND(IF(OR(I780=0,I781=0),0,AVERAGE(N780:N781)*B781),0)</f>
        <v>#REF!</v>
      </c>
    </row>
    <row r="782" customFormat="false" ht="12.75" hidden="false" customHeight="false" outlineLevel="0" collapsed="false">
      <c r="A782" s="76" t="e">
        <f aca="false">IF(#REF!&gt;0,#REF!,"")</f>
        <v>#REF!</v>
      </c>
      <c r="B782" s="77" t="e">
        <f aca="false">IF(OR(I781=0,I782=0),"",$A782-$A781)</f>
        <v>#REF!</v>
      </c>
      <c r="C782" s="77" t="e">
        <f aca="false">IF(I782=0,"",#REF!)</f>
        <v>#REF!</v>
      </c>
      <c r="D782" s="71" t="e">
        <f aca="false">IF(I782=0,"",#REF!)</f>
        <v>#REF!</v>
      </c>
      <c r="E782" s="78" t="e">
        <f aca="false">IF(I782=0,"",#REF!)</f>
        <v>#REF!</v>
      </c>
      <c r="F782" s="77" t="e">
        <f aca="false">IF(OR(I781=0,I782=0),"",(I782-I781)/B782*100)</f>
        <v>#REF!</v>
      </c>
      <c r="G782" s="77" t="e">
        <f aca="false">IF(I782=0,"",#REF!)</f>
        <v>#REF!</v>
      </c>
      <c r="H782" s="77" t="e">
        <f aca="false">IF(I782=0,"",#REF!)</f>
        <v>#REF!</v>
      </c>
      <c r="I782" s="77" t="e">
        <f aca="false">#REF!</f>
        <v>#REF!</v>
      </c>
      <c r="J782" s="70" t="e">
        <f aca="false">IF(I782=0,"",MIN(C782:D782)-I782)</f>
        <v>#REF!</v>
      </c>
      <c r="K782" s="71" t="e">
        <f aca="false">IF(I782=0,"",#REF!)</f>
        <v>#REF!</v>
      </c>
      <c r="L782" s="70" t="e">
        <f aca="false">IF(I782=0,"",IF(D782-K782&lt;C782-E782,2*(D782-K782-I782)*G782+H782,2*J782*G782+H782))</f>
        <v>#REF!</v>
      </c>
      <c r="M782" s="71" t="e">
        <f aca="false">IF(I782=0,"",IF(D782-K782&lt;C782-E782,2*(D782-K782-I782)*G782+H782,2*(J782-E782)*G782+H782))</f>
        <v>#REF!</v>
      </c>
      <c r="N782" s="73" t="e">
        <f aca="false">IF(I782=0,"",IF(D782-K782&lt;C782-E782,(H782+M782)/2*(D782-K782-I782),(H782+M782)/2*(J782-E782)))</f>
        <v>#REF!</v>
      </c>
      <c r="O782" s="79" t="e">
        <f aca="false">ROUND(IF(OR(I781=0,I782=0),0,AVERAGE(N781:N782)*B782),0)</f>
        <v>#REF!</v>
      </c>
    </row>
    <row r="783" customFormat="false" ht="12.75" hidden="false" customHeight="false" outlineLevel="0" collapsed="false">
      <c r="A783" s="76" t="e">
        <f aca="false">IF(#REF!&gt;0,#REF!,"")</f>
        <v>#REF!</v>
      </c>
      <c r="B783" s="77" t="e">
        <f aca="false">IF(OR(I782=0,I783=0),"",$A783-$A782)</f>
        <v>#REF!</v>
      </c>
      <c r="C783" s="77" t="e">
        <f aca="false">IF(I783=0,"",#REF!)</f>
        <v>#REF!</v>
      </c>
      <c r="D783" s="71" t="e">
        <f aca="false">IF(I783=0,"",#REF!)</f>
        <v>#REF!</v>
      </c>
      <c r="E783" s="78" t="e">
        <f aca="false">IF(I783=0,"",#REF!)</f>
        <v>#REF!</v>
      </c>
      <c r="F783" s="77" t="e">
        <f aca="false">IF(OR(I782=0,I783=0),"",(I783-I782)/B783*100)</f>
        <v>#REF!</v>
      </c>
      <c r="G783" s="77" t="e">
        <f aca="false">IF(I783=0,"",#REF!)</f>
        <v>#REF!</v>
      </c>
      <c r="H783" s="77" t="e">
        <f aca="false">IF(I783=0,"",#REF!)</f>
        <v>#REF!</v>
      </c>
      <c r="I783" s="77" t="e">
        <f aca="false">#REF!</f>
        <v>#REF!</v>
      </c>
      <c r="J783" s="70" t="e">
        <f aca="false">IF(I783=0,"",MIN(C783:D783)-I783)</f>
        <v>#REF!</v>
      </c>
      <c r="K783" s="71" t="e">
        <f aca="false">IF(I783=0,"",#REF!)</f>
        <v>#REF!</v>
      </c>
      <c r="L783" s="70" t="e">
        <f aca="false">IF(I783=0,"",IF(D783-K783&lt;C783-E783,2*(D783-K783-I783)*G783+H783,2*J783*G783+H783))</f>
        <v>#REF!</v>
      </c>
      <c r="M783" s="71" t="e">
        <f aca="false">IF(I783=0,"",IF(D783-K783&lt;C783-E783,2*(D783-K783-I783)*G783+H783,2*(J783-E783)*G783+H783))</f>
        <v>#REF!</v>
      </c>
      <c r="N783" s="73" t="e">
        <f aca="false">IF(I783=0,"",IF(D783-K783&lt;C783-E783,(H783+M783)/2*(D783-K783-I783),(H783+M783)/2*(J783-E783)))</f>
        <v>#REF!</v>
      </c>
      <c r="O783" s="79" t="e">
        <f aca="false">ROUND(IF(OR(I782=0,I783=0),0,AVERAGE(N782:N783)*B783),0)</f>
        <v>#REF!</v>
      </c>
    </row>
    <row r="784" customFormat="false" ht="12.75" hidden="false" customHeight="false" outlineLevel="0" collapsed="false">
      <c r="A784" s="76" t="e">
        <f aca="false">IF(#REF!&gt;0,#REF!,"")</f>
        <v>#REF!</v>
      </c>
      <c r="B784" s="77" t="e">
        <f aca="false">IF(OR(I783=0,I784=0),"",$A784-$A783)</f>
        <v>#REF!</v>
      </c>
      <c r="C784" s="77" t="e">
        <f aca="false">IF(I784=0,"",#REF!)</f>
        <v>#REF!</v>
      </c>
      <c r="D784" s="71" t="e">
        <f aca="false">IF(I784=0,"",#REF!)</f>
        <v>#REF!</v>
      </c>
      <c r="E784" s="78" t="e">
        <f aca="false">IF(I784=0,"",#REF!)</f>
        <v>#REF!</v>
      </c>
      <c r="F784" s="77" t="e">
        <f aca="false">IF(OR(I783=0,I784=0),"",(I784-I783)/B784*100)</f>
        <v>#REF!</v>
      </c>
      <c r="G784" s="77" t="e">
        <f aca="false">IF(I784=0,"",#REF!)</f>
        <v>#REF!</v>
      </c>
      <c r="H784" s="77" t="e">
        <f aca="false">IF(I784=0,"",#REF!)</f>
        <v>#REF!</v>
      </c>
      <c r="I784" s="77" t="e">
        <f aca="false">#REF!</f>
        <v>#REF!</v>
      </c>
      <c r="J784" s="70" t="e">
        <f aca="false">IF(I784=0,"",MIN(C784:D784)-I784)</f>
        <v>#REF!</v>
      </c>
      <c r="K784" s="71" t="e">
        <f aca="false">IF(I784=0,"",#REF!)</f>
        <v>#REF!</v>
      </c>
      <c r="L784" s="70" t="e">
        <f aca="false">IF(I784=0,"",IF(D784-K784&lt;C784-E784,2*(D784-K784-I784)*G784+H784,2*J784*G784+H784))</f>
        <v>#REF!</v>
      </c>
      <c r="M784" s="71" t="e">
        <f aca="false">IF(I784=0,"",IF(D784-K784&lt;C784-E784,2*(D784-K784-I784)*G784+H784,2*(J784-E784)*G784+H784))</f>
        <v>#REF!</v>
      </c>
      <c r="N784" s="73" t="e">
        <f aca="false">IF(I784=0,"",IF(D784-K784&lt;C784-E784,(H784+M784)/2*(D784-K784-I784),(H784+M784)/2*(J784-E784)))</f>
        <v>#REF!</v>
      </c>
      <c r="O784" s="79" t="e">
        <f aca="false">ROUND(IF(OR(I783=0,I784=0),0,AVERAGE(N783:N784)*B784),0)</f>
        <v>#REF!</v>
      </c>
    </row>
    <row r="785" customFormat="false" ht="12.75" hidden="false" customHeight="false" outlineLevel="0" collapsed="false">
      <c r="A785" s="76" t="e">
        <f aca="false">IF(#REF!&gt;0,#REF!,"")</f>
        <v>#REF!</v>
      </c>
      <c r="B785" s="77" t="e">
        <f aca="false">IF(OR(I784=0,I785=0),"",$A785-$A784)</f>
        <v>#REF!</v>
      </c>
      <c r="C785" s="77" t="e">
        <f aca="false">IF(I785=0,"",#REF!)</f>
        <v>#REF!</v>
      </c>
      <c r="D785" s="71" t="e">
        <f aca="false">IF(I785=0,"",#REF!)</f>
        <v>#REF!</v>
      </c>
      <c r="E785" s="78" t="e">
        <f aca="false">IF(I785=0,"",#REF!)</f>
        <v>#REF!</v>
      </c>
      <c r="F785" s="77" t="e">
        <f aca="false">IF(OR(I784=0,I785=0),"",(I785-I784)/B785*100)</f>
        <v>#REF!</v>
      </c>
      <c r="G785" s="77" t="e">
        <f aca="false">IF(I785=0,"",#REF!)</f>
        <v>#REF!</v>
      </c>
      <c r="H785" s="77" t="e">
        <f aca="false">IF(I785=0,"",#REF!)</f>
        <v>#REF!</v>
      </c>
      <c r="I785" s="77" t="e">
        <f aca="false">#REF!</f>
        <v>#REF!</v>
      </c>
      <c r="J785" s="70" t="e">
        <f aca="false">IF(I785=0,"",MIN(C785:D785)-I785)</f>
        <v>#REF!</v>
      </c>
      <c r="K785" s="71" t="e">
        <f aca="false">IF(I785=0,"",#REF!)</f>
        <v>#REF!</v>
      </c>
      <c r="L785" s="70" t="e">
        <f aca="false">IF(I785=0,"",IF(D785-K785&lt;C785-E785,2*(D785-K785-I785)*G785+H785,2*J785*G785+H785))</f>
        <v>#REF!</v>
      </c>
      <c r="M785" s="71" t="e">
        <f aca="false">IF(I785=0,"",IF(D785-K785&lt;C785-E785,2*(D785-K785-I785)*G785+H785,2*(J785-E785)*G785+H785))</f>
        <v>#REF!</v>
      </c>
      <c r="N785" s="73" t="e">
        <f aca="false">IF(I785=0,"",IF(D785-K785&lt;C785-E785,(H785+M785)/2*(D785-K785-I785),(H785+M785)/2*(J785-E785)))</f>
        <v>#REF!</v>
      </c>
      <c r="O785" s="79" t="e">
        <f aca="false">ROUND(IF(OR(I784=0,I785=0),0,AVERAGE(N784:N785)*B785),0)</f>
        <v>#REF!</v>
      </c>
    </row>
    <row r="786" customFormat="false" ht="12.75" hidden="false" customHeight="false" outlineLevel="0" collapsed="false">
      <c r="A786" s="76" t="e">
        <f aca="false">IF(#REF!&gt;0,#REF!,"")</f>
        <v>#REF!</v>
      </c>
      <c r="B786" s="77" t="e">
        <f aca="false">IF(OR(I785=0,I786=0),"",$A786-$A785)</f>
        <v>#REF!</v>
      </c>
      <c r="C786" s="77" t="e">
        <f aca="false">IF(I786=0,"",#REF!)</f>
        <v>#REF!</v>
      </c>
      <c r="D786" s="71" t="e">
        <f aca="false">IF(I786=0,"",#REF!)</f>
        <v>#REF!</v>
      </c>
      <c r="E786" s="78" t="e">
        <f aca="false">IF(I786=0,"",#REF!)</f>
        <v>#REF!</v>
      </c>
      <c r="F786" s="77" t="e">
        <f aca="false">IF(OR(I785=0,I786=0),"",(I786-I785)/B786*100)</f>
        <v>#REF!</v>
      </c>
      <c r="G786" s="77" t="e">
        <f aca="false">IF(I786=0,"",#REF!)</f>
        <v>#REF!</v>
      </c>
      <c r="H786" s="77" t="e">
        <f aca="false">IF(I786=0,"",#REF!)</f>
        <v>#REF!</v>
      </c>
      <c r="I786" s="77" t="e">
        <f aca="false">#REF!</f>
        <v>#REF!</v>
      </c>
      <c r="J786" s="70" t="e">
        <f aca="false">IF(I786=0,"",MIN(C786:D786)-I786)</f>
        <v>#REF!</v>
      </c>
      <c r="K786" s="71" t="e">
        <f aca="false">IF(I786=0,"",#REF!)</f>
        <v>#REF!</v>
      </c>
      <c r="L786" s="70" t="e">
        <f aca="false">IF(I786=0,"",IF(D786-K786&lt;C786-E786,2*(D786-K786-I786)*G786+H786,2*J786*G786+H786))</f>
        <v>#REF!</v>
      </c>
      <c r="M786" s="71" t="e">
        <f aca="false">IF(I786=0,"",IF(D786-K786&lt;C786-E786,2*(D786-K786-I786)*G786+H786,2*(J786-E786)*G786+H786))</f>
        <v>#REF!</v>
      </c>
      <c r="N786" s="73" t="e">
        <f aca="false">IF(I786=0,"",IF(D786-K786&lt;C786-E786,(H786+M786)/2*(D786-K786-I786),(H786+M786)/2*(J786-E786)))</f>
        <v>#REF!</v>
      </c>
      <c r="O786" s="79" t="e">
        <f aca="false">ROUND(IF(OR(I785=0,I786=0),0,AVERAGE(N785:N786)*B786),0)</f>
        <v>#REF!</v>
      </c>
    </row>
    <row r="787" customFormat="false" ht="12.75" hidden="false" customHeight="false" outlineLevel="0" collapsed="false">
      <c r="A787" s="76" t="e">
        <f aca="false">IF(#REF!&gt;0,#REF!,"")</f>
        <v>#REF!</v>
      </c>
      <c r="B787" s="77" t="e">
        <f aca="false">IF(OR(I786=0,I787=0),"",$A787-$A786)</f>
        <v>#REF!</v>
      </c>
      <c r="C787" s="77" t="e">
        <f aca="false">IF(I787=0,"",#REF!)</f>
        <v>#REF!</v>
      </c>
      <c r="D787" s="71" t="e">
        <f aca="false">IF(I787=0,"",#REF!)</f>
        <v>#REF!</v>
      </c>
      <c r="E787" s="78" t="e">
        <f aca="false">IF(I787=0,"",#REF!)</f>
        <v>#REF!</v>
      </c>
      <c r="F787" s="77" t="e">
        <f aca="false">IF(OR(I786=0,I787=0),"",(I787-I786)/B787*100)</f>
        <v>#REF!</v>
      </c>
      <c r="G787" s="77" t="e">
        <f aca="false">IF(I787=0,"",#REF!)</f>
        <v>#REF!</v>
      </c>
      <c r="H787" s="77" t="e">
        <f aca="false">IF(I787=0,"",#REF!)</f>
        <v>#REF!</v>
      </c>
      <c r="I787" s="77" t="e">
        <f aca="false">#REF!</f>
        <v>#REF!</v>
      </c>
      <c r="J787" s="70" t="e">
        <f aca="false">IF(I787=0,"",MIN(C787:D787)-I787)</f>
        <v>#REF!</v>
      </c>
      <c r="K787" s="71" t="e">
        <f aca="false">IF(I787=0,"",#REF!)</f>
        <v>#REF!</v>
      </c>
      <c r="L787" s="70" t="e">
        <f aca="false">IF(I787=0,"",IF(D787-K787&lt;C787-E787,2*(D787-K787-I787)*G787+H787,2*J787*G787+H787))</f>
        <v>#REF!</v>
      </c>
      <c r="M787" s="71" t="e">
        <f aca="false">IF(I787=0,"",IF(D787-K787&lt;C787-E787,2*(D787-K787-I787)*G787+H787,2*(J787-E787)*G787+H787))</f>
        <v>#REF!</v>
      </c>
      <c r="N787" s="73" t="e">
        <f aca="false">IF(I787=0,"",IF(D787-K787&lt;C787-E787,(H787+M787)/2*(D787-K787-I787),(H787+M787)/2*(J787-E787)))</f>
        <v>#REF!</v>
      </c>
      <c r="O787" s="79" t="e">
        <f aca="false">ROUND(IF(OR(I786=0,I787=0),0,AVERAGE(N786:N787)*B787),0)</f>
        <v>#REF!</v>
      </c>
    </row>
    <row r="788" customFormat="false" ht="12.75" hidden="false" customHeight="false" outlineLevel="0" collapsed="false">
      <c r="A788" s="76" t="e">
        <f aca="false">IF(#REF!&gt;0,#REF!,"")</f>
        <v>#REF!</v>
      </c>
      <c r="B788" s="77" t="e">
        <f aca="false">IF(OR(I787=0,I788=0),"",$A788-$A787)</f>
        <v>#REF!</v>
      </c>
      <c r="C788" s="77" t="e">
        <f aca="false">IF(I788=0,"",#REF!)</f>
        <v>#REF!</v>
      </c>
      <c r="D788" s="71" t="e">
        <f aca="false">IF(I788=0,"",#REF!)</f>
        <v>#REF!</v>
      </c>
      <c r="E788" s="78" t="e">
        <f aca="false">IF(I788=0,"",#REF!)</f>
        <v>#REF!</v>
      </c>
      <c r="F788" s="77" t="e">
        <f aca="false">IF(OR(I787=0,I788=0),"",(I788-I787)/B788*100)</f>
        <v>#REF!</v>
      </c>
      <c r="G788" s="77" t="e">
        <f aca="false">IF(I788=0,"",#REF!)</f>
        <v>#REF!</v>
      </c>
      <c r="H788" s="77" t="e">
        <f aca="false">IF(I788=0,"",#REF!)</f>
        <v>#REF!</v>
      </c>
      <c r="I788" s="77" t="e">
        <f aca="false">#REF!</f>
        <v>#REF!</v>
      </c>
      <c r="J788" s="70" t="e">
        <f aca="false">IF(I788=0,"",MIN(C788:D788)-I788)</f>
        <v>#REF!</v>
      </c>
      <c r="K788" s="71" t="e">
        <f aca="false">IF(I788=0,"",#REF!)</f>
        <v>#REF!</v>
      </c>
      <c r="L788" s="70" t="e">
        <f aca="false">IF(I788=0,"",IF(D788-K788&lt;C788-E788,2*(D788-K788-I788)*G788+H788,2*J788*G788+H788))</f>
        <v>#REF!</v>
      </c>
      <c r="M788" s="71" t="e">
        <f aca="false">IF(I788=0,"",IF(D788-K788&lt;C788-E788,2*(D788-K788-I788)*G788+H788,2*(J788-E788)*G788+H788))</f>
        <v>#REF!</v>
      </c>
      <c r="N788" s="73" t="e">
        <f aca="false">IF(I788=0,"",IF(D788-K788&lt;C788-E788,(H788+M788)/2*(D788-K788-I788),(H788+M788)/2*(J788-E788)))</f>
        <v>#REF!</v>
      </c>
      <c r="O788" s="79" t="e">
        <f aca="false">ROUND(IF(OR(I787=0,I788=0),0,AVERAGE(N787:N788)*B788),0)</f>
        <v>#REF!</v>
      </c>
    </row>
    <row r="789" customFormat="false" ht="12.75" hidden="false" customHeight="false" outlineLevel="0" collapsed="false">
      <c r="A789" s="76" t="e">
        <f aca="false">IF(#REF!&gt;0,#REF!,"")</f>
        <v>#REF!</v>
      </c>
      <c r="B789" s="77" t="e">
        <f aca="false">IF(OR(I788=0,I789=0),"",$A789-$A788)</f>
        <v>#REF!</v>
      </c>
      <c r="C789" s="77" t="e">
        <f aca="false">IF(I789=0,"",#REF!)</f>
        <v>#REF!</v>
      </c>
      <c r="D789" s="71" t="e">
        <f aca="false">IF(I789=0,"",#REF!)</f>
        <v>#REF!</v>
      </c>
      <c r="E789" s="78" t="e">
        <f aca="false">IF(I789=0,"",#REF!)</f>
        <v>#REF!</v>
      </c>
      <c r="F789" s="77" t="e">
        <f aca="false">IF(OR(I788=0,I789=0),"",(I789-I788)/B789*100)</f>
        <v>#REF!</v>
      </c>
      <c r="G789" s="77" t="e">
        <f aca="false">IF(I789=0,"",#REF!)</f>
        <v>#REF!</v>
      </c>
      <c r="H789" s="77" t="e">
        <f aca="false">IF(I789=0,"",#REF!)</f>
        <v>#REF!</v>
      </c>
      <c r="I789" s="77" t="e">
        <f aca="false">#REF!</f>
        <v>#REF!</v>
      </c>
      <c r="J789" s="70" t="e">
        <f aca="false">IF(I789=0,"",MIN(C789:D789)-I789)</f>
        <v>#REF!</v>
      </c>
      <c r="K789" s="71" t="e">
        <f aca="false">IF(I789=0,"",#REF!)</f>
        <v>#REF!</v>
      </c>
      <c r="L789" s="70" t="e">
        <f aca="false">IF(I789=0,"",IF(D789-K789&lt;C789-E789,2*(D789-K789-I789)*G789+H789,2*J789*G789+H789))</f>
        <v>#REF!</v>
      </c>
      <c r="M789" s="71" t="e">
        <f aca="false">IF(I789=0,"",IF(D789-K789&lt;C789-E789,2*(D789-K789-I789)*G789+H789,2*(J789-E789)*G789+H789))</f>
        <v>#REF!</v>
      </c>
      <c r="N789" s="73" t="e">
        <f aca="false">IF(I789=0,"",IF(D789-K789&lt;C789-E789,(H789+M789)/2*(D789-K789-I789),(H789+M789)/2*(J789-E789)))</f>
        <v>#REF!</v>
      </c>
      <c r="O789" s="79" t="e">
        <f aca="false">ROUND(IF(OR(I788=0,I789=0),0,AVERAGE(N788:N789)*B789),0)</f>
        <v>#REF!</v>
      </c>
    </row>
    <row r="790" customFormat="false" ht="12.75" hidden="false" customHeight="false" outlineLevel="0" collapsed="false">
      <c r="A790" s="76" t="e">
        <f aca="false">IF(#REF!&gt;0,#REF!,"")</f>
        <v>#REF!</v>
      </c>
      <c r="B790" s="77" t="e">
        <f aca="false">IF(OR(I789=0,I790=0),"",$A790-$A789)</f>
        <v>#REF!</v>
      </c>
      <c r="C790" s="77" t="e">
        <f aca="false">IF(I790=0,"",#REF!)</f>
        <v>#REF!</v>
      </c>
      <c r="D790" s="71" t="e">
        <f aca="false">IF(I790=0,"",#REF!)</f>
        <v>#REF!</v>
      </c>
      <c r="E790" s="78" t="e">
        <f aca="false">IF(I790=0,"",#REF!)</f>
        <v>#REF!</v>
      </c>
      <c r="F790" s="77" t="e">
        <f aca="false">IF(OR(I789=0,I790=0),"",(I790-I789)/B790*100)</f>
        <v>#REF!</v>
      </c>
      <c r="G790" s="77" t="e">
        <f aca="false">IF(I790=0,"",#REF!)</f>
        <v>#REF!</v>
      </c>
      <c r="H790" s="77" t="e">
        <f aca="false">IF(I790=0,"",#REF!)</f>
        <v>#REF!</v>
      </c>
      <c r="I790" s="77" t="e">
        <f aca="false">#REF!</f>
        <v>#REF!</v>
      </c>
      <c r="J790" s="70" t="e">
        <f aca="false">IF(I790=0,"",MIN(C790:D790)-I790)</f>
        <v>#REF!</v>
      </c>
      <c r="K790" s="71" t="e">
        <f aca="false">IF(I790=0,"",#REF!)</f>
        <v>#REF!</v>
      </c>
      <c r="L790" s="70" t="e">
        <f aca="false">IF(I790=0,"",IF(D790-K790&lt;C790-E790,2*(D790-K790-I790)*G790+H790,2*J790*G790+H790))</f>
        <v>#REF!</v>
      </c>
      <c r="M790" s="71" t="e">
        <f aca="false">IF(I790=0,"",IF(D790-K790&lt;C790-E790,2*(D790-K790-I790)*G790+H790,2*(J790-E790)*G790+H790))</f>
        <v>#REF!</v>
      </c>
      <c r="N790" s="73" t="e">
        <f aca="false">IF(I790=0,"",IF(D790-K790&lt;C790-E790,(H790+M790)/2*(D790-K790-I790),(H790+M790)/2*(J790-E790)))</f>
        <v>#REF!</v>
      </c>
      <c r="O790" s="79" t="e">
        <f aca="false">ROUND(IF(OR(I789=0,I790=0),0,AVERAGE(N789:N790)*B790),0)</f>
        <v>#REF!</v>
      </c>
    </row>
    <row r="791" customFormat="false" ht="12.75" hidden="false" customHeight="false" outlineLevel="0" collapsed="false">
      <c r="A791" s="76" t="e">
        <f aca="false">IF(#REF!&gt;0,#REF!,"")</f>
        <v>#REF!</v>
      </c>
      <c r="B791" s="77" t="e">
        <f aca="false">IF(OR(I790=0,I791=0),"",$A791-$A790)</f>
        <v>#REF!</v>
      </c>
      <c r="C791" s="77" t="e">
        <f aca="false">IF(I791=0,"",#REF!)</f>
        <v>#REF!</v>
      </c>
      <c r="D791" s="71" t="e">
        <f aca="false">IF(I791=0,"",#REF!)</f>
        <v>#REF!</v>
      </c>
      <c r="E791" s="78" t="e">
        <f aca="false">IF(I791=0,"",#REF!)</f>
        <v>#REF!</v>
      </c>
      <c r="F791" s="77" t="e">
        <f aca="false">IF(OR(I790=0,I791=0),"",(I791-I790)/B791*100)</f>
        <v>#REF!</v>
      </c>
      <c r="G791" s="77" t="e">
        <f aca="false">IF(I791=0,"",#REF!)</f>
        <v>#REF!</v>
      </c>
      <c r="H791" s="77" t="e">
        <f aca="false">IF(I791=0,"",#REF!)</f>
        <v>#REF!</v>
      </c>
      <c r="I791" s="77" t="e">
        <f aca="false">#REF!</f>
        <v>#REF!</v>
      </c>
      <c r="J791" s="70" t="e">
        <f aca="false">IF(I791=0,"",MIN(C791:D791)-I791)</f>
        <v>#REF!</v>
      </c>
      <c r="K791" s="71" t="e">
        <f aca="false">IF(I791=0,"",#REF!)</f>
        <v>#REF!</v>
      </c>
      <c r="L791" s="70" t="e">
        <f aca="false">IF(I791=0,"",IF(D791-K791&lt;C791-E791,2*(D791-K791-I791)*G791+H791,2*J791*G791+H791))</f>
        <v>#REF!</v>
      </c>
      <c r="M791" s="71" t="e">
        <f aca="false">IF(I791=0,"",IF(D791-K791&lt;C791-E791,2*(D791-K791-I791)*G791+H791,2*(J791-E791)*G791+H791))</f>
        <v>#REF!</v>
      </c>
      <c r="N791" s="73" t="e">
        <f aca="false">IF(I791=0,"",IF(D791-K791&lt;C791-E791,(H791+M791)/2*(D791-K791-I791),(H791+M791)/2*(J791-E791)))</f>
        <v>#REF!</v>
      </c>
      <c r="O791" s="79" t="e">
        <f aca="false">ROUND(IF(OR(I790=0,I791=0),0,AVERAGE(N790:N791)*B791),0)</f>
        <v>#REF!</v>
      </c>
    </row>
    <row r="792" customFormat="false" ht="12.75" hidden="false" customHeight="false" outlineLevel="0" collapsed="false">
      <c r="A792" s="76" t="e">
        <f aca="false">IF(#REF!&gt;0,#REF!,"")</f>
        <v>#REF!</v>
      </c>
      <c r="B792" s="77" t="e">
        <f aca="false">IF(OR(I791=0,I792=0),"",$A792-$A791)</f>
        <v>#REF!</v>
      </c>
      <c r="C792" s="77" t="e">
        <f aca="false">IF(I792=0,"",#REF!)</f>
        <v>#REF!</v>
      </c>
      <c r="D792" s="71" t="e">
        <f aca="false">IF(I792=0,"",#REF!)</f>
        <v>#REF!</v>
      </c>
      <c r="E792" s="78" t="e">
        <f aca="false">IF(I792=0,"",#REF!)</f>
        <v>#REF!</v>
      </c>
      <c r="F792" s="77" t="e">
        <f aca="false">IF(OR(I791=0,I792=0),"",(I792-I791)/B792*100)</f>
        <v>#REF!</v>
      </c>
      <c r="G792" s="77" t="e">
        <f aca="false">IF(I792=0,"",#REF!)</f>
        <v>#REF!</v>
      </c>
      <c r="H792" s="77" t="e">
        <f aca="false">IF(I792=0,"",#REF!)</f>
        <v>#REF!</v>
      </c>
      <c r="I792" s="77" t="e">
        <f aca="false">#REF!</f>
        <v>#REF!</v>
      </c>
      <c r="J792" s="70" t="e">
        <f aca="false">IF(I792=0,"",MIN(C792:D792)-I792)</f>
        <v>#REF!</v>
      </c>
      <c r="K792" s="71" t="e">
        <f aca="false">IF(I792=0,"",#REF!)</f>
        <v>#REF!</v>
      </c>
      <c r="L792" s="70" t="e">
        <f aca="false">IF(I792=0,"",IF(D792-K792&lt;C792-E792,2*(D792-K792-I792)*G792+H792,2*J792*G792+H792))</f>
        <v>#REF!</v>
      </c>
      <c r="M792" s="71" t="e">
        <f aca="false">IF(I792=0,"",IF(D792-K792&lt;C792-E792,2*(D792-K792-I792)*G792+H792,2*(J792-E792)*G792+H792))</f>
        <v>#REF!</v>
      </c>
      <c r="N792" s="73" t="e">
        <f aca="false">IF(I792=0,"",IF(D792-K792&lt;C792-E792,(H792+M792)/2*(D792-K792-I792),(H792+M792)/2*(J792-E792)))</f>
        <v>#REF!</v>
      </c>
      <c r="O792" s="79" t="e">
        <f aca="false">ROUND(IF(OR(I791=0,I792=0),0,AVERAGE(N791:N792)*B792),0)</f>
        <v>#REF!</v>
      </c>
    </row>
    <row r="793" customFormat="false" ht="12.75" hidden="false" customHeight="false" outlineLevel="0" collapsed="false">
      <c r="A793" s="76" t="e">
        <f aca="false">IF(#REF!&gt;0,#REF!,"")</f>
        <v>#REF!</v>
      </c>
      <c r="B793" s="77" t="e">
        <f aca="false">IF(OR(I792=0,I793=0),"",$A793-$A792)</f>
        <v>#REF!</v>
      </c>
      <c r="C793" s="77" t="e">
        <f aca="false">IF(I793=0,"",#REF!)</f>
        <v>#REF!</v>
      </c>
      <c r="D793" s="71" t="e">
        <f aca="false">IF(I793=0,"",#REF!)</f>
        <v>#REF!</v>
      </c>
      <c r="E793" s="78" t="e">
        <f aca="false">IF(I793=0,"",#REF!)</f>
        <v>#REF!</v>
      </c>
      <c r="F793" s="77" t="e">
        <f aca="false">IF(OR(I792=0,I793=0),"",(I793-I792)/B793*100)</f>
        <v>#REF!</v>
      </c>
      <c r="G793" s="77" t="e">
        <f aca="false">IF(I793=0,"",#REF!)</f>
        <v>#REF!</v>
      </c>
      <c r="H793" s="77" t="e">
        <f aca="false">IF(I793=0,"",#REF!)</f>
        <v>#REF!</v>
      </c>
      <c r="I793" s="77" t="e">
        <f aca="false">#REF!</f>
        <v>#REF!</v>
      </c>
      <c r="J793" s="70" t="e">
        <f aca="false">IF(I793=0,"",MIN(C793:D793)-I793)</f>
        <v>#REF!</v>
      </c>
      <c r="K793" s="71" t="e">
        <f aca="false">IF(I793=0,"",#REF!)</f>
        <v>#REF!</v>
      </c>
      <c r="L793" s="70" t="e">
        <f aca="false">IF(I793=0,"",IF(D793-K793&lt;C793-E793,2*(D793-K793-I793)*G793+H793,2*J793*G793+H793))</f>
        <v>#REF!</v>
      </c>
      <c r="M793" s="71" t="e">
        <f aca="false">IF(I793=0,"",IF(D793-K793&lt;C793-E793,2*(D793-K793-I793)*G793+H793,2*(J793-E793)*G793+H793))</f>
        <v>#REF!</v>
      </c>
      <c r="N793" s="73" t="e">
        <f aca="false">IF(I793=0,"",IF(D793-K793&lt;C793-E793,(H793+M793)/2*(D793-K793-I793),(H793+M793)/2*(J793-E793)))</f>
        <v>#REF!</v>
      </c>
      <c r="O793" s="79" t="e">
        <f aca="false">ROUND(IF(OR(I792=0,I793=0),0,AVERAGE(N792:N793)*B793),0)</f>
        <v>#REF!</v>
      </c>
    </row>
    <row r="794" customFormat="false" ht="12.75" hidden="false" customHeight="false" outlineLevel="0" collapsed="false">
      <c r="A794" s="76" t="e">
        <f aca="false">IF(#REF!&gt;0,#REF!,"")</f>
        <v>#REF!</v>
      </c>
      <c r="B794" s="77" t="e">
        <f aca="false">IF(OR(I793=0,I794=0),"",$A794-$A793)</f>
        <v>#REF!</v>
      </c>
      <c r="C794" s="77" t="e">
        <f aca="false">IF(I794=0,"",#REF!)</f>
        <v>#REF!</v>
      </c>
      <c r="D794" s="71" t="e">
        <f aca="false">IF(I794=0,"",#REF!)</f>
        <v>#REF!</v>
      </c>
      <c r="E794" s="78" t="e">
        <f aca="false">IF(I794=0,"",#REF!)</f>
        <v>#REF!</v>
      </c>
      <c r="F794" s="77" t="e">
        <f aca="false">IF(OR(I793=0,I794=0),"",(I794-I793)/B794*100)</f>
        <v>#REF!</v>
      </c>
      <c r="G794" s="77" t="e">
        <f aca="false">IF(I794=0,"",#REF!)</f>
        <v>#REF!</v>
      </c>
      <c r="H794" s="77" t="e">
        <f aca="false">IF(I794=0,"",#REF!)</f>
        <v>#REF!</v>
      </c>
      <c r="I794" s="77" t="e">
        <f aca="false">#REF!</f>
        <v>#REF!</v>
      </c>
      <c r="J794" s="70" t="e">
        <f aca="false">IF(I794=0,"",MIN(C794:D794)-I794)</f>
        <v>#REF!</v>
      </c>
      <c r="K794" s="71" t="e">
        <f aca="false">IF(I794=0,"",#REF!)</f>
        <v>#REF!</v>
      </c>
      <c r="L794" s="70" t="e">
        <f aca="false">IF(I794=0,"",IF(D794-K794&lt;C794-E794,2*(D794-K794-I794)*G794+H794,2*J794*G794+H794))</f>
        <v>#REF!</v>
      </c>
      <c r="M794" s="71" t="e">
        <f aca="false">IF(I794=0,"",IF(D794-K794&lt;C794-E794,2*(D794-K794-I794)*G794+H794,2*(J794-E794)*G794+H794))</f>
        <v>#REF!</v>
      </c>
      <c r="N794" s="73" t="e">
        <f aca="false">IF(I794=0,"",IF(D794-K794&lt;C794-E794,(H794+M794)/2*(D794-K794-I794),(H794+M794)/2*(J794-E794)))</f>
        <v>#REF!</v>
      </c>
      <c r="O794" s="79" t="e">
        <f aca="false">ROUND(IF(OR(I793=0,I794=0),0,AVERAGE(N793:N794)*B794),0)</f>
        <v>#REF!</v>
      </c>
    </row>
    <row r="795" customFormat="false" ht="12.75" hidden="false" customHeight="false" outlineLevel="0" collapsed="false">
      <c r="A795" s="76" t="e">
        <f aca="false">IF(#REF!&gt;0,#REF!,"")</f>
        <v>#REF!</v>
      </c>
      <c r="B795" s="77" t="e">
        <f aca="false">IF(OR(I794=0,I795=0),"",$A795-$A794)</f>
        <v>#REF!</v>
      </c>
      <c r="C795" s="77" t="e">
        <f aca="false">IF(I795=0,"",#REF!)</f>
        <v>#REF!</v>
      </c>
      <c r="D795" s="71" t="e">
        <f aca="false">IF(I795=0,"",#REF!)</f>
        <v>#REF!</v>
      </c>
      <c r="E795" s="78" t="e">
        <f aca="false">IF(I795=0,"",#REF!)</f>
        <v>#REF!</v>
      </c>
      <c r="F795" s="77" t="e">
        <f aca="false">IF(OR(I794=0,I795=0),"",(I795-I794)/B795*100)</f>
        <v>#REF!</v>
      </c>
      <c r="G795" s="77" t="e">
        <f aca="false">IF(I795=0,"",#REF!)</f>
        <v>#REF!</v>
      </c>
      <c r="H795" s="77" t="e">
        <f aca="false">IF(I795=0,"",#REF!)</f>
        <v>#REF!</v>
      </c>
      <c r="I795" s="77" t="e">
        <f aca="false">#REF!</f>
        <v>#REF!</v>
      </c>
      <c r="J795" s="70" t="e">
        <f aca="false">IF(I795=0,"",MIN(C795:D795)-I795)</f>
        <v>#REF!</v>
      </c>
      <c r="K795" s="71" t="e">
        <f aca="false">IF(I795=0,"",#REF!)</f>
        <v>#REF!</v>
      </c>
      <c r="L795" s="70" t="e">
        <f aca="false">IF(I795=0,"",IF(D795-K795&lt;C795-E795,2*(D795-K795-I795)*G795+H795,2*J795*G795+H795))</f>
        <v>#REF!</v>
      </c>
      <c r="M795" s="71" t="e">
        <f aca="false">IF(I795=0,"",IF(D795-K795&lt;C795-E795,2*(D795-K795-I795)*G795+H795,2*(J795-E795)*G795+H795))</f>
        <v>#REF!</v>
      </c>
      <c r="N795" s="73" t="e">
        <f aca="false">IF(I795=0,"",IF(D795-K795&lt;C795-E795,(H795+M795)/2*(D795-K795-I795),(H795+M795)/2*(J795-E795)))</f>
        <v>#REF!</v>
      </c>
      <c r="O795" s="79" t="e">
        <f aca="false">ROUND(IF(OR(I794=0,I795=0),0,AVERAGE(N794:N795)*B795),0)</f>
        <v>#REF!</v>
      </c>
    </row>
    <row r="796" customFormat="false" ht="12.75" hidden="false" customHeight="false" outlineLevel="0" collapsed="false">
      <c r="A796" s="76" t="e">
        <f aca="false">IF(#REF!&gt;0,#REF!,"")</f>
        <v>#REF!</v>
      </c>
      <c r="B796" s="77" t="e">
        <f aca="false">IF(OR(I795=0,I796=0),"",$A796-$A795)</f>
        <v>#REF!</v>
      </c>
      <c r="C796" s="77" t="e">
        <f aca="false">IF(I796=0,"",#REF!)</f>
        <v>#REF!</v>
      </c>
      <c r="D796" s="71" t="e">
        <f aca="false">IF(I796=0,"",#REF!)</f>
        <v>#REF!</v>
      </c>
      <c r="E796" s="78" t="e">
        <f aca="false">IF(I796=0,"",#REF!)</f>
        <v>#REF!</v>
      </c>
      <c r="F796" s="77" t="e">
        <f aca="false">IF(OR(I795=0,I796=0),"",(I796-I795)/B796*100)</f>
        <v>#REF!</v>
      </c>
      <c r="G796" s="77" t="e">
        <f aca="false">IF(I796=0,"",#REF!)</f>
        <v>#REF!</v>
      </c>
      <c r="H796" s="77" t="e">
        <f aca="false">IF(I796=0,"",#REF!)</f>
        <v>#REF!</v>
      </c>
      <c r="I796" s="77" t="e">
        <f aca="false">#REF!</f>
        <v>#REF!</v>
      </c>
      <c r="J796" s="70" t="e">
        <f aca="false">IF(I796=0,"",MIN(C796:D796)-I796)</f>
        <v>#REF!</v>
      </c>
      <c r="K796" s="71" t="e">
        <f aca="false">IF(I796=0,"",#REF!)</f>
        <v>#REF!</v>
      </c>
      <c r="L796" s="70" t="e">
        <f aca="false">IF(I796=0,"",IF(D796-K796&lt;C796-E796,2*(D796-K796-I796)*G796+H796,2*J796*G796+H796))</f>
        <v>#REF!</v>
      </c>
      <c r="M796" s="71" t="e">
        <f aca="false">IF(I796=0,"",IF(D796-K796&lt;C796-E796,2*(D796-K796-I796)*G796+H796,2*(J796-E796)*G796+H796))</f>
        <v>#REF!</v>
      </c>
      <c r="N796" s="73" t="e">
        <f aca="false">IF(I796=0,"",IF(D796-K796&lt;C796-E796,(H796+M796)/2*(D796-K796-I796),(H796+M796)/2*(J796-E796)))</f>
        <v>#REF!</v>
      </c>
      <c r="O796" s="79" t="e">
        <f aca="false">ROUND(IF(OR(I795=0,I796=0),0,AVERAGE(N795:N796)*B796),0)</f>
        <v>#REF!</v>
      </c>
    </row>
    <row r="797" customFormat="false" ht="12.75" hidden="false" customHeight="false" outlineLevel="0" collapsed="false">
      <c r="A797" s="76" t="e">
        <f aca="false">IF(#REF!&gt;0,#REF!,"")</f>
        <v>#REF!</v>
      </c>
      <c r="B797" s="77" t="e">
        <f aca="false">IF(OR(I796=0,I797=0),"",$A797-$A796)</f>
        <v>#REF!</v>
      </c>
      <c r="C797" s="77" t="e">
        <f aca="false">IF(I797=0,"",#REF!)</f>
        <v>#REF!</v>
      </c>
      <c r="D797" s="71" t="e">
        <f aca="false">IF(I797=0,"",#REF!)</f>
        <v>#REF!</v>
      </c>
      <c r="E797" s="78" t="e">
        <f aca="false">IF(I797=0,"",#REF!)</f>
        <v>#REF!</v>
      </c>
      <c r="F797" s="77" t="e">
        <f aca="false">IF(OR(I796=0,I797=0),"",(I797-I796)/B797*100)</f>
        <v>#REF!</v>
      </c>
      <c r="G797" s="77" t="e">
        <f aca="false">IF(I797=0,"",#REF!)</f>
        <v>#REF!</v>
      </c>
      <c r="H797" s="77" t="e">
        <f aca="false">IF(I797=0,"",#REF!)</f>
        <v>#REF!</v>
      </c>
      <c r="I797" s="77" t="e">
        <f aca="false">#REF!</f>
        <v>#REF!</v>
      </c>
      <c r="J797" s="70" t="e">
        <f aca="false">IF(I797=0,"",MIN(C797:D797)-I797)</f>
        <v>#REF!</v>
      </c>
      <c r="K797" s="71" t="e">
        <f aca="false">IF(I797=0,"",#REF!)</f>
        <v>#REF!</v>
      </c>
      <c r="L797" s="70" t="e">
        <f aca="false">IF(I797=0,"",IF(D797-K797&lt;C797-E797,2*(D797-K797-I797)*G797+H797,2*J797*G797+H797))</f>
        <v>#REF!</v>
      </c>
      <c r="M797" s="71" t="e">
        <f aca="false">IF(I797=0,"",IF(D797-K797&lt;C797-E797,2*(D797-K797-I797)*G797+H797,2*(J797-E797)*G797+H797))</f>
        <v>#REF!</v>
      </c>
      <c r="N797" s="73" t="e">
        <f aca="false">IF(I797=0,"",IF(D797-K797&lt;C797-E797,(H797+M797)/2*(D797-K797-I797),(H797+M797)/2*(J797-E797)))</f>
        <v>#REF!</v>
      </c>
      <c r="O797" s="79" t="e">
        <f aca="false">ROUND(IF(OR(I796=0,I797=0),0,AVERAGE(N796:N797)*B797),0)</f>
        <v>#REF!</v>
      </c>
    </row>
    <row r="798" customFormat="false" ht="12.75" hidden="false" customHeight="false" outlineLevel="0" collapsed="false">
      <c r="A798" s="76" t="e">
        <f aca="false">IF(#REF!&gt;0,#REF!,"")</f>
        <v>#REF!</v>
      </c>
      <c r="B798" s="77" t="e">
        <f aca="false">IF(OR(I797=0,I798=0),"",$A798-$A797)</f>
        <v>#REF!</v>
      </c>
      <c r="C798" s="77" t="e">
        <f aca="false">IF(I798=0,"",#REF!)</f>
        <v>#REF!</v>
      </c>
      <c r="D798" s="71" t="e">
        <f aca="false">IF(I798=0,"",#REF!)</f>
        <v>#REF!</v>
      </c>
      <c r="E798" s="78" t="e">
        <f aca="false">IF(I798=0,"",#REF!)</f>
        <v>#REF!</v>
      </c>
      <c r="F798" s="77" t="e">
        <f aca="false">IF(OR(I797=0,I798=0),"",(I798-I797)/B798*100)</f>
        <v>#REF!</v>
      </c>
      <c r="G798" s="77" t="e">
        <f aca="false">IF(I798=0,"",#REF!)</f>
        <v>#REF!</v>
      </c>
      <c r="H798" s="77" t="e">
        <f aca="false">IF(I798=0,"",#REF!)</f>
        <v>#REF!</v>
      </c>
      <c r="I798" s="77" t="e">
        <f aca="false">#REF!</f>
        <v>#REF!</v>
      </c>
      <c r="J798" s="70" t="e">
        <f aca="false">IF(I798=0,"",MIN(C798:D798)-I798)</f>
        <v>#REF!</v>
      </c>
      <c r="K798" s="71" t="e">
        <f aca="false">IF(I798=0,"",#REF!)</f>
        <v>#REF!</v>
      </c>
      <c r="L798" s="70" t="e">
        <f aca="false">IF(I798=0,"",IF(D798-K798&lt;C798-E798,2*(D798-K798-I798)*G798+H798,2*J798*G798+H798))</f>
        <v>#REF!</v>
      </c>
      <c r="M798" s="71" t="e">
        <f aca="false">IF(I798=0,"",IF(D798-K798&lt;C798-E798,2*(D798-K798-I798)*G798+H798,2*(J798-E798)*G798+H798))</f>
        <v>#REF!</v>
      </c>
      <c r="N798" s="73" t="e">
        <f aca="false">IF(I798=0,"",IF(D798-K798&lt;C798-E798,(H798+M798)/2*(D798-K798-I798),(H798+M798)/2*(J798-E798)))</f>
        <v>#REF!</v>
      </c>
      <c r="O798" s="79" t="e">
        <f aca="false">ROUND(IF(OR(I797=0,I798=0),0,AVERAGE(N797:N798)*B798),0)</f>
        <v>#REF!</v>
      </c>
    </row>
    <row r="799" customFormat="false" ht="12.75" hidden="false" customHeight="false" outlineLevel="0" collapsed="false">
      <c r="A799" s="76" t="e">
        <f aca="false">IF(#REF!&gt;0,#REF!,"")</f>
        <v>#REF!</v>
      </c>
      <c r="B799" s="77" t="e">
        <f aca="false">IF(OR(I798=0,I799=0),"",$A799-$A798)</f>
        <v>#REF!</v>
      </c>
      <c r="C799" s="77" t="e">
        <f aca="false">IF(I799=0,"",#REF!)</f>
        <v>#REF!</v>
      </c>
      <c r="D799" s="71" t="e">
        <f aca="false">IF(I799=0,"",#REF!)</f>
        <v>#REF!</v>
      </c>
      <c r="E799" s="78" t="e">
        <f aca="false">IF(I799=0,"",#REF!)</f>
        <v>#REF!</v>
      </c>
      <c r="F799" s="77" t="e">
        <f aca="false">IF(OR(I798=0,I799=0),"",(I799-I798)/B799*100)</f>
        <v>#REF!</v>
      </c>
      <c r="G799" s="77" t="e">
        <f aca="false">IF(I799=0,"",#REF!)</f>
        <v>#REF!</v>
      </c>
      <c r="H799" s="77" t="e">
        <f aca="false">IF(I799=0,"",#REF!)</f>
        <v>#REF!</v>
      </c>
      <c r="I799" s="77" t="e">
        <f aca="false">#REF!</f>
        <v>#REF!</v>
      </c>
      <c r="J799" s="70" t="e">
        <f aca="false">IF(I799=0,"",MIN(C799:D799)-I799)</f>
        <v>#REF!</v>
      </c>
      <c r="K799" s="71" t="e">
        <f aca="false">IF(I799=0,"",#REF!)</f>
        <v>#REF!</v>
      </c>
      <c r="L799" s="70" t="e">
        <f aca="false">IF(I799=0,"",IF(D799-K799&lt;C799-E799,2*(D799-K799-I799)*G799+H799,2*J799*G799+H799))</f>
        <v>#REF!</v>
      </c>
      <c r="M799" s="71" t="e">
        <f aca="false">IF(I799=0,"",IF(D799-K799&lt;C799-E799,2*(D799-K799-I799)*G799+H799,2*(J799-E799)*G799+H799))</f>
        <v>#REF!</v>
      </c>
      <c r="N799" s="73" t="e">
        <f aca="false">IF(I799=0,"",IF(D799-K799&lt;C799-E799,(H799+M799)/2*(D799-K799-I799),(H799+M799)/2*(J799-E799)))</f>
        <v>#REF!</v>
      </c>
      <c r="O799" s="79" t="e">
        <f aca="false">ROUND(IF(OR(I798=0,I799=0),0,AVERAGE(N798:N799)*B799),0)</f>
        <v>#REF!</v>
      </c>
    </row>
    <row r="800" customFormat="false" ht="12.75" hidden="false" customHeight="false" outlineLevel="0" collapsed="false">
      <c r="A800" s="76" t="e">
        <f aca="false">IF(#REF!&gt;0,#REF!,"")</f>
        <v>#REF!</v>
      </c>
      <c r="B800" s="77" t="e">
        <f aca="false">IF(OR(I799=0,I800=0),"",$A800-$A799)</f>
        <v>#REF!</v>
      </c>
      <c r="C800" s="77" t="e">
        <f aca="false">IF(I800=0,"",#REF!)</f>
        <v>#REF!</v>
      </c>
      <c r="D800" s="71" t="e">
        <f aca="false">IF(I800=0,"",#REF!)</f>
        <v>#REF!</v>
      </c>
      <c r="E800" s="78" t="e">
        <f aca="false">IF(I800=0,"",#REF!)</f>
        <v>#REF!</v>
      </c>
      <c r="F800" s="77" t="e">
        <f aca="false">IF(OR(I799=0,I800=0),"",(I800-I799)/B800*100)</f>
        <v>#REF!</v>
      </c>
      <c r="G800" s="77" t="e">
        <f aca="false">IF(I800=0,"",#REF!)</f>
        <v>#REF!</v>
      </c>
      <c r="H800" s="77" t="e">
        <f aca="false">IF(I800=0,"",#REF!)</f>
        <v>#REF!</v>
      </c>
      <c r="I800" s="77" t="e">
        <f aca="false">#REF!</f>
        <v>#REF!</v>
      </c>
      <c r="J800" s="70" t="e">
        <f aca="false">IF(I800=0,"",MIN(C800:D800)-I800)</f>
        <v>#REF!</v>
      </c>
      <c r="K800" s="71" t="e">
        <f aca="false">IF(I800=0,"",#REF!)</f>
        <v>#REF!</v>
      </c>
      <c r="L800" s="70" t="e">
        <f aca="false">IF(I800=0,"",IF(D800-K800&lt;C800-E800,2*(D800-K800-I800)*G800+H800,2*J800*G800+H800))</f>
        <v>#REF!</v>
      </c>
      <c r="M800" s="71" t="e">
        <f aca="false">IF(I800=0,"",IF(D800-K800&lt;C800-E800,2*(D800-K800-I800)*G800+H800,2*(J800-E800)*G800+H800))</f>
        <v>#REF!</v>
      </c>
      <c r="N800" s="73" t="e">
        <f aca="false">IF(I800=0,"",IF(D800-K800&lt;C800-E800,(H800+M800)/2*(D800-K800-I800),(H800+M800)/2*(J800-E800)))</f>
        <v>#REF!</v>
      </c>
      <c r="O800" s="79" t="e">
        <f aca="false">ROUND(IF(OR(I799=0,I800=0),0,AVERAGE(N799:N800)*B800),0)</f>
        <v>#REF!</v>
      </c>
    </row>
    <row r="801" customFormat="false" ht="12.75" hidden="false" customHeight="false" outlineLevel="0" collapsed="false">
      <c r="A801" s="76" t="e">
        <f aca="false">IF(#REF!&gt;0,#REF!,"")</f>
        <v>#REF!</v>
      </c>
      <c r="B801" s="77" t="e">
        <f aca="false">IF(OR(I800=0,I801=0),"",$A801-$A800)</f>
        <v>#REF!</v>
      </c>
      <c r="C801" s="77" t="e">
        <f aca="false">IF(I801=0,"",#REF!)</f>
        <v>#REF!</v>
      </c>
      <c r="D801" s="71" t="e">
        <f aca="false">IF(I801=0,"",#REF!)</f>
        <v>#REF!</v>
      </c>
      <c r="E801" s="78" t="e">
        <f aca="false">IF(I801=0,"",#REF!)</f>
        <v>#REF!</v>
      </c>
      <c r="F801" s="77" t="e">
        <f aca="false">IF(OR(I800=0,I801=0),"",(I801-I800)/B801*100)</f>
        <v>#REF!</v>
      </c>
      <c r="G801" s="77" t="e">
        <f aca="false">IF(I801=0,"",#REF!)</f>
        <v>#REF!</v>
      </c>
      <c r="H801" s="77" t="e">
        <f aca="false">IF(I801=0,"",#REF!)</f>
        <v>#REF!</v>
      </c>
      <c r="I801" s="77" t="e">
        <f aca="false">#REF!</f>
        <v>#REF!</v>
      </c>
      <c r="J801" s="70" t="e">
        <f aca="false">IF(I801=0,"",MIN(C801:D801)-I801)</f>
        <v>#REF!</v>
      </c>
      <c r="K801" s="71" t="e">
        <f aca="false">IF(I801=0,"",#REF!)</f>
        <v>#REF!</v>
      </c>
      <c r="L801" s="70" t="e">
        <f aca="false">IF(I801=0,"",IF(D801-K801&lt;C801-E801,2*(D801-K801-I801)*G801+H801,2*J801*G801+H801))</f>
        <v>#REF!</v>
      </c>
      <c r="M801" s="71" t="e">
        <f aca="false">IF(I801=0,"",IF(D801-K801&lt;C801-E801,2*(D801-K801-I801)*G801+H801,2*(J801-E801)*G801+H801))</f>
        <v>#REF!</v>
      </c>
      <c r="N801" s="73" t="e">
        <f aca="false">IF(I801=0,"",IF(D801-K801&lt;C801-E801,(H801+M801)/2*(D801-K801-I801),(H801+M801)/2*(J801-E801)))</f>
        <v>#REF!</v>
      </c>
      <c r="O801" s="79" t="e">
        <f aca="false">ROUND(IF(OR(I800=0,I801=0),0,AVERAGE(N800:N801)*B801),0)</f>
        <v>#REF!</v>
      </c>
    </row>
    <row r="802" customFormat="false" ht="12.75" hidden="false" customHeight="false" outlineLevel="0" collapsed="false">
      <c r="A802" s="76" t="e">
        <f aca="false">IF(#REF!&gt;0,#REF!,"")</f>
        <v>#REF!</v>
      </c>
      <c r="B802" s="77" t="e">
        <f aca="false">IF(OR(I801=0,I802=0),"",$A802-$A801)</f>
        <v>#REF!</v>
      </c>
      <c r="C802" s="77" t="e">
        <f aca="false">IF(I802=0,"",#REF!)</f>
        <v>#REF!</v>
      </c>
      <c r="D802" s="71" t="e">
        <f aca="false">IF(I802=0,"",#REF!)</f>
        <v>#REF!</v>
      </c>
      <c r="E802" s="78" t="e">
        <f aca="false">IF(I802=0,"",#REF!)</f>
        <v>#REF!</v>
      </c>
      <c r="F802" s="77" t="e">
        <f aca="false">IF(OR(I801=0,I802=0),"",(I802-I801)/B802*100)</f>
        <v>#REF!</v>
      </c>
      <c r="G802" s="77" t="e">
        <f aca="false">IF(I802=0,"",#REF!)</f>
        <v>#REF!</v>
      </c>
      <c r="H802" s="77" t="e">
        <f aca="false">IF(I802=0,"",#REF!)</f>
        <v>#REF!</v>
      </c>
      <c r="I802" s="77" t="e">
        <f aca="false">#REF!</f>
        <v>#REF!</v>
      </c>
      <c r="J802" s="70" t="e">
        <f aca="false">IF(I802=0,"",MIN(C802:D802)-I802)</f>
        <v>#REF!</v>
      </c>
      <c r="K802" s="71" t="e">
        <f aca="false">IF(I802=0,"",#REF!)</f>
        <v>#REF!</v>
      </c>
      <c r="L802" s="70" t="e">
        <f aca="false">IF(I802=0,"",IF(D802-K802&lt;C802-E802,2*(D802-K802-I802)*G802+H802,2*J802*G802+H802))</f>
        <v>#REF!</v>
      </c>
      <c r="M802" s="71" t="e">
        <f aca="false">IF(I802=0,"",IF(D802-K802&lt;C802-E802,2*(D802-K802-I802)*G802+H802,2*(J802-E802)*G802+H802))</f>
        <v>#REF!</v>
      </c>
      <c r="N802" s="73" t="e">
        <f aca="false">IF(I802=0,"",IF(D802-K802&lt;C802-E802,(H802+M802)/2*(D802-K802-I802),(H802+M802)/2*(J802-E802)))</f>
        <v>#REF!</v>
      </c>
      <c r="O802" s="79" t="e">
        <f aca="false">ROUND(IF(OR(I801=0,I802=0),0,AVERAGE(N801:N802)*B802),0)</f>
        <v>#REF!</v>
      </c>
    </row>
    <row r="803" customFormat="false" ht="12.75" hidden="false" customHeight="false" outlineLevel="0" collapsed="false">
      <c r="A803" s="76" t="e">
        <f aca="false">IF(#REF!&gt;0,#REF!,"")</f>
        <v>#REF!</v>
      </c>
      <c r="B803" s="77" t="e">
        <f aca="false">IF(OR(I802=0,I803=0),"",$A803-$A802)</f>
        <v>#REF!</v>
      </c>
      <c r="C803" s="77" t="e">
        <f aca="false">IF(I803=0,"",#REF!)</f>
        <v>#REF!</v>
      </c>
      <c r="D803" s="71" t="e">
        <f aca="false">IF(I803=0,"",#REF!)</f>
        <v>#REF!</v>
      </c>
      <c r="E803" s="78" t="e">
        <f aca="false">IF(I803=0,"",#REF!)</f>
        <v>#REF!</v>
      </c>
      <c r="F803" s="77" t="e">
        <f aca="false">IF(OR(I802=0,I803=0),"",(I803-I802)/B803*100)</f>
        <v>#REF!</v>
      </c>
      <c r="G803" s="77" t="e">
        <f aca="false">IF(I803=0,"",#REF!)</f>
        <v>#REF!</v>
      </c>
      <c r="H803" s="77" t="e">
        <f aca="false">IF(I803=0,"",#REF!)</f>
        <v>#REF!</v>
      </c>
      <c r="I803" s="77" t="e">
        <f aca="false">#REF!</f>
        <v>#REF!</v>
      </c>
      <c r="J803" s="70" t="e">
        <f aca="false">IF(I803=0,"",MIN(C803:D803)-I803)</f>
        <v>#REF!</v>
      </c>
      <c r="K803" s="71" t="e">
        <f aca="false">IF(I803=0,"",#REF!)</f>
        <v>#REF!</v>
      </c>
      <c r="L803" s="70" t="e">
        <f aca="false">IF(I803=0,"",IF(D803-K803&lt;C803-E803,2*(D803-K803-I803)*G803+H803,2*J803*G803+H803))</f>
        <v>#REF!</v>
      </c>
      <c r="M803" s="71" t="e">
        <f aca="false">IF(I803=0,"",IF(D803-K803&lt;C803-E803,2*(D803-K803-I803)*G803+H803,2*(J803-E803)*G803+H803))</f>
        <v>#REF!</v>
      </c>
      <c r="N803" s="73" t="e">
        <f aca="false">IF(I803=0,"",IF(D803-K803&lt;C803-E803,(H803+M803)/2*(D803-K803-I803),(H803+M803)/2*(J803-E803)))</f>
        <v>#REF!</v>
      </c>
      <c r="O803" s="79" t="e">
        <f aca="false">ROUND(IF(OR(I802=0,I803=0),0,AVERAGE(N802:N803)*B803),0)</f>
        <v>#REF!</v>
      </c>
    </row>
    <row r="804" customFormat="false" ht="12.75" hidden="false" customHeight="false" outlineLevel="0" collapsed="false">
      <c r="A804" s="76" t="e">
        <f aca="false">IF(#REF!&gt;0,#REF!,"")</f>
        <v>#REF!</v>
      </c>
      <c r="B804" s="77" t="e">
        <f aca="false">IF(OR(I803=0,I804=0),"",$A804-$A803)</f>
        <v>#REF!</v>
      </c>
      <c r="C804" s="77" t="e">
        <f aca="false">IF(I804=0,"",#REF!)</f>
        <v>#REF!</v>
      </c>
      <c r="D804" s="71" t="e">
        <f aca="false">IF(I804=0,"",#REF!)</f>
        <v>#REF!</v>
      </c>
      <c r="E804" s="78" t="e">
        <f aca="false">IF(I804=0,"",#REF!)</f>
        <v>#REF!</v>
      </c>
      <c r="F804" s="77" t="e">
        <f aca="false">IF(OR(I803=0,I804=0),"",(I804-I803)/B804*100)</f>
        <v>#REF!</v>
      </c>
      <c r="G804" s="77" t="e">
        <f aca="false">IF(I804=0,"",#REF!)</f>
        <v>#REF!</v>
      </c>
      <c r="H804" s="77" t="e">
        <f aca="false">IF(I804=0,"",#REF!)</f>
        <v>#REF!</v>
      </c>
      <c r="I804" s="77" t="e">
        <f aca="false">#REF!</f>
        <v>#REF!</v>
      </c>
      <c r="J804" s="70" t="e">
        <f aca="false">IF(I804=0,"",MIN(C804:D804)-I804)</f>
        <v>#REF!</v>
      </c>
      <c r="K804" s="71" t="e">
        <f aca="false">IF(I804=0,"",#REF!)</f>
        <v>#REF!</v>
      </c>
      <c r="L804" s="70" t="e">
        <f aca="false">IF(I804=0,"",IF(D804-K804&lt;C804-E804,2*(D804-K804-I804)*G804+H804,2*J804*G804+H804))</f>
        <v>#REF!</v>
      </c>
      <c r="M804" s="71" t="e">
        <f aca="false">IF(I804=0,"",IF(D804-K804&lt;C804-E804,2*(D804-K804-I804)*G804+H804,2*(J804-E804)*G804+H804))</f>
        <v>#REF!</v>
      </c>
      <c r="N804" s="73" t="e">
        <f aca="false">IF(I804=0,"",IF(D804-K804&lt;C804-E804,(H804+M804)/2*(D804-K804-I804),(H804+M804)/2*(J804-E804)))</f>
        <v>#REF!</v>
      </c>
      <c r="O804" s="79" t="e">
        <f aca="false">ROUND(IF(OR(I803=0,I804=0),0,AVERAGE(N803:N804)*B804),0)</f>
        <v>#REF!</v>
      </c>
    </row>
    <row r="805" customFormat="false" ht="12.75" hidden="false" customHeight="false" outlineLevel="0" collapsed="false">
      <c r="A805" s="76" t="e">
        <f aca="false">IF(#REF!&gt;0,#REF!,"")</f>
        <v>#REF!</v>
      </c>
      <c r="B805" s="77" t="e">
        <f aca="false">IF(OR(I804=0,I805=0),"",$A805-$A804)</f>
        <v>#REF!</v>
      </c>
      <c r="C805" s="77" t="e">
        <f aca="false">IF(I805=0,"",#REF!)</f>
        <v>#REF!</v>
      </c>
      <c r="D805" s="71" t="e">
        <f aca="false">IF(I805=0,"",#REF!)</f>
        <v>#REF!</v>
      </c>
      <c r="E805" s="78" t="e">
        <f aca="false">IF(I805=0,"",#REF!)</f>
        <v>#REF!</v>
      </c>
      <c r="F805" s="77" t="e">
        <f aca="false">IF(OR(I804=0,I805=0),"",(I805-I804)/B805*100)</f>
        <v>#REF!</v>
      </c>
      <c r="G805" s="77" t="e">
        <f aca="false">IF(I805=0,"",#REF!)</f>
        <v>#REF!</v>
      </c>
      <c r="H805" s="77" t="e">
        <f aca="false">IF(I805=0,"",#REF!)</f>
        <v>#REF!</v>
      </c>
      <c r="I805" s="77" t="e">
        <f aca="false">#REF!</f>
        <v>#REF!</v>
      </c>
      <c r="J805" s="70" t="e">
        <f aca="false">IF(I805=0,"",MIN(C805:D805)-I805)</f>
        <v>#REF!</v>
      </c>
      <c r="K805" s="71" t="e">
        <f aca="false">IF(I805=0,"",#REF!)</f>
        <v>#REF!</v>
      </c>
      <c r="L805" s="70" t="e">
        <f aca="false">IF(I805=0,"",IF(D805-K805&lt;C805-E805,2*(D805-K805-I805)*G805+H805,2*J805*G805+H805))</f>
        <v>#REF!</v>
      </c>
      <c r="M805" s="71" t="e">
        <f aca="false">IF(I805=0,"",IF(D805-K805&lt;C805-E805,2*(D805-K805-I805)*G805+H805,2*(J805-E805)*G805+H805))</f>
        <v>#REF!</v>
      </c>
      <c r="N805" s="73" t="e">
        <f aca="false">IF(I805=0,"",IF(D805-K805&lt;C805-E805,(H805+M805)/2*(D805-K805-I805),(H805+M805)/2*(J805-E805)))</f>
        <v>#REF!</v>
      </c>
      <c r="O805" s="79" t="e">
        <f aca="false">ROUND(IF(OR(I804=0,I805=0),0,AVERAGE(N804:N805)*B805),0)</f>
        <v>#REF!</v>
      </c>
    </row>
    <row r="806" customFormat="false" ht="12.75" hidden="false" customHeight="false" outlineLevel="0" collapsed="false">
      <c r="A806" s="76" t="e">
        <f aca="false">IF(#REF!&gt;0,#REF!,"")</f>
        <v>#REF!</v>
      </c>
      <c r="B806" s="77" t="e">
        <f aca="false">IF(OR(I805=0,I806=0),"",$A806-$A805)</f>
        <v>#REF!</v>
      </c>
      <c r="C806" s="77" t="e">
        <f aca="false">IF(I806=0,"",#REF!)</f>
        <v>#REF!</v>
      </c>
      <c r="D806" s="71" t="e">
        <f aca="false">IF(I806=0,"",#REF!)</f>
        <v>#REF!</v>
      </c>
      <c r="E806" s="78" t="e">
        <f aca="false">IF(I806=0,"",#REF!)</f>
        <v>#REF!</v>
      </c>
      <c r="F806" s="77" t="e">
        <f aca="false">IF(OR(I805=0,I806=0),"",(I806-I805)/B806*100)</f>
        <v>#REF!</v>
      </c>
      <c r="G806" s="77" t="e">
        <f aca="false">IF(I806=0,"",#REF!)</f>
        <v>#REF!</v>
      </c>
      <c r="H806" s="77" t="e">
        <f aca="false">IF(I806=0,"",#REF!)</f>
        <v>#REF!</v>
      </c>
      <c r="I806" s="77" t="e">
        <f aca="false">#REF!</f>
        <v>#REF!</v>
      </c>
      <c r="J806" s="70" t="e">
        <f aca="false">IF(I806=0,"",MIN(C806:D806)-I806)</f>
        <v>#REF!</v>
      </c>
      <c r="K806" s="71" t="e">
        <f aca="false">IF(I806=0,"",#REF!)</f>
        <v>#REF!</v>
      </c>
      <c r="L806" s="70" t="e">
        <f aca="false">IF(I806=0,"",IF(D806-K806&lt;C806-E806,2*(D806-K806-I806)*G806+H806,2*J806*G806+H806))</f>
        <v>#REF!</v>
      </c>
      <c r="M806" s="71" t="e">
        <f aca="false">IF(I806=0,"",IF(D806-K806&lt;C806-E806,2*(D806-K806-I806)*G806+H806,2*(J806-E806)*G806+H806))</f>
        <v>#REF!</v>
      </c>
      <c r="N806" s="73" t="e">
        <f aca="false">IF(I806=0,"",IF(D806-K806&lt;C806-E806,(H806+M806)/2*(D806-K806-I806),(H806+M806)/2*(J806-E806)))</f>
        <v>#REF!</v>
      </c>
      <c r="O806" s="79" t="e">
        <f aca="false">ROUND(IF(OR(I805=0,I806=0),0,AVERAGE(N805:N806)*B806),0)</f>
        <v>#REF!</v>
      </c>
    </row>
    <row r="807" customFormat="false" ht="12.75" hidden="false" customHeight="false" outlineLevel="0" collapsed="false">
      <c r="A807" s="76" t="e">
        <f aca="false">IF(#REF!&gt;0,#REF!,"")</f>
        <v>#REF!</v>
      </c>
      <c r="B807" s="77" t="e">
        <f aca="false">IF(OR(I806=0,I807=0),"",$A807-$A806)</f>
        <v>#REF!</v>
      </c>
      <c r="C807" s="77" t="e">
        <f aca="false">IF(I807=0,"",#REF!)</f>
        <v>#REF!</v>
      </c>
      <c r="D807" s="71" t="e">
        <f aca="false">IF(I807=0,"",#REF!)</f>
        <v>#REF!</v>
      </c>
      <c r="E807" s="78" t="e">
        <f aca="false">IF(I807=0,"",#REF!)</f>
        <v>#REF!</v>
      </c>
      <c r="F807" s="77" t="e">
        <f aca="false">IF(OR(I806=0,I807=0),"",(I807-I806)/B807*100)</f>
        <v>#REF!</v>
      </c>
      <c r="G807" s="77" t="e">
        <f aca="false">IF(I807=0,"",#REF!)</f>
        <v>#REF!</v>
      </c>
      <c r="H807" s="77" t="e">
        <f aca="false">IF(I807=0,"",#REF!)</f>
        <v>#REF!</v>
      </c>
      <c r="I807" s="77" t="e">
        <f aca="false">#REF!</f>
        <v>#REF!</v>
      </c>
      <c r="J807" s="70" t="e">
        <f aca="false">IF(I807=0,"",MIN(C807:D807)-I807)</f>
        <v>#REF!</v>
      </c>
      <c r="K807" s="71" t="e">
        <f aca="false">IF(I807=0,"",#REF!)</f>
        <v>#REF!</v>
      </c>
      <c r="L807" s="70" t="e">
        <f aca="false">IF(I807=0,"",IF(D807-K807&lt;C807-E807,2*(D807-K807-I807)*G807+H807,2*J807*G807+H807))</f>
        <v>#REF!</v>
      </c>
      <c r="M807" s="71" t="e">
        <f aca="false">IF(I807=0,"",IF(D807-K807&lt;C807-E807,2*(D807-K807-I807)*G807+H807,2*(J807-E807)*G807+H807))</f>
        <v>#REF!</v>
      </c>
      <c r="N807" s="73" t="e">
        <f aca="false">IF(I807=0,"",IF(D807-K807&lt;C807-E807,(H807+M807)/2*(D807-K807-I807),(H807+M807)/2*(J807-E807)))</f>
        <v>#REF!</v>
      </c>
      <c r="O807" s="79" t="e">
        <f aca="false">ROUND(IF(OR(I806=0,I807=0),0,AVERAGE(N806:N807)*B807),0)</f>
        <v>#REF!</v>
      </c>
    </row>
    <row r="808" customFormat="false" ht="12.75" hidden="false" customHeight="false" outlineLevel="0" collapsed="false">
      <c r="A808" s="76" t="e">
        <f aca="false">IF(#REF!&gt;0,#REF!,"")</f>
        <v>#REF!</v>
      </c>
      <c r="B808" s="77" t="e">
        <f aca="false">IF(OR(I807=0,I808=0),"",$A808-$A807)</f>
        <v>#REF!</v>
      </c>
      <c r="C808" s="77" t="e">
        <f aca="false">IF(I808=0,"",#REF!)</f>
        <v>#REF!</v>
      </c>
      <c r="D808" s="71" t="e">
        <f aca="false">IF(I808=0,"",#REF!)</f>
        <v>#REF!</v>
      </c>
      <c r="E808" s="78" t="e">
        <f aca="false">IF(I808=0,"",#REF!)</f>
        <v>#REF!</v>
      </c>
      <c r="F808" s="77" t="e">
        <f aca="false">IF(OR(I807=0,I808=0),"",(I808-I807)/B808*100)</f>
        <v>#REF!</v>
      </c>
      <c r="G808" s="77" t="e">
        <f aca="false">IF(I808=0,"",#REF!)</f>
        <v>#REF!</v>
      </c>
      <c r="H808" s="77" t="e">
        <f aca="false">IF(I808=0,"",#REF!)</f>
        <v>#REF!</v>
      </c>
      <c r="I808" s="77" t="e">
        <f aca="false">#REF!</f>
        <v>#REF!</v>
      </c>
      <c r="J808" s="70" t="e">
        <f aca="false">IF(I808=0,"",MIN(C808:D808)-I808)</f>
        <v>#REF!</v>
      </c>
      <c r="K808" s="71" t="e">
        <f aca="false">IF(I808=0,"",#REF!)</f>
        <v>#REF!</v>
      </c>
      <c r="L808" s="70" t="e">
        <f aca="false">IF(I808=0,"",IF(D808-K808&lt;C808-E808,2*(D808-K808-I808)*G808+H808,2*J808*G808+H808))</f>
        <v>#REF!</v>
      </c>
      <c r="M808" s="71" t="e">
        <f aca="false">IF(I808=0,"",IF(D808-K808&lt;C808-E808,2*(D808-K808-I808)*G808+H808,2*(J808-E808)*G808+H808))</f>
        <v>#REF!</v>
      </c>
      <c r="N808" s="73" t="e">
        <f aca="false">IF(I808=0,"",IF(D808-K808&lt;C808-E808,(H808+M808)/2*(D808-K808-I808),(H808+M808)/2*(J808-E808)))</f>
        <v>#REF!</v>
      </c>
      <c r="O808" s="79" t="e">
        <f aca="false">ROUND(IF(OR(I807=0,I808=0),0,AVERAGE(N807:N808)*B808),0)</f>
        <v>#REF!</v>
      </c>
    </row>
    <row r="809" customFormat="false" ht="12.75" hidden="false" customHeight="false" outlineLevel="0" collapsed="false">
      <c r="A809" s="76" t="e">
        <f aca="false">IF(#REF!&gt;0,#REF!,"")</f>
        <v>#REF!</v>
      </c>
      <c r="B809" s="77" t="e">
        <f aca="false">IF(OR(I808=0,I809=0),"",$A809-$A808)</f>
        <v>#REF!</v>
      </c>
      <c r="C809" s="77" t="e">
        <f aca="false">IF(I809=0,"",#REF!)</f>
        <v>#REF!</v>
      </c>
      <c r="D809" s="71" t="e">
        <f aca="false">IF(I809=0,"",#REF!)</f>
        <v>#REF!</v>
      </c>
      <c r="E809" s="78" t="e">
        <f aca="false">IF(I809=0,"",#REF!)</f>
        <v>#REF!</v>
      </c>
      <c r="F809" s="77" t="e">
        <f aca="false">IF(OR(I808=0,I809=0),"",(I809-I808)/B809*100)</f>
        <v>#REF!</v>
      </c>
      <c r="G809" s="77" t="e">
        <f aca="false">IF(I809=0,"",#REF!)</f>
        <v>#REF!</v>
      </c>
      <c r="H809" s="77" t="e">
        <f aca="false">IF(I809=0,"",#REF!)</f>
        <v>#REF!</v>
      </c>
      <c r="I809" s="77" t="e">
        <f aca="false">#REF!</f>
        <v>#REF!</v>
      </c>
      <c r="J809" s="70" t="e">
        <f aca="false">IF(I809=0,"",MIN(C809:D809)-I809)</f>
        <v>#REF!</v>
      </c>
      <c r="K809" s="71" t="e">
        <f aca="false">IF(I809=0,"",#REF!)</f>
        <v>#REF!</v>
      </c>
      <c r="L809" s="70" t="e">
        <f aca="false">IF(I809=0,"",IF(D809-K809&lt;C809-E809,2*(D809-K809-I809)*G809+H809,2*J809*G809+H809))</f>
        <v>#REF!</v>
      </c>
      <c r="M809" s="71" t="e">
        <f aca="false">IF(I809=0,"",IF(D809-K809&lt;C809-E809,2*(D809-K809-I809)*G809+H809,2*(J809-E809)*G809+H809))</f>
        <v>#REF!</v>
      </c>
      <c r="N809" s="73" t="e">
        <f aca="false">IF(I809=0,"",IF(D809-K809&lt;C809-E809,(H809+M809)/2*(D809-K809-I809),(H809+M809)/2*(J809-E809)))</f>
        <v>#REF!</v>
      </c>
      <c r="O809" s="79" t="e">
        <f aca="false">ROUND(IF(OR(I808=0,I809=0),0,AVERAGE(N808:N809)*B809),0)</f>
        <v>#REF!</v>
      </c>
    </row>
    <row r="810" customFormat="false" ht="12.75" hidden="false" customHeight="false" outlineLevel="0" collapsed="false">
      <c r="A810" s="76" t="e">
        <f aca="false">IF(#REF!&gt;0,#REF!,"")</f>
        <v>#REF!</v>
      </c>
      <c r="B810" s="77" t="e">
        <f aca="false">IF(OR(I809=0,I810=0),"",$A810-$A809)</f>
        <v>#REF!</v>
      </c>
      <c r="C810" s="77" t="e">
        <f aca="false">IF(I810=0,"",#REF!)</f>
        <v>#REF!</v>
      </c>
      <c r="D810" s="71" t="e">
        <f aca="false">IF(I810=0,"",#REF!)</f>
        <v>#REF!</v>
      </c>
      <c r="E810" s="78" t="e">
        <f aca="false">IF(I810=0,"",#REF!)</f>
        <v>#REF!</v>
      </c>
      <c r="F810" s="77" t="e">
        <f aca="false">IF(OR(I809=0,I810=0),"",(I810-I809)/B810*100)</f>
        <v>#REF!</v>
      </c>
      <c r="G810" s="77" t="e">
        <f aca="false">IF(I810=0,"",#REF!)</f>
        <v>#REF!</v>
      </c>
      <c r="H810" s="77" t="e">
        <f aca="false">IF(I810=0,"",#REF!)</f>
        <v>#REF!</v>
      </c>
      <c r="I810" s="77" t="e">
        <f aca="false">#REF!</f>
        <v>#REF!</v>
      </c>
      <c r="J810" s="70" t="e">
        <f aca="false">IF(I810=0,"",MIN(C810:D810)-I810)</f>
        <v>#REF!</v>
      </c>
      <c r="K810" s="71" t="e">
        <f aca="false">IF(I810=0,"",#REF!)</f>
        <v>#REF!</v>
      </c>
      <c r="L810" s="70" t="e">
        <f aca="false">IF(I810=0,"",IF(D810-K810&lt;C810-E810,2*(D810-K810-I810)*G810+H810,2*J810*G810+H810))</f>
        <v>#REF!</v>
      </c>
      <c r="M810" s="71" t="e">
        <f aca="false">IF(I810=0,"",IF(D810-K810&lt;C810-E810,2*(D810-K810-I810)*G810+H810,2*(J810-E810)*G810+H810))</f>
        <v>#REF!</v>
      </c>
      <c r="N810" s="73" t="e">
        <f aca="false">IF(I810=0,"",IF(D810-K810&lt;C810-E810,(H810+M810)/2*(D810-K810-I810),(H810+M810)/2*(J810-E810)))</f>
        <v>#REF!</v>
      </c>
      <c r="O810" s="79" t="e">
        <f aca="false">ROUND(IF(OR(I809=0,I810=0),0,AVERAGE(N809:N810)*B810),0)</f>
        <v>#REF!</v>
      </c>
    </row>
    <row r="811" customFormat="false" ht="12.75" hidden="false" customHeight="false" outlineLevel="0" collapsed="false">
      <c r="A811" s="76" t="e">
        <f aca="false">IF(#REF!&gt;0,#REF!,"")</f>
        <v>#REF!</v>
      </c>
      <c r="B811" s="77" t="e">
        <f aca="false">IF(OR(I810=0,I811=0),"",$A811-$A810)</f>
        <v>#REF!</v>
      </c>
      <c r="C811" s="77" t="e">
        <f aca="false">IF(I811=0,"",#REF!)</f>
        <v>#REF!</v>
      </c>
      <c r="D811" s="71" t="e">
        <f aca="false">IF(I811=0,"",#REF!)</f>
        <v>#REF!</v>
      </c>
      <c r="E811" s="78" t="e">
        <f aca="false">IF(I811=0,"",#REF!)</f>
        <v>#REF!</v>
      </c>
      <c r="F811" s="77" t="e">
        <f aca="false">IF(OR(I810=0,I811=0),"",(I811-I810)/B811*100)</f>
        <v>#REF!</v>
      </c>
      <c r="G811" s="77" t="e">
        <f aca="false">IF(I811=0,"",#REF!)</f>
        <v>#REF!</v>
      </c>
      <c r="H811" s="77" t="e">
        <f aca="false">IF(I811=0,"",#REF!)</f>
        <v>#REF!</v>
      </c>
      <c r="I811" s="77" t="e">
        <f aca="false">#REF!</f>
        <v>#REF!</v>
      </c>
      <c r="J811" s="70" t="e">
        <f aca="false">IF(I811=0,"",MIN(C811:D811)-I811)</f>
        <v>#REF!</v>
      </c>
      <c r="K811" s="71" t="e">
        <f aca="false">IF(I811=0,"",#REF!)</f>
        <v>#REF!</v>
      </c>
      <c r="L811" s="70" t="e">
        <f aca="false">IF(I811=0,"",IF(D811-K811&lt;C811-E811,2*(D811-K811-I811)*G811+H811,2*J811*G811+H811))</f>
        <v>#REF!</v>
      </c>
      <c r="M811" s="71" t="e">
        <f aca="false">IF(I811=0,"",IF(D811-K811&lt;C811-E811,2*(D811-K811-I811)*G811+H811,2*(J811-E811)*G811+H811))</f>
        <v>#REF!</v>
      </c>
      <c r="N811" s="73" t="e">
        <f aca="false">IF(I811=0,"",IF(D811-K811&lt;C811-E811,(H811+M811)/2*(D811-K811-I811),(H811+M811)/2*(J811-E811)))</f>
        <v>#REF!</v>
      </c>
      <c r="O811" s="79" t="e">
        <f aca="false">ROUND(IF(OR(I810=0,I811=0),0,AVERAGE(N810:N811)*B811),0)</f>
        <v>#REF!</v>
      </c>
    </row>
    <row r="812" customFormat="false" ht="12.75" hidden="false" customHeight="false" outlineLevel="0" collapsed="false">
      <c r="A812" s="76" t="e">
        <f aca="false">IF(#REF!&gt;0,#REF!,"")</f>
        <v>#REF!</v>
      </c>
      <c r="B812" s="77" t="e">
        <f aca="false">IF(OR(I811=0,I812=0),"",$A812-$A811)</f>
        <v>#REF!</v>
      </c>
      <c r="C812" s="77" t="e">
        <f aca="false">IF(I812=0,"",#REF!)</f>
        <v>#REF!</v>
      </c>
      <c r="D812" s="71" t="e">
        <f aca="false">IF(I812=0,"",#REF!)</f>
        <v>#REF!</v>
      </c>
      <c r="E812" s="78" t="e">
        <f aca="false">IF(I812=0,"",#REF!)</f>
        <v>#REF!</v>
      </c>
      <c r="F812" s="77" t="e">
        <f aca="false">IF(OR(I811=0,I812=0),"",(I812-I811)/B812*100)</f>
        <v>#REF!</v>
      </c>
      <c r="G812" s="77" t="e">
        <f aca="false">IF(I812=0,"",#REF!)</f>
        <v>#REF!</v>
      </c>
      <c r="H812" s="77" t="e">
        <f aca="false">IF(I812=0,"",#REF!)</f>
        <v>#REF!</v>
      </c>
      <c r="I812" s="77" t="e">
        <f aca="false">#REF!</f>
        <v>#REF!</v>
      </c>
      <c r="J812" s="70" t="e">
        <f aca="false">IF(I812=0,"",MIN(C812:D812)-I812)</f>
        <v>#REF!</v>
      </c>
      <c r="K812" s="71" t="e">
        <f aca="false">IF(I812=0,"",#REF!)</f>
        <v>#REF!</v>
      </c>
      <c r="L812" s="70" t="e">
        <f aca="false">IF(I812=0,"",IF(D812-K812&lt;C812-E812,2*(D812-K812-I812)*G812+H812,2*J812*G812+H812))</f>
        <v>#REF!</v>
      </c>
      <c r="M812" s="71" t="e">
        <f aca="false">IF(I812=0,"",IF(D812-K812&lt;C812-E812,2*(D812-K812-I812)*G812+H812,2*(J812-E812)*G812+H812))</f>
        <v>#REF!</v>
      </c>
      <c r="N812" s="73" t="e">
        <f aca="false">IF(I812=0,"",IF(D812-K812&lt;C812-E812,(H812+M812)/2*(D812-K812-I812),(H812+M812)/2*(J812-E812)))</f>
        <v>#REF!</v>
      </c>
      <c r="O812" s="79" t="e">
        <f aca="false">ROUND(IF(OR(I811=0,I812=0),0,AVERAGE(N811:N812)*B812),0)</f>
        <v>#REF!</v>
      </c>
    </row>
    <row r="813" customFormat="false" ht="12.75" hidden="false" customHeight="false" outlineLevel="0" collapsed="false">
      <c r="A813" s="76" t="e">
        <f aca="false">IF(#REF!&gt;0,#REF!,"")</f>
        <v>#REF!</v>
      </c>
      <c r="B813" s="77" t="e">
        <f aca="false">IF(OR(I812=0,I813=0),"",$A813-$A812)</f>
        <v>#REF!</v>
      </c>
      <c r="C813" s="77" t="e">
        <f aca="false">IF(I813=0,"",#REF!)</f>
        <v>#REF!</v>
      </c>
      <c r="D813" s="71" t="e">
        <f aca="false">IF(I813=0,"",#REF!)</f>
        <v>#REF!</v>
      </c>
      <c r="E813" s="78" t="e">
        <f aca="false">IF(I813=0,"",#REF!)</f>
        <v>#REF!</v>
      </c>
      <c r="F813" s="77" t="e">
        <f aca="false">IF(OR(I812=0,I813=0),"",(I813-I812)/B813*100)</f>
        <v>#REF!</v>
      </c>
      <c r="G813" s="77" t="e">
        <f aca="false">IF(I813=0,"",#REF!)</f>
        <v>#REF!</v>
      </c>
      <c r="H813" s="77" t="e">
        <f aca="false">IF(I813=0,"",#REF!)</f>
        <v>#REF!</v>
      </c>
      <c r="I813" s="77" t="e">
        <f aca="false">#REF!</f>
        <v>#REF!</v>
      </c>
      <c r="J813" s="70" t="e">
        <f aca="false">IF(I813=0,"",MIN(C813:D813)-I813)</f>
        <v>#REF!</v>
      </c>
      <c r="K813" s="71" t="e">
        <f aca="false">IF(I813=0,"",#REF!)</f>
        <v>#REF!</v>
      </c>
      <c r="L813" s="70" t="e">
        <f aca="false">IF(I813=0,"",IF(D813-K813&lt;C813-E813,2*(D813-K813-I813)*G813+H813,2*J813*G813+H813))</f>
        <v>#REF!</v>
      </c>
      <c r="M813" s="71" t="e">
        <f aca="false">IF(I813=0,"",IF(D813-K813&lt;C813-E813,2*(D813-K813-I813)*G813+H813,2*(J813-E813)*G813+H813))</f>
        <v>#REF!</v>
      </c>
      <c r="N813" s="73" t="e">
        <f aca="false">IF(I813=0,"",IF(D813-K813&lt;C813-E813,(H813+M813)/2*(D813-K813-I813),(H813+M813)/2*(J813-E813)))</f>
        <v>#REF!</v>
      </c>
      <c r="O813" s="79" t="e">
        <f aca="false">ROUND(IF(OR(I812=0,I813=0),0,AVERAGE(N812:N813)*B813),0)</f>
        <v>#REF!</v>
      </c>
    </row>
    <row r="814" customFormat="false" ht="12.75" hidden="false" customHeight="false" outlineLevel="0" collapsed="false">
      <c r="A814" s="76" t="e">
        <f aca="false">IF(#REF!&gt;0,#REF!,"")</f>
        <v>#REF!</v>
      </c>
      <c r="B814" s="77" t="e">
        <f aca="false">IF(OR(I813=0,I814=0),"",$A814-$A813)</f>
        <v>#REF!</v>
      </c>
      <c r="C814" s="77" t="e">
        <f aca="false">IF(I814=0,"",#REF!)</f>
        <v>#REF!</v>
      </c>
      <c r="D814" s="71" t="e">
        <f aca="false">IF(I814=0,"",#REF!)</f>
        <v>#REF!</v>
      </c>
      <c r="E814" s="78" t="e">
        <f aca="false">IF(I814=0,"",#REF!)</f>
        <v>#REF!</v>
      </c>
      <c r="F814" s="77" t="e">
        <f aca="false">IF(OR(I813=0,I814=0),"",(I814-I813)/B814*100)</f>
        <v>#REF!</v>
      </c>
      <c r="G814" s="77" t="e">
        <f aca="false">IF(I814=0,"",#REF!)</f>
        <v>#REF!</v>
      </c>
      <c r="H814" s="77" t="e">
        <f aca="false">IF(I814=0,"",#REF!)</f>
        <v>#REF!</v>
      </c>
      <c r="I814" s="77" t="e">
        <f aca="false">#REF!</f>
        <v>#REF!</v>
      </c>
      <c r="J814" s="70" t="e">
        <f aca="false">IF(I814=0,"",MIN(C814:D814)-I814)</f>
        <v>#REF!</v>
      </c>
      <c r="K814" s="71" t="e">
        <f aca="false">IF(I814=0,"",#REF!)</f>
        <v>#REF!</v>
      </c>
      <c r="L814" s="70" t="e">
        <f aca="false">IF(I814=0,"",IF(D814-K814&lt;C814-E814,2*(D814-K814-I814)*G814+H814,2*J814*G814+H814))</f>
        <v>#REF!</v>
      </c>
      <c r="M814" s="71" t="e">
        <f aca="false">IF(I814=0,"",IF(D814-K814&lt;C814-E814,2*(D814-K814-I814)*G814+H814,2*(J814-E814)*G814+H814))</f>
        <v>#REF!</v>
      </c>
      <c r="N814" s="73" t="e">
        <f aca="false">IF(I814=0,"",IF(D814-K814&lt;C814-E814,(H814+M814)/2*(D814-K814-I814),(H814+M814)/2*(J814-E814)))</f>
        <v>#REF!</v>
      </c>
      <c r="O814" s="79" t="e">
        <f aca="false">ROUND(IF(OR(I813=0,I814=0),0,AVERAGE(N813:N814)*B814),0)</f>
        <v>#REF!</v>
      </c>
    </row>
    <row r="815" customFormat="false" ht="12.75" hidden="false" customHeight="false" outlineLevel="0" collapsed="false">
      <c r="A815" s="76" t="e">
        <f aca="false">IF(#REF!&gt;0,#REF!,"")</f>
        <v>#REF!</v>
      </c>
      <c r="B815" s="77" t="e">
        <f aca="false">IF(OR(I814=0,I815=0),"",$A815-$A814)</f>
        <v>#REF!</v>
      </c>
      <c r="C815" s="77" t="e">
        <f aca="false">IF(I815=0,"",#REF!)</f>
        <v>#REF!</v>
      </c>
      <c r="D815" s="71" t="e">
        <f aca="false">IF(I815=0,"",#REF!)</f>
        <v>#REF!</v>
      </c>
      <c r="E815" s="78" t="e">
        <f aca="false">IF(I815=0,"",#REF!)</f>
        <v>#REF!</v>
      </c>
      <c r="F815" s="77" t="e">
        <f aca="false">IF(OR(I814=0,I815=0),"",(I815-I814)/B815*100)</f>
        <v>#REF!</v>
      </c>
      <c r="G815" s="77" t="e">
        <f aca="false">IF(I815=0,"",#REF!)</f>
        <v>#REF!</v>
      </c>
      <c r="H815" s="77" t="e">
        <f aca="false">IF(I815=0,"",#REF!)</f>
        <v>#REF!</v>
      </c>
      <c r="I815" s="77" t="e">
        <f aca="false">#REF!</f>
        <v>#REF!</v>
      </c>
      <c r="J815" s="70" t="e">
        <f aca="false">IF(I815=0,"",MIN(C815:D815)-I815)</f>
        <v>#REF!</v>
      </c>
      <c r="K815" s="71" t="e">
        <f aca="false">IF(I815=0,"",#REF!)</f>
        <v>#REF!</v>
      </c>
      <c r="L815" s="70" t="e">
        <f aca="false">IF(I815=0,"",IF(D815-K815&lt;C815-E815,2*(D815-K815-I815)*G815+H815,2*J815*G815+H815))</f>
        <v>#REF!</v>
      </c>
      <c r="M815" s="71" t="e">
        <f aca="false">IF(I815=0,"",IF(D815-K815&lt;C815-E815,2*(D815-K815-I815)*G815+H815,2*(J815-E815)*G815+H815))</f>
        <v>#REF!</v>
      </c>
      <c r="N815" s="73" t="e">
        <f aca="false">IF(I815=0,"",IF(D815-K815&lt;C815-E815,(H815+M815)/2*(D815-K815-I815),(H815+M815)/2*(J815-E815)))</f>
        <v>#REF!</v>
      </c>
      <c r="O815" s="79" t="e">
        <f aca="false">ROUND(IF(OR(I814=0,I815=0),0,AVERAGE(N814:N815)*B815),0)</f>
        <v>#REF!</v>
      </c>
    </row>
    <row r="816" customFormat="false" ht="12.75" hidden="false" customHeight="false" outlineLevel="0" collapsed="false">
      <c r="A816" s="76" t="e">
        <f aca="false">IF(#REF!&gt;0,#REF!,"")</f>
        <v>#REF!</v>
      </c>
      <c r="B816" s="77" t="e">
        <f aca="false">IF(OR(I815=0,I816=0),"",$A816-$A815)</f>
        <v>#REF!</v>
      </c>
      <c r="C816" s="77" t="e">
        <f aca="false">IF(I816=0,"",#REF!)</f>
        <v>#REF!</v>
      </c>
      <c r="D816" s="71" t="e">
        <f aca="false">IF(I816=0,"",#REF!)</f>
        <v>#REF!</v>
      </c>
      <c r="E816" s="78" t="e">
        <f aca="false">IF(I816=0,"",#REF!)</f>
        <v>#REF!</v>
      </c>
      <c r="F816" s="77" t="e">
        <f aca="false">IF(OR(I815=0,I816=0),"",(I816-I815)/B816*100)</f>
        <v>#REF!</v>
      </c>
      <c r="G816" s="77" t="e">
        <f aca="false">IF(I816=0,"",#REF!)</f>
        <v>#REF!</v>
      </c>
      <c r="H816" s="77" t="e">
        <f aca="false">IF(I816=0,"",#REF!)</f>
        <v>#REF!</v>
      </c>
      <c r="I816" s="77" t="e">
        <f aca="false">#REF!</f>
        <v>#REF!</v>
      </c>
      <c r="J816" s="70" t="e">
        <f aca="false">IF(I816=0,"",MIN(C816:D816)-I816)</f>
        <v>#REF!</v>
      </c>
      <c r="K816" s="71" t="e">
        <f aca="false">IF(I816=0,"",#REF!)</f>
        <v>#REF!</v>
      </c>
      <c r="L816" s="70" t="e">
        <f aca="false">IF(I816=0,"",IF(D816-K816&lt;C816-E816,2*(D816-K816-I816)*G816+H816,2*J816*G816+H816))</f>
        <v>#REF!</v>
      </c>
      <c r="M816" s="71" t="e">
        <f aca="false">IF(I816=0,"",IF(D816-K816&lt;C816-E816,2*(D816-K816-I816)*G816+H816,2*(J816-E816)*G816+H816))</f>
        <v>#REF!</v>
      </c>
      <c r="N816" s="73" t="e">
        <f aca="false">IF(I816=0,"",IF(D816-K816&lt;C816-E816,(H816+M816)/2*(D816-K816-I816),(H816+M816)/2*(J816-E816)))</f>
        <v>#REF!</v>
      </c>
      <c r="O816" s="79" t="e">
        <f aca="false">ROUND(IF(OR(I815=0,I816=0),0,AVERAGE(N815:N816)*B816),0)</f>
        <v>#REF!</v>
      </c>
    </row>
    <row r="817" customFormat="false" ht="12.75" hidden="false" customHeight="false" outlineLevel="0" collapsed="false">
      <c r="A817" s="76" t="e">
        <f aca="false">IF(#REF!&gt;0,#REF!,"")</f>
        <v>#REF!</v>
      </c>
      <c r="B817" s="77" t="e">
        <f aca="false">IF(OR(I816=0,I817=0),"",$A817-$A816)</f>
        <v>#REF!</v>
      </c>
      <c r="C817" s="77" t="e">
        <f aca="false">IF(I817=0,"",#REF!)</f>
        <v>#REF!</v>
      </c>
      <c r="D817" s="71" t="e">
        <f aca="false">IF(I817=0,"",#REF!)</f>
        <v>#REF!</v>
      </c>
      <c r="E817" s="78" t="e">
        <f aca="false">IF(I817=0,"",#REF!)</f>
        <v>#REF!</v>
      </c>
      <c r="F817" s="77" t="e">
        <f aca="false">IF(OR(I816=0,I817=0),"",(I817-I816)/B817*100)</f>
        <v>#REF!</v>
      </c>
      <c r="G817" s="77" t="e">
        <f aca="false">IF(I817=0,"",#REF!)</f>
        <v>#REF!</v>
      </c>
      <c r="H817" s="77" t="e">
        <f aca="false">IF(I817=0,"",#REF!)</f>
        <v>#REF!</v>
      </c>
      <c r="I817" s="77" t="e">
        <f aca="false">#REF!</f>
        <v>#REF!</v>
      </c>
      <c r="J817" s="70" t="e">
        <f aca="false">IF(I817=0,"",MIN(C817:D817)-I817)</f>
        <v>#REF!</v>
      </c>
      <c r="K817" s="71" t="e">
        <f aca="false">IF(I817=0,"",#REF!)</f>
        <v>#REF!</v>
      </c>
      <c r="L817" s="70" t="e">
        <f aca="false">IF(I817=0,"",IF(D817-K817&lt;C817-E817,2*(D817-K817-I817)*G817+H817,2*J817*G817+H817))</f>
        <v>#REF!</v>
      </c>
      <c r="M817" s="71" t="e">
        <f aca="false">IF(I817=0,"",IF(D817-K817&lt;C817-E817,2*(D817-K817-I817)*G817+H817,2*(J817-E817)*G817+H817))</f>
        <v>#REF!</v>
      </c>
      <c r="N817" s="73" t="e">
        <f aca="false">IF(I817=0,"",IF(D817-K817&lt;C817-E817,(H817+M817)/2*(D817-K817-I817),(H817+M817)/2*(J817-E817)))</f>
        <v>#REF!</v>
      </c>
      <c r="O817" s="79" t="e">
        <f aca="false">ROUND(IF(OR(I816=0,I817=0),0,AVERAGE(N816:N817)*B817),0)</f>
        <v>#REF!</v>
      </c>
    </row>
    <row r="818" customFormat="false" ht="12.75" hidden="false" customHeight="false" outlineLevel="0" collapsed="false">
      <c r="A818" s="76" t="e">
        <f aca="false">IF(#REF!&gt;0,#REF!,"")</f>
        <v>#REF!</v>
      </c>
      <c r="B818" s="77" t="e">
        <f aca="false">IF(OR(I817=0,I818=0),"",$A818-$A817)</f>
        <v>#REF!</v>
      </c>
      <c r="C818" s="77" t="e">
        <f aca="false">IF(I818=0,"",#REF!)</f>
        <v>#REF!</v>
      </c>
      <c r="D818" s="71" t="e">
        <f aca="false">IF(I818=0,"",#REF!)</f>
        <v>#REF!</v>
      </c>
      <c r="E818" s="78" t="e">
        <f aca="false">IF(I818=0,"",#REF!)</f>
        <v>#REF!</v>
      </c>
      <c r="F818" s="77" t="e">
        <f aca="false">IF(OR(I817=0,I818=0),"",(I818-I817)/B818*100)</f>
        <v>#REF!</v>
      </c>
      <c r="G818" s="77" t="e">
        <f aca="false">IF(I818=0,"",#REF!)</f>
        <v>#REF!</v>
      </c>
      <c r="H818" s="77" t="e">
        <f aca="false">IF(I818=0,"",#REF!)</f>
        <v>#REF!</v>
      </c>
      <c r="I818" s="77" t="e">
        <f aca="false">#REF!</f>
        <v>#REF!</v>
      </c>
      <c r="J818" s="70" t="e">
        <f aca="false">IF(I818=0,"",MIN(C818:D818)-I818)</f>
        <v>#REF!</v>
      </c>
      <c r="K818" s="71" t="e">
        <f aca="false">IF(I818=0,"",#REF!)</f>
        <v>#REF!</v>
      </c>
      <c r="L818" s="70" t="e">
        <f aca="false">IF(I818=0,"",IF(D818-K818&lt;C818-E818,2*(D818-K818-I818)*G818+H818,2*J818*G818+H818))</f>
        <v>#REF!</v>
      </c>
      <c r="M818" s="71" t="e">
        <f aca="false">IF(I818=0,"",IF(D818-K818&lt;C818-E818,2*(D818-K818-I818)*G818+H818,2*(J818-E818)*G818+H818))</f>
        <v>#REF!</v>
      </c>
      <c r="N818" s="73" t="e">
        <f aca="false">IF(I818=0,"",IF(D818-K818&lt;C818-E818,(H818+M818)/2*(D818-K818-I818),(H818+M818)/2*(J818-E818)))</f>
        <v>#REF!</v>
      </c>
      <c r="O818" s="79" t="e">
        <f aca="false">ROUND(IF(OR(I817=0,I818=0),0,AVERAGE(N817:N818)*B818),0)</f>
        <v>#REF!</v>
      </c>
    </row>
    <row r="819" customFormat="false" ht="12.75" hidden="false" customHeight="false" outlineLevel="0" collapsed="false">
      <c r="A819" s="76" t="e">
        <f aca="false">IF(#REF!&gt;0,#REF!,"")</f>
        <v>#REF!</v>
      </c>
      <c r="B819" s="77" t="e">
        <f aca="false">IF(OR(I818=0,I819=0),"",$A819-$A818)</f>
        <v>#REF!</v>
      </c>
      <c r="C819" s="77" t="e">
        <f aca="false">IF(I819=0,"",#REF!)</f>
        <v>#REF!</v>
      </c>
      <c r="D819" s="71" t="e">
        <f aca="false">IF(I819=0,"",#REF!)</f>
        <v>#REF!</v>
      </c>
      <c r="E819" s="78" t="e">
        <f aca="false">IF(I819=0,"",#REF!)</f>
        <v>#REF!</v>
      </c>
      <c r="F819" s="77" t="e">
        <f aca="false">IF(OR(I818=0,I819=0),"",(I819-I818)/B819*100)</f>
        <v>#REF!</v>
      </c>
      <c r="G819" s="77" t="e">
        <f aca="false">IF(I819=0,"",#REF!)</f>
        <v>#REF!</v>
      </c>
      <c r="H819" s="77" t="e">
        <f aca="false">IF(I819=0,"",#REF!)</f>
        <v>#REF!</v>
      </c>
      <c r="I819" s="77" t="e">
        <f aca="false">#REF!</f>
        <v>#REF!</v>
      </c>
      <c r="J819" s="70" t="e">
        <f aca="false">IF(I819=0,"",MIN(C819:D819)-I819)</f>
        <v>#REF!</v>
      </c>
      <c r="K819" s="71" t="e">
        <f aca="false">IF(I819=0,"",#REF!)</f>
        <v>#REF!</v>
      </c>
      <c r="L819" s="70" t="e">
        <f aca="false">IF(I819=0,"",IF(D819-K819&lt;C819-E819,2*(D819-K819-I819)*G819+H819,2*J819*G819+H819))</f>
        <v>#REF!</v>
      </c>
      <c r="M819" s="71" t="e">
        <f aca="false">IF(I819=0,"",IF(D819-K819&lt;C819-E819,2*(D819-K819-I819)*G819+H819,2*(J819-E819)*G819+H819))</f>
        <v>#REF!</v>
      </c>
      <c r="N819" s="73" t="e">
        <f aca="false">IF(I819=0,"",IF(D819-K819&lt;C819-E819,(H819+M819)/2*(D819-K819-I819),(H819+M819)/2*(J819-E819)))</f>
        <v>#REF!</v>
      </c>
      <c r="O819" s="79" t="e">
        <f aca="false">ROUND(IF(OR(I818=0,I819=0),0,AVERAGE(N818:N819)*B819),0)</f>
        <v>#REF!</v>
      </c>
    </row>
    <row r="820" customFormat="false" ht="12.75" hidden="false" customHeight="false" outlineLevel="0" collapsed="false">
      <c r="A820" s="76" t="e">
        <f aca="false">IF(#REF!&gt;0,#REF!,"")</f>
        <v>#REF!</v>
      </c>
      <c r="B820" s="77" t="e">
        <f aca="false">IF(OR(I819=0,I820=0),"",$A820-$A819)</f>
        <v>#REF!</v>
      </c>
      <c r="C820" s="77" t="e">
        <f aca="false">IF(I820=0,"",#REF!)</f>
        <v>#REF!</v>
      </c>
      <c r="D820" s="71" t="e">
        <f aca="false">IF(I820=0,"",#REF!)</f>
        <v>#REF!</v>
      </c>
      <c r="E820" s="78" t="e">
        <f aca="false">IF(I820=0,"",#REF!)</f>
        <v>#REF!</v>
      </c>
      <c r="F820" s="77" t="e">
        <f aca="false">IF(OR(I819=0,I820=0),"",(I820-I819)/B820*100)</f>
        <v>#REF!</v>
      </c>
      <c r="G820" s="77" t="e">
        <f aca="false">IF(I820=0,"",#REF!)</f>
        <v>#REF!</v>
      </c>
      <c r="H820" s="77" t="e">
        <f aca="false">IF(I820=0,"",#REF!)</f>
        <v>#REF!</v>
      </c>
      <c r="I820" s="77" t="e">
        <f aca="false">#REF!</f>
        <v>#REF!</v>
      </c>
      <c r="J820" s="70" t="e">
        <f aca="false">IF(I820=0,"",MIN(C820:D820)-I820)</f>
        <v>#REF!</v>
      </c>
      <c r="K820" s="71" t="e">
        <f aca="false">IF(I820=0,"",#REF!)</f>
        <v>#REF!</v>
      </c>
      <c r="L820" s="70" t="e">
        <f aca="false">IF(I820=0,"",IF(D820-K820&lt;C820-E820,2*(D820-K820-I820)*G820+H820,2*J820*G820+H820))</f>
        <v>#REF!</v>
      </c>
      <c r="M820" s="71" t="e">
        <f aca="false">IF(I820=0,"",IF(D820-K820&lt;C820-E820,2*(D820-K820-I820)*G820+H820,2*(J820-E820)*G820+H820))</f>
        <v>#REF!</v>
      </c>
      <c r="N820" s="73" t="e">
        <f aca="false">IF(I820=0,"",IF(D820-K820&lt;C820-E820,(H820+M820)/2*(D820-K820-I820),(H820+M820)/2*(J820-E820)))</f>
        <v>#REF!</v>
      </c>
      <c r="O820" s="79" t="e">
        <f aca="false">ROUND(IF(OR(I819=0,I820=0),0,AVERAGE(N819:N820)*B820),0)</f>
        <v>#REF!</v>
      </c>
    </row>
    <row r="821" customFormat="false" ht="12.75" hidden="false" customHeight="false" outlineLevel="0" collapsed="false">
      <c r="A821" s="76" t="e">
        <f aca="false">IF(#REF!&gt;0,#REF!,"")</f>
        <v>#REF!</v>
      </c>
      <c r="B821" s="77" t="e">
        <f aca="false">IF(OR(I820=0,I821=0),"",$A821-$A820)</f>
        <v>#REF!</v>
      </c>
      <c r="C821" s="77" t="e">
        <f aca="false">IF(I821=0,"",#REF!)</f>
        <v>#REF!</v>
      </c>
      <c r="D821" s="71" t="e">
        <f aca="false">IF(I821=0,"",#REF!)</f>
        <v>#REF!</v>
      </c>
      <c r="E821" s="78" t="e">
        <f aca="false">IF(I821=0,"",#REF!)</f>
        <v>#REF!</v>
      </c>
      <c r="F821" s="77" t="e">
        <f aca="false">IF(OR(I820=0,I821=0),"",(I821-I820)/B821*100)</f>
        <v>#REF!</v>
      </c>
      <c r="G821" s="77" t="e">
        <f aca="false">IF(I821=0,"",#REF!)</f>
        <v>#REF!</v>
      </c>
      <c r="H821" s="77" t="e">
        <f aca="false">IF(I821=0,"",#REF!)</f>
        <v>#REF!</v>
      </c>
      <c r="I821" s="77" t="e">
        <f aca="false">#REF!</f>
        <v>#REF!</v>
      </c>
      <c r="J821" s="70" t="e">
        <f aca="false">IF(I821=0,"",MIN(C821:D821)-I821)</f>
        <v>#REF!</v>
      </c>
      <c r="K821" s="71" t="e">
        <f aca="false">IF(I821=0,"",#REF!)</f>
        <v>#REF!</v>
      </c>
      <c r="L821" s="70" t="e">
        <f aca="false">IF(I821=0,"",IF(D821-K821&lt;C821-E821,2*(D821-K821-I821)*G821+H821,2*J821*G821+H821))</f>
        <v>#REF!</v>
      </c>
      <c r="M821" s="71" t="e">
        <f aca="false">IF(I821=0,"",IF(D821-K821&lt;C821-E821,2*(D821-K821-I821)*G821+H821,2*(J821-E821)*G821+H821))</f>
        <v>#REF!</v>
      </c>
      <c r="N821" s="73" t="e">
        <f aca="false">IF(I821=0,"",IF(D821-K821&lt;C821-E821,(H821+M821)/2*(D821-K821-I821),(H821+M821)/2*(J821-E821)))</f>
        <v>#REF!</v>
      </c>
      <c r="O821" s="79" t="e">
        <f aca="false">ROUND(IF(OR(I820=0,I821=0),0,AVERAGE(N820:N821)*B821),0)</f>
        <v>#REF!</v>
      </c>
    </row>
    <row r="822" customFormat="false" ht="12.75" hidden="false" customHeight="false" outlineLevel="0" collapsed="false">
      <c r="A822" s="76" t="e">
        <f aca="false">IF(#REF!&gt;0,#REF!,"")</f>
        <v>#REF!</v>
      </c>
      <c r="B822" s="77" t="e">
        <f aca="false">IF(OR(I821=0,I822=0),"",$A822-$A821)</f>
        <v>#REF!</v>
      </c>
      <c r="C822" s="77" t="e">
        <f aca="false">IF(I822=0,"",#REF!)</f>
        <v>#REF!</v>
      </c>
      <c r="D822" s="71" t="e">
        <f aca="false">IF(I822=0,"",#REF!)</f>
        <v>#REF!</v>
      </c>
      <c r="E822" s="78" t="e">
        <f aca="false">IF(I822=0,"",#REF!)</f>
        <v>#REF!</v>
      </c>
      <c r="F822" s="77" t="e">
        <f aca="false">IF(OR(I821=0,I822=0),"",(I822-I821)/B822*100)</f>
        <v>#REF!</v>
      </c>
      <c r="G822" s="77" t="e">
        <f aca="false">IF(I822=0,"",#REF!)</f>
        <v>#REF!</v>
      </c>
      <c r="H822" s="77" t="e">
        <f aca="false">IF(I822=0,"",#REF!)</f>
        <v>#REF!</v>
      </c>
      <c r="I822" s="77" t="e">
        <f aca="false">#REF!</f>
        <v>#REF!</v>
      </c>
      <c r="J822" s="70" t="e">
        <f aca="false">IF(I822=0,"",MIN(C822:D822)-I822)</f>
        <v>#REF!</v>
      </c>
      <c r="K822" s="71" t="e">
        <f aca="false">IF(I822=0,"",#REF!)</f>
        <v>#REF!</v>
      </c>
      <c r="L822" s="70" t="e">
        <f aca="false">IF(I822=0,"",IF(D822-K822&lt;C822-E822,2*(D822-K822-I822)*G822+H822,2*J822*G822+H822))</f>
        <v>#REF!</v>
      </c>
      <c r="M822" s="71" t="e">
        <f aca="false">IF(I822=0,"",IF(D822-K822&lt;C822-E822,2*(D822-K822-I822)*G822+H822,2*(J822-E822)*G822+H822))</f>
        <v>#REF!</v>
      </c>
      <c r="N822" s="73" t="e">
        <f aca="false">IF(I822=0,"",IF(D822-K822&lt;C822-E822,(H822+M822)/2*(D822-K822-I822),(H822+M822)/2*(J822-E822)))</f>
        <v>#REF!</v>
      </c>
      <c r="O822" s="79" t="e">
        <f aca="false">ROUND(IF(OR(I821=0,I822=0),0,AVERAGE(N821:N822)*B822),0)</f>
        <v>#REF!</v>
      </c>
    </row>
    <row r="823" customFormat="false" ht="12.75" hidden="false" customHeight="false" outlineLevel="0" collapsed="false">
      <c r="A823" s="76" t="e">
        <f aca="false">IF(#REF!&gt;0,#REF!,"")</f>
        <v>#REF!</v>
      </c>
      <c r="B823" s="77" t="e">
        <f aca="false">IF(OR(I822=0,I823=0),"",$A823-$A822)</f>
        <v>#REF!</v>
      </c>
      <c r="C823" s="77" t="e">
        <f aca="false">IF(I823=0,"",#REF!)</f>
        <v>#REF!</v>
      </c>
      <c r="D823" s="71" t="e">
        <f aca="false">IF(I823=0,"",#REF!)</f>
        <v>#REF!</v>
      </c>
      <c r="E823" s="78" t="e">
        <f aca="false">IF(I823=0,"",#REF!)</f>
        <v>#REF!</v>
      </c>
      <c r="F823" s="77" t="e">
        <f aca="false">IF(OR(I822=0,I823=0),"",(I823-I822)/B823*100)</f>
        <v>#REF!</v>
      </c>
      <c r="G823" s="77" t="e">
        <f aca="false">IF(I823=0,"",#REF!)</f>
        <v>#REF!</v>
      </c>
      <c r="H823" s="77" t="e">
        <f aca="false">IF(I823=0,"",#REF!)</f>
        <v>#REF!</v>
      </c>
      <c r="I823" s="77" t="e">
        <f aca="false">#REF!</f>
        <v>#REF!</v>
      </c>
      <c r="J823" s="70" t="e">
        <f aca="false">IF(I823=0,"",MIN(C823:D823)-I823)</f>
        <v>#REF!</v>
      </c>
      <c r="K823" s="71" t="e">
        <f aca="false">IF(I823=0,"",#REF!)</f>
        <v>#REF!</v>
      </c>
      <c r="L823" s="70" t="e">
        <f aca="false">IF(I823=0,"",IF(D823-K823&lt;C823-E823,2*(D823-K823-I823)*G823+H823,2*J823*G823+H823))</f>
        <v>#REF!</v>
      </c>
      <c r="M823" s="71" t="e">
        <f aca="false">IF(I823=0,"",IF(D823-K823&lt;C823-E823,2*(D823-K823-I823)*G823+H823,2*(J823-E823)*G823+H823))</f>
        <v>#REF!</v>
      </c>
      <c r="N823" s="73" t="e">
        <f aca="false">IF(I823=0,"",IF(D823-K823&lt;C823-E823,(H823+M823)/2*(D823-K823-I823),(H823+M823)/2*(J823-E823)))</f>
        <v>#REF!</v>
      </c>
      <c r="O823" s="79" t="e">
        <f aca="false">ROUND(IF(OR(I822=0,I823=0),0,AVERAGE(N822:N823)*B823),0)</f>
        <v>#REF!</v>
      </c>
    </row>
    <row r="824" customFormat="false" ht="12.75" hidden="false" customHeight="false" outlineLevel="0" collapsed="false">
      <c r="A824" s="76" t="e">
        <f aca="false">IF(#REF!&gt;0,#REF!,"")</f>
        <v>#REF!</v>
      </c>
      <c r="B824" s="77" t="e">
        <f aca="false">IF(OR(I823=0,I824=0),"",$A824-$A823)</f>
        <v>#REF!</v>
      </c>
      <c r="C824" s="77" t="e">
        <f aca="false">IF(I824=0,"",#REF!)</f>
        <v>#REF!</v>
      </c>
      <c r="D824" s="71" t="e">
        <f aca="false">IF(I824=0,"",#REF!)</f>
        <v>#REF!</v>
      </c>
      <c r="E824" s="78" t="e">
        <f aca="false">IF(I824=0,"",#REF!)</f>
        <v>#REF!</v>
      </c>
      <c r="F824" s="77" t="e">
        <f aca="false">IF(OR(I823=0,I824=0),"",(I824-I823)/B824*100)</f>
        <v>#REF!</v>
      </c>
      <c r="G824" s="77" t="e">
        <f aca="false">IF(I824=0,"",#REF!)</f>
        <v>#REF!</v>
      </c>
      <c r="H824" s="77" t="e">
        <f aca="false">IF(I824=0,"",#REF!)</f>
        <v>#REF!</v>
      </c>
      <c r="I824" s="77" t="e">
        <f aca="false">#REF!</f>
        <v>#REF!</v>
      </c>
      <c r="J824" s="70" t="e">
        <f aca="false">IF(I824=0,"",MIN(C824:D824)-I824)</f>
        <v>#REF!</v>
      </c>
      <c r="K824" s="71" t="e">
        <f aca="false">IF(I824=0,"",#REF!)</f>
        <v>#REF!</v>
      </c>
      <c r="L824" s="70" t="e">
        <f aca="false">IF(I824=0,"",IF(D824-K824&lt;C824-E824,2*(D824-K824-I824)*G824+H824,2*J824*G824+H824))</f>
        <v>#REF!</v>
      </c>
      <c r="M824" s="71" t="e">
        <f aca="false">IF(I824=0,"",IF(D824-K824&lt;C824-E824,2*(D824-K824-I824)*G824+H824,2*(J824-E824)*G824+H824))</f>
        <v>#REF!</v>
      </c>
      <c r="N824" s="73" t="e">
        <f aca="false">IF(I824=0,"",IF(D824-K824&lt;C824-E824,(H824+M824)/2*(D824-K824-I824),(H824+M824)/2*(J824-E824)))</f>
        <v>#REF!</v>
      </c>
      <c r="O824" s="79" t="e">
        <f aca="false">ROUND(IF(OR(I823=0,I824=0),0,AVERAGE(N823:N824)*B824),0)</f>
        <v>#REF!</v>
      </c>
    </row>
    <row r="825" customFormat="false" ht="12.75" hidden="false" customHeight="false" outlineLevel="0" collapsed="false">
      <c r="A825" s="76" t="e">
        <f aca="false">IF(#REF!&gt;0,#REF!,"")</f>
        <v>#REF!</v>
      </c>
      <c r="B825" s="77" t="e">
        <f aca="false">IF(OR(I824=0,I825=0),"",$A825-$A824)</f>
        <v>#REF!</v>
      </c>
      <c r="C825" s="77" t="e">
        <f aca="false">IF(I825=0,"",#REF!)</f>
        <v>#REF!</v>
      </c>
      <c r="D825" s="71" t="e">
        <f aca="false">IF(I825=0,"",#REF!)</f>
        <v>#REF!</v>
      </c>
      <c r="E825" s="78" t="e">
        <f aca="false">IF(I825=0,"",#REF!)</f>
        <v>#REF!</v>
      </c>
      <c r="F825" s="77" t="e">
        <f aca="false">IF(OR(I824=0,I825=0),"",(I825-I824)/B825*100)</f>
        <v>#REF!</v>
      </c>
      <c r="G825" s="77" t="e">
        <f aca="false">IF(I825=0,"",#REF!)</f>
        <v>#REF!</v>
      </c>
      <c r="H825" s="77" t="e">
        <f aca="false">IF(I825=0,"",#REF!)</f>
        <v>#REF!</v>
      </c>
      <c r="I825" s="77" t="e">
        <f aca="false">#REF!</f>
        <v>#REF!</v>
      </c>
      <c r="J825" s="70" t="e">
        <f aca="false">IF(I825=0,"",MIN(C825:D825)-I825)</f>
        <v>#REF!</v>
      </c>
      <c r="K825" s="71" t="e">
        <f aca="false">IF(I825=0,"",#REF!)</f>
        <v>#REF!</v>
      </c>
      <c r="L825" s="70" t="e">
        <f aca="false">IF(I825=0,"",IF(D825-K825&lt;C825-E825,2*(D825-K825-I825)*G825+H825,2*J825*G825+H825))</f>
        <v>#REF!</v>
      </c>
      <c r="M825" s="71" t="e">
        <f aca="false">IF(I825=0,"",IF(D825-K825&lt;C825-E825,2*(D825-K825-I825)*G825+H825,2*(J825-E825)*G825+H825))</f>
        <v>#REF!</v>
      </c>
      <c r="N825" s="73" t="e">
        <f aca="false">IF(I825=0,"",IF(D825-K825&lt;C825-E825,(H825+M825)/2*(D825-K825-I825),(H825+M825)/2*(J825-E825)))</f>
        <v>#REF!</v>
      </c>
      <c r="O825" s="79" t="e">
        <f aca="false">ROUND(IF(OR(I824=0,I825=0),0,AVERAGE(N824:N825)*B825),0)</f>
        <v>#REF!</v>
      </c>
    </row>
    <row r="826" customFormat="false" ht="12.75" hidden="false" customHeight="false" outlineLevel="0" collapsed="false">
      <c r="A826" s="76" t="e">
        <f aca="false">IF(#REF!&gt;0,#REF!,"")</f>
        <v>#REF!</v>
      </c>
      <c r="B826" s="77" t="e">
        <f aca="false">IF(OR(I825=0,I826=0),"",$A826-$A825)</f>
        <v>#REF!</v>
      </c>
      <c r="C826" s="77" t="e">
        <f aca="false">IF(I826=0,"",#REF!)</f>
        <v>#REF!</v>
      </c>
      <c r="D826" s="71" t="e">
        <f aca="false">IF(I826=0,"",#REF!)</f>
        <v>#REF!</v>
      </c>
      <c r="E826" s="78" t="e">
        <f aca="false">IF(I826=0,"",#REF!)</f>
        <v>#REF!</v>
      </c>
      <c r="F826" s="77" t="e">
        <f aca="false">IF(OR(I825=0,I826=0),"",(I826-I825)/B826*100)</f>
        <v>#REF!</v>
      </c>
      <c r="G826" s="77" t="e">
        <f aca="false">IF(I826=0,"",#REF!)</f>
        <v>#REF!</v>
      </c>
      <c r="H826" s="77" t="e">
        <f aca="false">IF(I826=0,"",#REF!)</f>
        <v>#REF!</v>
      </c>
      <c r="I826" s="77" t="e">
        <f aca="false">#REF!</f>
        <v>#REF!</v>
      </c>
      <c r="J826" s="70" t="e">
        <f aca="false">IF(I826=0,"",MIN(C826:D826)-I826)</f>
        <v>#REF!</v>
      </c>
      <c r="K826" s="71" t="e">
        <f aca="false">IF(I826=0,"",#REF!)</f>
        <v>#REF!</v>
      </c>
      <c r="L826" s="70" t="e">
        <f aca="false">IF(I826=0,"",IF(D826-K826&lt;C826-E826,2*(D826-K826-I826)*G826+H826,2*J826*G826+H826))</f>
        <v>#REF!</v>
      </c>
      <c r="M826" s="71" t="e">
        <f aca="false">IF(I826=0,"",IF(D826-K826&lt;C826-E826,2*(D826-K826-I826)*G826+H826,2*(J826-E826)*G826+H826))</f>
        <v>#REF!</v>
      </c>
      <c r="N826" s="73" t="e">
        <f aca="false">IF(I826=0,"",IF(D826-K826&lt;C826-E826,(H826+M826)/2*(D826-K826-I826),(H826+M826)/2*(J826-E826)))</f>
        <v>#REF!</v>
      </c>
      <c r="O826" s="79" t="e">
        <f aca="false">ROUND(IF(OR(I825=0,I826=0),0,AVERAGE(N825:N826)*B826),0)</f>
        <v>#REF!</v>
      </c>
    </row>
    <row r="827" customFormat="false" ht="12.75" hidden="false" customHeight="false" outlineLevel="0" collapsed="false">
      <c r="A827" s="76" t="e">
        <f aca="false">IF(#REF!&gt;0,#REF!,"")</f>
        <v>#REF!</v>
      </c>
      <c r="B827" s="77" t="e">
        <f aca="false">IF(OR(I826=0,I827=0),"",$A827-$A826)</f>
        <v>#REF!</v>
      </c>
      <c r="C827" s="77" t="e">
        <f aca="false">IF(I827=0,"",#REF!)</f>
        <v>#REF!</v>
      </c>
      <c r="D827" s="71" t="e">
        <f aca="false">IF(I827=0,"",#REF!)</f>
        <v>#REF!</v>
      </c>
      <c r="E827" s="78" t="e">
        <f aca="false">IF(I827=0,"",#REF!)</f>
        <v>#REF!</v>
      </c>
      <c r="F827" s="77" t="e">
        <f aca="false">IF(OR(I826=0,I827=0),"",(I827-I826)/B827*100)</f>
        <v>#REF!</v>
      </c>
      <c r="G827" s="77" t="e">
        <f aca="false">IF(I827=0,"",#REF!)</f>
        <v>#REF!</v>
      </c>
      <c r="H827" s="77" t="e">
        <f aca="false">IF(I827=0,"",#REF!)</f>
        <v>#REF!</v>
      </c>
      <c r="I827" s="77" t="e">
        <f aca="false">#REF!</f>
        <v>#REF!</v>
      </c>
      <c r="J827" s="70" t="e">
        <f aca="false">IF(I827=0,"",MIN(C827:D827)-I827)</f>
        <v>#REF!</v>
      </c>
      <c r="K827" s="71" t="e">
        <f aca="false">IF(I827=0,"",#REF!)</f>
        <v>#REF!</v>
      </c>
      <c r="L827" s="70" t="e">
        <f aca="false">IF(I827=0,"",IF(D827-K827&lt;C827-E827,2*(D827-K827-I827)*G827+H827,2*J827*G827+H827))</f>
        <v>#REF!</v>
      </c>
      <c r="M827" s="71" t="e">
        <f aca="false">IF(I827=0,"",IF(D827-K827&lt;C827-E827,2*(D827-K827-I827)*G827+H827,2*(J827-E827)*G827+H827))</f>
        <v>#REF!</v>
      </c>
      <c r="N827" s="73" t="e">
        <f aca="false">IF(I827=0,"",IF(D827-K827&lt;C827-E827,(H827+M827)/2*(D827-K827-I827),(H827+M827)/2*(J827-E827)))</f>
        <v>#REF!</v>
      </c>
      <c r="O827" s="79" t="e">
        <f aca="false">ROUND(IF(OR(I826=0,I827=0),0,AVERAGE(N826:N827)*B827),0)</f>
        <v>#REF!</v>
      </c>
    </row>
    <row r="828" customFormat="false" ht="12.75" hidden="false" customHeight="false" outlineLevel="0" collapsed="false">
      <c r="A828" s="76" t="e">
        <f aca="false">IF(#REF!&gt;0,#REF!,"")</f>
        <v>#REF!</v>
      </c>
      <c r="B828" s="77" t="e">
        <f aca="false">IF(OR(I827=0,I828=0),"",$A828-$A827)</f>
        <v>#REF!</v>
      </c>
      <c r="C828" s="77" t="e">
        <f aca="false">IF(I828=0,"",#REF!)</f>
        <v>#REF!</v>
      </c>
      <c r="D828" s="71" t="e">
        <f aca="false">IF(I828=0,"",#REF!)</f>
        <v>#REF!</v>
      </c>
      <c r="E828" s="78" t="e">
        <f aca="false">IF(I828=0,"",#REF!)</f>
        <v>#REF!</v>
      </c>
      <c r="F828" s="77" t="e">
        <f aca="false">IF(OR(I827=0,I828=0),"",(I828-I827)/B828*100)</f>
        <v>#REF!</v>
      </c>
      <c r="G828" s="77" t="e">
        <f aca="false">IF(I828=0,"",#REF!)</f>
        <v>#REF!</v>
      </c>
      <c r="H828" s="77" t="e">
        <f aca="false">IF(I828=0,"",#REF!)</f>
        <v>#REF!</v>
      </c>
      <c r="I828" s="77" t="e">
        <f aca="false">#REF!</f>
        <v>#REF!</v>
      </c>
      <c r="J828" s="70" t="e">
        <f aca="false">IF(I828=0,"",MIN(C828:D828)-I828)</f>
        <v>#REF!</v>
      </c>
      <c r="K828" s="71" t="e">
        <f aca="false">IF(I828=0,"",#REF!)</f>
        <v>#REF!</v>
      </c>
      <c r="L828" s="70" t="e">
        <f aca="false">IF(I828=0,"",IF(D828-K828&lt;C828-E828,2*(D828-K828-I828)*G828+H828,2*J828*G828+H828))</f>
        <v>#REF!</v>
      </c>
      <c r="M828" s="71" t="e">
        <f aca="false">IF(I828=0,"",IF(D828-K828&lt;C828-E828,2*(D828-K828-I828)*G828+H828,2*(J828-E828)*G828+H828))</f>
        <v>#REF!</v>
      </c>
      <c r="N828" s="73" t="e">
        <f aca="false">IF(I828=0,"",IF(D828-K828&lt;C828-E828,(H828+M828)/2*(D828-K828-I828),(H828+M828)/2*(J828-E828)))</f>
        <v>#REF!</v>
      </c>
      <c r="O828" s="79" t="e">
        <f aca="false">ROUND(IF(OR(I827=0,I828=0),0,AVERAGE(N827:N828)*B828),0)</f>
        <v>#REF!</v>
      </c>
    </row>
    <row r="829" customFormat="false" ht="12.75" hidden="false" customHeight="false" outlineLevel="0" collapsed="false">
      <c r="A829" s="76" t="e">
        <f aca="false">IF(#REF!&gt;0,#REF!,"")</f>
        <v>#REF!</v>
      </c>
      <c r="B829" s="77" t="e">
        <f aca="false">IF(OR(I828=0,I829=0),"",$A829-$A828)</f>
        <v>#REF!</v>
      </c>
      <c r="C829" s="77" t="e">
        <f aca="false">IF(I829=0,"",#REF!)</f>
        <v>#REF!</v>
      </c>
      <c r="D829" s="71" t="e">
        <f aca="false">IF(I829=0,"",#REF!)</f>
        <v>#REF!</v>
      </c>
      <c r="E829" s="78" t="e">
        <f aca="false">IF(I829=0,"",#REF!)</f>
        <v>#REF!</v>
      </c>
      <c r="F829" s="77" t="e">
        <f aca="false">IF(OR(I828=0,I829=0),"",(I829-I828)/B829*100)</f>
        <v>#REF!</v>
      </c>
      <c r="G829" s="77" t="e">
        <f aca="false">IF(I829=0,"",#REF!)</f>
        <v>#REF!</v>
      </c>
      <c r="H829" s="77" t="e">
        <f aca="false">IF(I829=0,"",#REF!)</f>
        <v>#REF!</v>
      </c>
      <c r="I829" s="77" t="e">
        <f aca="false">#REF!</f>
        <v>#REF!</v>
      </c>
      <c r="J829" s="70" t="e">
        <f aca="false">IF(I829=0,"",MIN(C829:D829)-I829)</f>
        <v>#REF!</v>
      </c>
      <c r="K829" s="71" t="e">
        <f aca="false">IF(I829=0,"",#REF!)</f>
        <v>#REF!</v>
      </c>
      <c r="L829" s="70" t="e">
        <f aca="false">IF(I829=0,"",IF(D829-K829&lt;C829-E829,2*(D829-K829-I829)*G829+H829,2*J829*G829+H829))</f>
        <v>#REF!</v>
      </c>
      <c r="M829" s="71" t="e">
        <f aca="false">IF(I829=0,"",IF(D829-K829&lt;C829-E829,2*(D829-K829-I829)*G829+H829,2*(J829-E829)*G829+H829))</f>
        <v>#REF!</v>
      </c>
      <c r="N829" s="73" t="e">
        <f aca="false">IF(I829=0,"",IF(D829-K829&lt;C829-E829,(H829+M829)/2*(D829-K829-I829),(H829+M829)/2*(J829-E829)))</f>
        <v>#REF!</v>
      </c>
      <c r="O829" s="79" t="e">
        <f aca="false">ROUND(IF(OR(I828=0,I829=0),0,AVERAGE(N828:N829)*B829),0)</f>
        <v>#REF!</v>
      </c>
    </row>
    <row r="830" customFormat="false" ht="12.75" hidden="false" customHeight="false" outlineLevel="0" collapsed="false">
      <c r="A830" s="76" t="e">
        <f aca="false">IF(#REF!&gt;0,#REF!,"")</f>
        <v>#REF!</v>
      </c>
      <c r="B830" s="77" t="e">
        <f aca="false">IF(OR(I829=0,I830=0),"",$A830-$A829)</f>
        <v>#REF!</v>
      </c>
      <c r="C830" s="77" t="e">
        <f aca="false">IF(I830=0,"",#REF!)</f>
        <v>#REF!</v>
      </c>
      <c r="D830" s="71" t="e">
        <f aca="false">IF(I830=0,"",#REF!)</f>
        <v>#REF!</v>
      </c>
      <c r="E830" s="78" t="e">
        <f aca="false">IF(I830=0,"",#REF!)</f>
        <v>#REF!</v>
      </c>
      <c r="F830" s="77" t="e">
        <f aca="false">IF(OR(I829=0,I830=0),"",(I830-I829)/B830*100)</f>
        <v>#REF!</v>
      </c>
      <c r="G830" s="77" t="e">
        <f aca="false">IF(I830=0,"",#REF!)</f>
        <v>#REF!</v>
      </c>
      <c r="H830" s="77" t="e">
        <f aca="false">IF(I830=0,"",#REF!)</f>
        <v>#REF!</v>
      </c>
      <c r="I830" s="77" t="e">
        <f aca="false">#REF!</f>
        <v>#REF!</v>
      </c>
      <c r="J830" s="70" t="e">
        <f aca="false">IF(I830=0,"",MIN(C830:D830)-I830)</f>
        <v>#REF!</v>
      </c>
      <c r="K830" s="71" t="e">
        <f aca="false">IF(I830=0,"",#REF!)</f>
        <v>#REF!</v>
      </c>
      <c r="L830" s="70" t="e">
        <f aca="false">IF(I830=0,"",IF(D830-K830&lt;C830-E830,2*(D830-K830-I830)*G830+H830,2*J830*G830+H830))</f>
        <v>#REF!</v>
      </c>
      <c r="M830" s="71" t="e">
        <f aca="false">IF(I830=0,"",IF(D830-K830&lt;C830-E830,2*(D830-K830-I830)*G830+H830,2*(J830-E830)*G830+H830))</f>
        <v>#REF!</v>
      </c>
      <c r="N830" s="73" t="e">
        <f aca="false">IF(I830=0,"",IF(D830-K830&lt;C830-E830,(H830+M830)/2*(D830-K830-I830),(H830+M830)/2*(J830-E830)))</f>
        <v>#REF!</v>
      </c>
      <c r="O830" s="79" t="e">
        <f aca="false">ROUND(IF(OR(I829=0,I830=0),0,AVERAGE(N829:N830)*B830),0)</f>
        <v>#REF!</v>
      </c>
    </row>
    <row r="831" customFormat="false" ht="12.75" hidden="false" customHeight="false" outlineLevel="0" collapsed="false">
      <c r="A831" s="76" t="e">
        <f aca="false">IF(#REF!&gt;0,#REF!,"")</f>
        <v>#REF!</v>
      </c>
      <c r="B831" s="77" t="e">
        <f aca="false">IF(OR(I830=0,I831=0),"",$A831-$A830)</f>
        <v>#REF!</v>
      </c>
      <c r="C831" s="77" t="e">
        <f aca="false">IF(I831=0,"",#REF!)</f>
        <v>#REF!</v>
      </c>
      <c r="D831" s="71" t="e">
        <f aca="false">IF(I831=0,"",#REF!)</f>
        <v>#REF!</v>
      </c>
      <c r="E831" s="78" t="e">
        <f aca="false">IF(I831=0,"",#REF!)</f>
        <v>#REF!</v>
      </c>
      <c r="F831" s="77" t="e">
        <f aca="false">IF(OR(I830=0,I831=0),"",(I831-I830)/B831*100)</f>
        <v>#REF!</v>
      </c>
      <c r="G831" s="77" t="e">
        <f aca="false">IF(I831=0,"",#REF!)</f>
        <v>#REF!</v>
      </c>
      <c r="H831" s="77" t="e">
        <f aca="false">IF(I831=0,"",#REF!)</f>
        <v>#REF!</v>
      </c>
      <c r="I831" s="77" t="e">
        <f aca="false">#REF!</f>
        <v>#REF!</v>
      </c>
      <c r="J831" s="70" t="e">
        <f aca="false">IF(I831=0,"",MIN(C831:D831)-I831)</f>
        <v>#REF!</v>
      </c>
      <c r="K831" s="71" t="e">
        <f aca="false">IF(I831=0,"",#REF!)</f>
        <v>#REF!</v>
      </c>
      <c r="L831" s="70" t="e">
        <f aca="false">IF(I831=0,"",IF(D831-K831&lt;C831-E831,2*(D831-K831-I831)*G831+H831,2*J831*G831+H831))</f>
        <v>#REF!</v>
      </c>
      <c r="M831" s="71" t="e">
        <f aca="false">IF(I831=0,"",IF(D831-K831&lt;C831-E831,2*(D831-K831-I831)*G831+H831,2*(J831-E831)*G831+H831))</f>
        <v>#REF!</v>
      </c>
      <c r="N831" s="73" t="e">
        <f aca="false">IF(I831=0,"",IF(D831-K831&lt;C831-E831,(H831+M831)/2*(D831-K831-I831),(H831+M831)/2*(J831-E831)))</f>
        <v>#REF!</v>
      </c>
      <c r="O831" s="79" t="e">
        <f aca="false">ROUND(IF(OR(I830=0,I831=0),0,AVERAGE(N830:N831)*B831),0)</f>
        <v>#REF!</v>
      </c>
    </row>
    <row r="832" customFormat="false" ht="12.75" hidden="false" customHeight="false" outlineLevel="0" collapsed="false">
      <c r="A832" s="76" t="e">
        <f aca="false">IF(#REF!&gt;0,#REF!,"")</f>
        <v>#REF!</v>
      </c>
      <c r="B832" s="77" t="e">
        <f aca="false">IF(OR(I831=0,I832=0),"",$A832-$A831)</f>
        <v>#REF!</v>
      </c>
      <c r="C832" s="77" t="e">
        <f aca="false">IF(I832=0,"",#REF!)</f>
        <v>#REF!</v>
      </c>
      <c r="D832" s="71" t="e">
        <f aca="false">IF(I832=0,"",#REF!)</f>
        <v>#REF!</v>
      </c>
      <c r="E832" s="78" t="e">
        <f aca="false">IF(I832=0,"",#REF!)</f>
        <v>#REF!</v>
      </c>
      <c r="F832" s="77" t="e">
        <f aca="false">IF(OR(I831=0,I832=0),"",(I832-I831)/B832*100)</f>
        <v>#REF!</v>
      </c>
      <c r="G832" s="77" t="e">
        <f aca="false">IF(I832=0,"",#REF!)</f>
        <v>#REF!</v>
      </c>
      <c r="H832" s="77" t="e">
        <f aca="false">IF(I832=0,"",#REF!)</f>
        <v>#REF!</v>
      </c>
      <c r="I832" s="77" t="e">
        <f aca="false">#REF!</f>
        <v>#REF!</v>
      </c>
      <c r="J832" s="70" t="e">
        <f aca="false">IF(I832=0,"",MIN(C832:D832)-I832)</f>
        <v>#REF!</v>
      </c>
      <c r="K832" s="71" t="e">
        <f aca="false">IF(I832=0,"",#REF!)</f>
        <v>#REF!</v>
      </c>
      <c r="L832" s="70" t="e">
        <f aca="false">IF(I832=0,"",IF(D832-K832&lt;C832-E832,2*(D832-K832-I832)*G832+H832,2*J832*G832+H832))</f>
        <v>#REF!</v>
      </c>
      <c r="M832" s="71" t="e">
        <f aca="false">IF(I832=0,"",IF(D832-K832&lt;C832-E832,2*(D832-K832-I832)*G832+H832,2*(J832-E832)*G832+H832))</f>
        <v>#REF!</v>
      </c>
      <c r="N832" s="73" t="e">
        <f aca="false">IF(I832=0,"",IF(D832-K832&lt;C832-E832,(H832+M832)/2*(D832-K832-I832),(H832+M832)/2*(J832-E832)))</f>
        <v>#REF!</v>
      </c>
      <c r="O832" s="79" t="e">
        <f aca="false">ROUND(IF(OR(I831=0,I832=0),0,AVERAGE(N831:N832)*B832),0)</f>
        <v>#REF!</v>
      </c>
    </row>
    <row r="833" customFormat="false" ht="12.75" hidden="false" customHeight="false" outlineLevel="0" collapsed="false">
      <c r="A833" s="76" t="e">
        <f aca="false">IF(#REF!&gt;0,#REF!,"")</f>
        <v>#REF!</v>
      </c>
      <c r="B833" s="77" t="e">
        <f aca="false">IF(OR(I832=0,I833=0),"",$A833-$A832)</f>
        <v>#REF!</v>
      </c>
      <c r="C833" s="77" t="e">
        <f aca="false">IF(I833=0,"",#REF!)</f>
        <v>#REF!</v>
      </c>
      <c r="D833" s="71" t="e">
        <f aca="false">IF(I833=0,"",#REF!)</f>
        <v>#REF!</v>
      </c>
      <c r="E833" s="78" t="e">
        <f aca="false">IF(I833=0,"",#REF!)</f>
        <v>#REF!</v>
      </c>
      <c r="F833" s="77" t="e">
        <f aca="false">IF(OR(I832=0,I833=0),"",(I833-I832)/B833*100)</f>
        <v>#REF!</v>
      </c>
      <c r="G833" s="77" t="e">
        <f aca="false">IF(I833=0,"",#REF!)</f>
        <v>#REF!</v>
      </c>
      <c r="H833" s="77" t="e">
        <f aca="false">IF(I833=0,"",#REF!)</f>
        <v>#REF!</v>
      </c>
      <c r="I833" s="77" t="e">
        <f aca="false">#REF!</f>
        <v>#REF!</v>
      </c>
      <c r="J833" s="70" t="e">
        <f aca="false">IF(I833=0,"",MIN(C833:D833)-I833)</f>
        <v>#REF!</v>
      </c>
      <c r="K833" s="71" t="e">
        <f aca="false">IF(I833=0,"",#REF!)</f>
        <v>#REF!</v>
      </c>
      <c r="L833" s="70" t="e">
        <f aca="false">IF(I833=0,"",IF(D833-K833&lt;C833-E833,2*(D833-K833-I833)*G833+H833,2*J833*G833+H833))</f>
        <v>#REF!</v>
      </c>
      <c r="M833" s="71" t="e">
        <f aca="false">IF(I833=0,"",IF(D833-K833&lt;C833-E833,2*(D833-K833-I833)*G833+H833,2*(J833-E833)*G833+H833))</f>
        <v>#REF!</v>
      </c>
      <c r="N833" s="73" t="e">
        <f aca="false">IF(I833=0,"",IF(D833-K833&lt;C833-E833,(H833+M833)/2*(D833-K833-I833),(H833+M833)/2*(J833-E833)))</f>
        <v>#REF!</v>
      </c>
      <c r="O833" s="79" t="e">
        <f aca="false">ROUND(IF(OR(I832=0,I833=0),0,AVERAGE(N832:N833)*B833),0)</f>
        <v>#REF!</v>
      </c>
    </row>
    <row r="834" customFormat="false" ht="12.75" hidden="false" customHeight="false" outlineLevel="0" collapsed="false">
      <c r="A834" s="76" t="e">
        <f aca="false">IF(#REF!&gt;0,#REF!,"")</f>
        <v>#REF!</v>
      </c>
      <c r="B834" s="77" t="e">
        <f aca="false">IF(OR(I833=0,I834=0),"",$A834-$A833)</f>
        <v>#REF!</v>
      </c>
      <c r="C834" s="77" t="e">
        <f aca="false">IF(I834=0,"",#REF!)</f>
        <v>#REF!</v>
      </c>
      <c r="D834" s="71" t="e">
        <f aca="false">IF(I834=0,"",#REF!)</f>
        <v>#REF!</v>
      </c>
      <c r="E834" s="78" t="e">
        <f aca="false">IF(I834=0,"",#REF!)</f>
        <v>#REF!</v>
      </c>
      <c r="F834" s="77" t="e">
        <f aca="false">IF(OR(I833=0,I834=0),"",(I834-I833)/B834*100)</f>
        <v>#REF!</v>
      </c>
      <c r="G834" s="77" t="e">
        <f aca="false">IF(I834=0,"",#REF!)</f>
        <v>#REF!</v>
      </c>
      <c r="H834" s="77" t="e">
        <f aca="false">IF(I834=0,"",#REF!)</f>
        <v>#REF!</v>
      </c>
      <c r="I834" s="77" t="e">
        <f aca="false">#REF!</f>
        <v>#REF!</v>
      </c>
      <c r="J834" s="70" t="e">
        <f aca="false">IF(I834=0,"",MIN(C834:D834)-I834)</f>
        <v>#REF!</v>
      </c>
      <c r="K834" s="71" t="e">
        <f aca="false">IF(I834=0,"",#REF!)</f>
        <v>#REF!</v>
      </c>
      <c r="L834" s="70" t="e">
        <f aca="false">IF(I834=0,"",IF(D834-K834&lt;C834-E834,2*(D834-K834-I834)*G834+H834,2*J834*G834+H834))</f>
        <v>#REF!</v>
      </c>
      <c r="M834" s="71" t="e">
        <f aca="false">IF(I834=0,"",IF(D834-K834&lt;C834-E834,2*(D834-K834-I834)*G834+H834,2*(J834-E834)*G834+H834))</f>
        <v>#REF!</v>
      </c>
      <c r="N834" s="73" t="e">
        <f aca="false">IF(I834=0,"",IF(D834-K834&lt;C834-E834,(H834+M834)/2*(D834-K834-I834),(H834+M834)/2*(J834-E834)))</f>
        <v>#REF!</v>
      </c>
      <c r="O834" s="79" t="e">
        <f aca="false">ROUND(IF(OR(I833=0,I834=0),0,AVERAGE(N833:N834)*B834),0)</f>
        <v>#REF!</v>
      </c>
    </row>
    <row r="835" customFormat="false" ht="12.75" hidden="false" customHeight="false" outlineLevel="0" collapsed="false">
      <c r="A835" s="76" t="e">
        <f aca="false">IF(#REF!&gt;0,#REF!,"")</f>
        <v>#REF!</v>
      </c>
      <c r="B835" s="77" t="e">
        <f aca="false">IF(OR(I834=0,I835=0),"",$A835-$A834)</f>
        <v>#REF!</v>
      </c>
      <c r="C835" s="77" t="e">
        <f aca="false">IF(I835=0,"",#REF!)</f>
        <v>#REF!</v>
      </c>
      <c r="D835" s="71" t="e">
        <f aca="false">IF(I835=0,"",#REF!)</f>
        <v>#REF!</v>
      </c>
      <c r="E835" s="78" t="e">
        <f aca="false">IF(I835=0,"",#REF!)</f>
        <v>#REF!</v>
      </c>
      <c r="F835" s="77" t="e">
        <f aca="false">IF(OR(I834=0,I835=0),"",(I835-I834)/B835*100)</f>
        <v>#REF!</v>
      </c>
      <c r="G835" s="77" t="e">
        <f aca="false">IF(I835=0,"",#REF!)</f>
        <v>#REF!</v>
      </c>
      <c r="H835" s="77" t="e">
        <f aca="false">IF(I835=0,"",#REF!)</f>
        <v>#REF!</v>
      </c>
      <c r="I835" s="77" t="e">
        <f aca="false">#REF!</f>
        <v>#REF!</v>
      </c>
      <c r="J835" s="70" t="e">
        <f aca="false">IF(I835=0,"",MIN(C835:D835)-I835)</f>
        <v>#REF!</v>
      </c>
      <c r="K835" s="71" t="e">
        <f aca="false">IF(I835=0,"",#REF!)</f>
        <v>#REF!</v>
      </c>
      <c r="L835" s="70" t="e">
        <f aca="false">IF(I835=0,"",IF(D835-K835&lt;C835-E835,2*(D835-K835-I835)*G835+H835,2*J835*G835+H835))</f>
        <v>#REF!</v>
      </c>
      <c r="M835" s="71" t="e">
        <f aca="false">IF(I835=0,"",IF(D835-K835&lt;C835-E835,2*(D835-K835-I835)*G835+H835,2*(J835-E835)*G835+H835))</f>
        <v>#REF!</v>
      </c>
      <c r="N835" s="73" t="e">
        <f aca="false">IF(I835=0,"",IF(D835-K835&lt;C835-E835,(H835+M835)/2*(D835-K835-I835),(H835+M835)/2*(J835-E835)))</f>
        <v>#REF!</v>
      </c>
      <c r="O835" s="79" t="e">
        <f aca="false">ROUND(IF(OR(I834=0,I835=0),0,AVERAGE(N834:N835)*B835),0)</f>
        <v>#REF!</v>
      </c>
    </row>
    <row r="836" customFormat="false" ht="12.75" hidden="false" customHeight="false" outlineLevel="0" collapsed="false">
      <c r="A836" s="76" t="e">
        <f aca="false">IF(#REF!&gt;0,#REF!,"")</f>
        <v>#REF!</v>
      </c>
      <c r="B836" s="77" t="e">
        <f aca="false">IF(OR(I835=0,I836=0),"",$A836-$A835)</f>
        <v>#REF!</v>
      </c>
      <c r="C836" s="77" t="e">
        <f aca="false">IF(I836=0,"",#REF!)</f>
        <v>#REF!</v>
      </c>
      <c r="D836" s="71" t="e">
        <f aca="false">IF(I836=0,"",#REF!)</f>
        <v>#REF!</v>
      </c>
      <c r="E836" s="78" t="e">
        <f aca="false">IF(I836=0,"",#REF!)</f>
        <v>#REF!</v>
      </c>
      <c r="F836" s="77" t="e">
        <f aca="false">IF(OR(I835=0,I836=0),"",(I836-I835)/B836*100)</f>
        <v>#REF!</v>
      </c>
      <c r="G836" s="77" t="e">
        <f aca="false">IF(I836=0,"",#REF!)</f>
        <v>#REF!</v>
      </c>
      <c r="H836" s="77" t="e">
        <f aca="false">IF(I836=0,"",#REF!)</f>
        <v>#REF!</v>
      </c>
      <c r="I836" s="77" t="e">
        <f aca="false">#REF!</f>
        <v>#REF!</v>
      </c>
      <c r="J836" s="70" t="e">
        <f aca="false">IF(I836=0,"",MIN(C836:D836)-I836)</f>
        <v>#REF!</v>
      </c>
      <c r="K836" s="71" t="e">
        <f aca="false">IF(I836=0,"",#REF!)</f>
        <v>#REF!</v>
      </c>
      <c r="L836" s="70" t="e">
        <f aca="false">IF(I836=0,"",IF(D836-K836&lt;C836-E836,2*(D836-K836-I836)*G836+H836,2*J836*G836+H836))</f>
        <v>#REF!</v>
      </c>
      <c r="M836" s="71" t="e">
        <f aca="false">IF(I836=0,"",IF(D836-K836&lt;C836-E836,2*(D836-K836-I836)*G836+H836,2*(J836-E836)*G836+H836))</f>
        <v>#REF!</v>
      </c>
      <c r="N836" s="73" t="e">
        <f aca="false">IF(I836=0,"",IF(D836-K836&lt;C836-E836,(H836+M836)/2*(D836-K836-I836),(H836+M836)/2*(J836-E836)))</f>
        <v>#REF!</v>
      </c>
      <c r="O836" s="79" t="e">
        <f aca="false">ROUND(IF(OR(I835=0,I836=0),0,AVERAGE(N835:N836)*B836),0)</f>
        <v>#REF!</v>
      </c>
    </row>
    <row r="837" customFormat="false" ht="12.75" hidden="false" customHeight="false" outlineLevel="0" collapsed="false">
      <c r="A837" s="76" t="e">
        <f aca="false">IF(#REF!&gt;0,#REF!,"")</f>
        <v>#REF!</v>
      </c>
      <c r="B837" s="77" t="e">
        <f aca="false">IF(OR(I836=0,I837=0),"",$A837-$A836)</f>
        <v>#REF!</v>
      </c>
      <c r="C837" s="77" t="e">
        <f aca="false">IF(I837=0,"",#REF!)</f>
        <v>#REF!</v>
      </c>
      <c r="D837" s="71" t="e">
        <f aca="false">IF(I837=0,"",#REF!)</f>
        <v>#REF!</v>
      </c>
      <c r="E837" s="78" t="e">
        <f aca="false">IF(I837=0,"",#REF!)</f>
        <v>#REF!</v>
      </c>
      <c r="F837" s="77" t="e">
        <f aca="false">IF(OR(I836=0,I837=0),"",(I837-I836)/B837*100)</f>
        <v>#REF!</v>
      </c>
      <c r="G837" s="77" t="e">
        <f aca="false">IF(I837=0,"",#REF!)</f>
        <v>#REF!</v>
      </c>
      <c r="H837" s="77" t="e">
        <f aca="false">IF(I837=0,"",#REF!)</f>
        <v>#REF!</v>
      </c>
      <c r="I837" s="77" t="e">
        <f aca="false">#REF!</f>
        <v>#REF!</v>
      </c>
      <c r="J837" s="70" t="e">
        <f aca="false">IF(I837=0,"",MIN(C837:D837)-I837)</f>
        <v>#REF!</v>
      </c>
      <c r="K837" s="71" t="e">
        <f aca="false">IF(I837=0,"",#REF!)</f>
        <v>#REF!</v>
      </c>
      <c r="L837" s="70" t="e">
        <f aca="false">IF(I837=0,"",IF(D837-K837&lt;C837-E837,2*(D837-K837-I837)*G837+H837,2*J837*G837+H837))</f>
        <v>#REF!</v>
      </c>
      <c r="M837" s="71" t="e">
        <f aca="false">IF(I837=0,"",IF(D837-K837&lt;C837-E837,2*(D837-K837-I837)*G837+H837,2*(J837-E837)*G837+H837))</f>
        <v>#REF!</v>
      </c>
      <c r="N837" s="73" t="e">
        <f aca="false">IF(I837=0,"",IF(D837-K837&lt;C837-E837,(H837+M837)/2*(D837-K837-I837),(H837+M837)/2*(J837-E837)))</f>
        <v>#REF!</v>
      </c>
      <c r="O837" s="79" t="e">
        <f aca="false">ROUND(IF(OR(I836=0,I837=0),0,AVERAGE(N836:N837)*B837),0)</f>
        <v>#REF!</v>
      </c>
    </row>
    <row r="838" customFormat="false" ht="12.75" hidden="false" customHeight="false" outlineLevel="0" collapsed="false">
      <c r="A838" s="76" t="e">
        <f aca="false">IF(#REF!&gt;0,#REF!,"")</f>
        <v>#REF!</v>
      </c>
      <c r="B838" s="77" t="e">
        <f aca="false">IF(OR(I837=0,I838=0),"",$A838-$A837)</f>
        <v>#REF!</v>
      </c>
      <c r="C838" s="77" t="e">
        <f aca="false">IF(I838=0,"",#REF!)</f>
        <v>#REF!</v>
      </c>
      <c r="D838" s="71" t="e">
        <f aca="false">IF(I838=0,"",#REF!)</f>
        <v>#REF!</v>
      </c>
      <c r="E838" s="78" t="e">
        <f aca="false">IF(I838=0,"",#REF!)</f>
        <v>#REF!</v>
      </c>
      <c r="F838" s="77" t="e">
        <f aca="false">IF(OR(I837=0,I838=0),"",(I838-I837)/B838*100)</f>
        <v>#REF!</v>
      </c>
      <c r="G838" s="77" t="e">
        <f aca="false">IF(I838=0,"",#REF!)</f>
        <v>#REF!</v>
      </c>
      <c r="H838" s="77" t="e">
        <f aca="false">IF(I838=0,"",#REF!)</f>
        <v>#REF!</v>
      </c>
      <c r="I838" s="77" t="e">
        <f aca="false">#REF!</f>
        <v>#REF!</v>
      </c>
      <c r="J838" s="70" t="e">
        <f aca="false">IF(I838=0,"",MIN(C838:D838)-I838)</f>
        <v>#REF!</v>
      </c>
      <c r="K838" s="71" t="e">
        <f aca="false">IF(I838=0,"",#REF!)</f>
        <v>#REF!</v>
      </c>
      <c r="L838" s="70" t="e">
        <f aca="false">IF(I838=0,"",IF(D838-K838&lt;C838-E838,2*(D838-K838-I838)*G838+H838,2*J838*G838+H838))</f>
        <v>#REF!</v>
      </c>
      <c r="M838" s="71" t="e">
        <f aca="false">IF(I838=0,"",IF(D838-K838&lt;C838-E838,2*(D838-K838-I838)*G838+H838,2*(J838-E838)*G838+H838))</f>
        <v>#REF!</v>
      </c>
      <c r="N838" s="73" t="e">
        <f aca="false">IF(I838=0,"",IF(D838-K838&lt;C838-E838,(H838+M838)/2*(D838-K838-I838),(H838+M838)/2*(J838-E838)))</f>
        <v>#REF!</v>
      </c>
      <c r="O838" s="79" t="e">
        <f aca="false">ROUND(IF(OR(I837=0,I838=0),0,AVERAGE(N837:N838)*B838),0)</f>
        <v>#REF!</v>
      </c>
    </row>
    <row r="839" customFormat="false" ht="12.75" hidden="false" customHeight="false" outlineLevel="0" collapsed="false">
      <c r="A839" s="76" t="e">
        <f aca="false">IF(#REF!&gt;0,#REF!,"")</f>
        <v>#REF!</v>
      </c>
      <c r="B839" s="77" t="e">
        <f aca="false">IF(OR(I838=0,I839=0),"",$A839-$A838)</f>
        <v>#REF!</v>
      </c>
      <c r="C839" s="77" t="e">
        <f aca="false">IF(I839=0,"",#REF!)</f>
        <v>#REF!</v>
      </c>
      <c r="D839" s="71" t="e">
        <f aca="false">IF(I839=0,"",#REF!)</f>
        <v>#REF!</v>
      </c>
      <c r="E839" s="78" t="e">
        <f aca="false">IF(I839=0,"",#REF!)</f>
        <v>#REF!</v>
      </c>
      <c r="F839" s="77" t="e">
        <f aca="false">IF(OR(I838=0,I839=0),"",(I839-I838)/B839*100)</f>
        <v>#REF!</v>
      </c>
      <c r="G839" s="77" t="e">
        <f aca="false">IF(I839=0,"",#REF!)</f>
        <v>#REF!</v>
      </c>
      <c r="H839" s="77" t="e">
        <f aca="false">IF(I839=0,"",#REF!)</f>
        <v>#REF!</v>
      </c>
      <c r="I839" s="77" t="e">
        <f aca="false">#REF!</f>
        <v>#REF!</v>
      </c>
      <c r="J839" s="70" t="e">
        <f aca="false">IF(I839=0,"",MIN(C839:D839)-I839)</f>
        <v>#REF!</v>
      </c>
      <c r="K839" s="71" t="e">
        <f aca="false">IF(I839=0,"",#REF!)</f>
        <v>#REF!</v>
      </c>
      <c r="L839" s="70" t="e">
        <f aca="false">IF(I839=0,"",IF(D839-K839&lt;C839-E839,2*(D839-K839-I839)*G839+H839,2*J839*G839+H839))</f>
        <v>#REF!</v>
      </c>
      <c r="M839" s="71" t="e">
        <f aca="false">IF(I839=0,"",IF(D839-K839&lt;C839-E839,2*(D839-K839-I839)*G839+H839,2*(J839-E839)*G839+H839))</f>
        <v>#REF!</v>
      </c>
      <c r="N839" s="73" t="e">
        <f aca="false">IF(I839=0,"",IF(D839-K839&lt;C839-E839,(H839+M839)/2*(D839-K839-I839),(H839+M839)/2*(J839-E839)))</f>
        <v>#REF!</v>
      </c>
      <c r="O839" s="79" t="e">
        <f aca="false">ROUND(IF(OR(I838=0,I839=0),0,AVERAGE(N838:N839)*B839),0)</f>
        <v>#REF!</v>
      </c>
    </row>
    <row r="840" customFormat="false" ht="12.75" hidden="false" customHeight="false" outlineLevel="0" collapsed="false">
      <c r="A840" s="76" t="e">
        <f aca="false">IF(#REF!&gt;0,#REF!,"")</f>
        <v>#REF!</v>
      </c>
      <c r="B840" s="77" t="e">
        <f aca="false">IF(OR(I839=0,I840=0),"",$A840-$A839)</f>
        <v>#REF!</v>
      </c>
      <c r="C840" s="77" t="e">
        <f aca="false">IF(I840=0,"",#REF!)</f>
        <v>#REF!</v>
      </c>
      <c r="D840" s="71" t="e">
        <f aca="false">IF(I840=0,"",#REF!)</f>
        <v>#REF!</v>
      </c>
      <c r="E840" s="78" t="e">
        <f aca="false">IF(I840=0,"",#REF!)</f>
        <v>#REF!</v>
      </c>
      <c r="F840" s="77" t="e">
        <f aca="false">IF(OR(I839=0,I840=0),"",(I840-I839)/B840*100)</f>
        <v>#REF!</v>
      </c>
      <c r="G840" s="77" t="e">
        <f aca="false">IF(I840=0,"",#REF!)</f>
        <v>#REF!</v>
      </c>
      <c r="H840" s="77" t="e">
        <f aca="false">IF(I840=0,"",#REF!)</f>
        <v>#REF!</v>
      </c>
      <c r="I840" s="77" t="e">
        <f aca="false">#REF!</f>
        <v>#REF!</v>
      </c>
      <c r="J840" s="70" t="e">
        <f aca="false">IF(I840=0,"",MIN(C840:D840)-I840)</f>
        <v>#REF!</v>
      </c>
      <c r="K840" s="71" t="e">
        <f aca="false">IF(I840=0,"",#REF!)</f>
        <v>#REF!</v>
      </c>
      <c r="L840" s="70" t="e">
        <f aca="false">IF(I840=0,"",IF(D840-K840&lt;C840-E840,2*(D840-K840-I840)*G840+H840,2*J840*G840+H840))</f>
        <v>#REF!</v>
      </c>
      <c r="M840" s="71" t="e">
        <f aca="false">IF(I840=0,"",IF(D840-K840&lt;C840-E840,2*(D840-K840-I840)*G840+H840,2*(J840-E840)*G840+H840))</f>
        <v>#REF!</v>
      </c>
      <c r="N840" s="73" t="e">
        <f aca="false">IF(I840=0,"",IF(D840-K840&lt;C840-E840,(H840+M840)/2*(D840-K840-I840),(H840+M840)/2*(J840-E840)))</f>
        <v>#REF!</v>
      </c>
      <c r="O840" s="79" t="e">
        <f aca="false">ROUND(IF(OR(I839=0,I840=0),0,AVERAGE(N839:N840)*B840),0)</f>
        <v>#REF!</v>
      </c>
    </row>
    <row r="841" customFormat="false" ht="12.75" hidden="false" customHeight="false" outlineLevel="0" collapsed="false">
      <c r="A841" s="76" t="e">
        <f aca="false">IF(#REF!&gt;0,#REF!,"")</f>
        <v>#REF!</v>
      </c>
      <c r="B841" s="77" t="e">
        <f aca="false">IF(OR(I840=0,I841=0),"",$A841-$A840)</f>
        <v>#REF!</v>
      </c>
      <c r="C841" s="77" t="e">
        <f aca="false">IF(I841=0,"",#REF!)</f>
        <v>#REF!</v>
      </c>
      <c r="D841" s="71" t="e">
        <f aca="false">IF(I841=0,"",#REF!)</f>
        <v>#REF!</v>
      </c>
      <c r="E841" s="78" t="e">
        <f aca="false">IF(I841=0,"",#REF!)</f>
        <v>#REF!</v>
      </c>
      <c r="F841" s="77" t="e">
        <f aca="false">IF(OR(I840=0,I841=0),"",(I841-I840)/B841*100)</f>
        <v>#REF!</v>
      </c>
      <c r="G841" s="77" t="e">
        <f aca="false">IF(I841=0,"",#REF!)</f>
        <v>#REF!</v>
      </c>
      <c r="H841" s="77" t="e">
        <f aca="false">IF(I841=0,"",#REF!)</f>
        <v>#REF!</v>
      </c>
      <c r="I841" s="77" t="e">
        <f aca="false">#REF!</f>
        <v>#REF!</v>
      </c>
      <c r="J841" s="70" t="e">
        <f aca="false">IF(I841=0,"",MIN(C841:D841)-I841)</f>
        <v>#REF!</v>
      </c>
      <c r="K841" s="71" t="e">
        <f aca="false">IF(I841=0,"",#REF!)</f>
        <v>#REF!</v>
      </c>
      <c r="L841" s="70" t="e">
        <f aca="false">IF(I841=0,"",IF(D841-K841&lt;C841-E841,2*(D841-K841-I841)*G841+H841,2*J841*G841+H841))</f>
        <v>#REF!</v>
      </c>
      <c r="M841" s="71" t="e">
        <f aca="false">IF(I841=0,"",IF(D841-K841&lt;C841-E841,2*(D841-K841-I841)*G841+H841,2*(J841-E841)*G841+H841))</f>
        <v>#REF!</v>
      </c>
      <c r="N841" s="73" t="e">
        <f aca="false">IF(I841=0,"",IF(D841-K841&lt;C841-E841,(H841+M841)/2*(D841-K841-I841),(H841+M841)/2*(J841-E841)))</f>
        <v>#REF!</v>
      </c>
      <c r="O841" s="79" t="e">
        <f aca="false">ROUND(IF(OR(I840=0,I841=0),0,AVERAGE(N840:N841)*B841),0)</f>
        <v>#REF!</v>
      </c>
    </row>
    <row r="842" customFormat="false" ht="12.75" hidden="false" customHeight="false" outlineLevel="0" collapsed="false">
      <c r="A842" s="76" t="e">
        <f aca="false">IF(#REF!&gt;0,#REF!,"")</f>
        <v>#REF!</v>
      </c>
      <c r="B842" s="77" t="e">
        <f aca="false">IF(OR(I841=0,I842=0),"",$A842-$A841)</f>
        <v>#REF!</v>
      </c>
      <c r="C842" s="77" t="e">
        <f aca="false">IF(I842=0,"",#REF!)</f>
        <v>#REF!</v>
      </c>
      <c r="D842" s="71" t="e">
        <f aca="false">IF(I842=0,"",#REF!)</f>
        <v>#REF!</v>
      </c>
      <c r="E842" s="78" t="e">
        <f aca="false">IF(I842=0,"",#REF!)</f>
        <v>#REF!</v>
      </c>
      <c r="F842" s="77" t="e">
        <f aca="false">IF(OR(I841=0,I842=0),"",(I842-I841)/B842*100)</f>
        <v>#REF!</v>
      </c>
      <c r="G842" s="77" t="e">
        <f aca="false">IF(I842=0,"",#REF!)</f>
        <v>#REF!</v>
      </c>
      <c r="H842" s="77" t="e">
        <f aca="false">IF(I842=0,"",#REF!)</f>
        <v>#REF!</v>
      </c>
      <c r="I842" s="77" t="e">
        <f aca="false">#REF!</f>
        <v>#REF!</v>
      </c>
      <c r="J842" s="70" t="e">
        <f aca="false">IF(I842=0,"",MIN(C842:D842)-I842)</f>
        <v>#REF!</v>
      </c>
      <c r="K842" s="71" t="e">
        <f aca="false">IF(I842=0,"",#REF!)</f>
        <v>#REF!</v>
      </c>
      <c r="L842" s="70" t="e">
        <f aca="false">IF(I842=0,"",IF(D842-K842&lt;C842-E842,2*(D842-K842-I842)*G842+H842,2*J842*G842+H842))</f>
        <v>#REF!</v>
      </c>
      <c r="M842" s="71" t="e">
        <f aca="false">IF(I842=0,"",IF(D842-K842&lt;C842-E842,2*(D842-K842-I842)*G842+H842,2*(J842-E842)*G842+H842))</f>
        <v>#REF!</v>
      </c>
      <c r="N842" s="73" t="e">
        <f aca="false">IF(I842=0,"",IF(D842-K842&lt;C842-E842,(H842+M842)/2*(D842-K842-I842),(H842+M842)/2*(J842-E842)))</f>
        <v>#REF!</v>
      </c>
      <c r="O842" s="79" t="e">
        <f aca="false">ROUND(IF(OR(I841=0,I842=0),0,AVERAGE(N841:N842)*B842),0)</f>
        <v>#REF!</v>
      </c>
    </row>
    <row r="843" customFormat="false" ht="12.75" hidden="false" customHeight="false" outlineLevel="0" collapsed="false">
      <c r="A843" s="76" t="e">
        <f aca="false">IF(#REF!&gt;0,#REF!,"")</f>
        <v>#REF!</v>
      </c>
      <c r="B843" s="77" t="e">
        <f aca="false">IF(OR(I842=0,I843=0),"",$A843-$A842)</f>
        <v>#REF!</v>
      </c>
      <c r="C843" s="77" t="e">
        <f aca="false">IF(I843=0,"",#REF!)</f>
        <v>#REF!</v>
      </c>
      <c r="D843" s="71" t="e">
        <f aca="false">IF(I843=0,"",#REF!)</f>
        <v>#REF!</v>
      </c>
      <c r="E843" s="78" t="e">
        <f aca="false">IF(I843=0,"",#REF!)</f>
        <v>#REF!</v>
      </c>
      <c r="F843" s="77" t="e">
        <f aca="false">IF(OR(I842=0,I843=0),"",(I843-I842)/B843*100)</f>
        <v>#REF!</v>
      </c>
      <c r="G843" s="77" t="e">
        <f aca="false">IF(I843=0,"",#REF!)</f>
        <v>#REF!</v>
      </c>
      <c r="H843" s="77" t="e">
        <f aca="false">IF(I843=0,"",#REF!)</f>
        <v>#REF!</v>
      </c>
      <c r="I843" s="77" t="e">
        <f aca="false">#REF!</f>
        <v>#REF!</v>
      </c>
      <c r="J843" s="70" t="e">
        <f aca="false">IF(I843=0,"",MIN(C843:D843)-I843)</f>
        <v>#REF!</v>
      </c>
      <c r="K843" s="71" t="e">
        <f aca="false">IF(I843=0,"",#REF!)</f>
        <v>#REF!</v>
      </c>
      <c r="L843" s="70" t="e">
        <f aca="false">IF(I843=0,"",IF(D843-K843&lt;C843-E843,2*(D843-K843-I843)*G843+H843,2*J843*G843+H843))</f>
        <v>#REF!</v>
      </c>
      <c r="M843" s="71" t="e">
        <f aca="false">IF(I843=0,"",IF(D843-K843&lt;C843-E843,2*(D843-K843-I843)*G843+H843,2*(J843-E843)*G843+H843))</f>
        <v>#REF!</v>
      </c>
      <c r="N843" s="73" t="e">
        <f aca="false">IF(I843=0,"",IF(D843-K843&lt;C843-E843,(H843+M843)/2*(D843-K843-I843),(H843+M843)/2*(J843-E843)))</f>
        <v>#REF!</v>
      </c>
      <c r="O843" s="79" t="e">
        <f aca="false">ROUND(IF(OR(I842=0,I843=0),0,AVERAGE(N842:N843)*B843),0)</f>
        <v>#REF!</v>
      </c>
    </row>
    <row r="844" customFormat="false" ht="12.75" hidden="false" customHeight="false" outlineLevel="0" collapsed="false">
      <c r="A844" s="76" t="e">
        <f aca="false">IF(#REF!&gt;0,#REF!,"")</f>
        <v>#REF!</v>
      </c>
      <c r="B844" s="77" t="e">
        <f aca="false">IF(OR(I843=0,I844=0),"",$A844-$A843)</f>
        <v>#REF!</v>
      </c>
      <c r="C844" s="77" t="e">
        <f aca="false">IF(I844=0,"",#REF!)</f>
        <v>#REF!</v>
      </c>
      <c r="D844" s="71" t="e">
        <f aca="false">IF(I844=0,"",#REF!)</f>
        <v>#REF!</v>
      </c>
      <c r="E844" s="78" t="e">
        <f aca="false">IF(I844=0,"",#REF!)</f>
        <v>#REF!</v>
      </c>
      <c r="F844" s="77" t="e">
        <f aca="false">IF(OR(I843=0,I844=0),"",(I844-I843)/B844*100)</f>
        <v>#REF!</v>
      </c>
      <c r="G844" s="77" t="e">
        <f aca="false">IF(I844=0,"",#REF!)</f>
        <v>#REF!</v>
      </c>
      <c r="H844" s="77" t="e">
        <f aca="false">IF(I844=0,"",#REF!)</f>
        <v>#REF!</v>
      </c>
      <c r="I844" s="77" t="e">
        <f aca="false">#REF!</f>
        <v>#REF!</v>
      </c>
      <c r="J844" s="70" t="e">
        <f aca="false">IF(I844=0,"",MIN(C844:D844)-I844)</f>
        <v>#REF!</v>
      </c>
      <c r="K844" s="71" t="e">
        <f aca="false">IF(I844=0,"",#REF!)</f>
        <v>#REF!</v>
      </c>
      <c r="L844" s="70" t="e">
        <f aca="false">IF(I844=0,"",IF(D844-K844&lt;C844-E844,2*(D844-K844-I844)*G844+H844,2*J844*G844+H844))</f>
        <v>#REF!</v>
      </c>
      <c r="M844" s="71" t="e">
        <f aca="false">IF(I844=0,"",IF(D844-K844&lt;C844-E844,2*(D844-K844-I844)*G844+H844,2*(J844-E844)*G844+H844))</f>
        <v>#REF!</v>
      </c>
      <c r="N844" s="73" t="e">
        <f aca="false">IF(I844=0,"",IF(D844-K844&lt;C844-E844,(H844+M844)/2*(D844-K844-I844),(H844+M844)/2*(J844-E844)))</f>
        <v>#REF!</v>
      </c>
      <c r="O844" s="79" t="e">
        <f aca="false">ROUND(IF(OR(I843=0,I844=0),0,AVERAGE(N843:N844)*B844),0)</f>
        <v>#REF!</v>
      </c>
    </row>
    <row r="845" customFormat="false" ht="12.75" hidden="false" customHeight="false" outlineLevel="0" collapsed="false">
      <c r="A845" s="76" t="e">
        <f aca="false">IF(#REF!&gt;0,#REF!,"")</f>
        <v>#REF!</v>
      </c>
      <c r="B845" s="77" t="e">
        <f aca="false">IF(OR(I844=0,I845=0),"",$A845-$A844)</f>
        <v>#REF!</v>
      </c>
      <c r="C845" s="77" t="e">
        <f aca="false">IF(I845=0,"",#REF!)</f>
        <v>#REF!</v>
      </c>
      <c r="D845" s="71" t="e">
        <f aca="false">IF(I845=0,"",#REF!)</f>
        <v>#REF!</v>
      </c>
      <c r="E845" s="78" t="e">
        <f aca="false">IF(I845=0,"",#REF!)</f>
        <v>#REF!</v>
      </c>
      <c r="F845" s="77" t="e">
        <f aca="false">IF(OR(I844=0,I845=0),"",(I845-I844)/B845*100)</f>
        <v>#REF!</v>
      </c>
      <c r="G845" s="77" t="e">
        <f aca="false">IF(I845=0,"",#REF!)</f>
        <v>#REF!</v>
      </c>
      <c r="H845" s="77" t="e">
        <f aca="false">IF(I845=0,"",#REF!)</f>
        <v>#REF!</v>
      </c>
      <c r="I845" s="77" t="e">
        <f aca="false">#REF!</f>
        <v>#REF!</v>
      </c>
      <c r="J845" s="70" t="e">
        <f aca="false">IF(I845=0,"",MIN(C845:D845)-I845)</f>
        <v>#REF!</v>
      </c>
      <c r="K845" s="71" t="e">
        <f aca="false">IF(I845=0,"",#REF!)</f>
        <v>#REF!</v>
      </c>
      <c r="L845" s="70" t="e">
        <f aca="false">IF(I845=0,"",IF(D845-K845&lt;C845-E845,2*(D845-K845-I845)*G845+H845,2*J845*G845+H845))</f>
        <v>#REF!</v>
      </c>
      <c r="M845" s="71" t="e">
        <f aca="false">IF(I845=0,"",IF(D845-K845&lt;C845-E845,2*(D845-K845-I845)*G845+H845,2*(J845-E845)*G845+H845))</f>
        <v>#REF!</v>
      </c>
      <c r="N845" s="73" t="e">
        <f aca="false">IF(I845=0,"",IF(D845-K845&lt;C845-E845,(H845+M845)/2*(D845-K845-I845),(H845+M845)/2*(J845-E845)))</f>
        <v>#REF!</v>
      </c>
      <c r="O845" s="79" t="e">
        <f aca="false">ROUND(IF(OR(I844=0,I845=0),0,AVERAGE(N844:N845)*B845),0)</f>
        <v>#REF!</v>
      </c>
    </row>
    <row r="846" customFormat="false" ht="12.75" hidden="false" customHeight="false" outlineLevel="0" collapsed="false">
      <c r="A846" s="76" t="e">
        <f aca="false">IF(#REF!&gt;0,#REF!,"")</f>
        <v>#REF!</v>
      </c>
      <c r="B846" s="77" t="e">
        <f aca="false">IF(OR(I845=0,I846=0),"",$A846-$A845)</f>
        <v>#REF!</v>
      </c>
      <c r="C846" s="77" t="e">
        <f aca="false">IF(I846=0,"",#REF!)</f>
        <v>#REF!</v>
      </c>
      <c r="D846" s="71" t="e">
        <f aca="false">IF(I846=0,"",#REF!)</f>
        <v>#REF!</v>
      </c>
      <c r="E846" s="78" t="e">
        <f aca="false">IF(I846=0,"",#REF!)</f>
        <v>#REF!</v>
      </c>
      <c r="F846" s="77" t="e">
        <f aca="false">IF(OR(I845=0,I846=0),"",(I846-I845)/B846*100)</f>
        <v>#REF!</v>
      </c>
      <c r="G846" s="77" t="e">
        <f aca="false">IF(I846=0,"",#REF!)</f>
        <v>#REF!</v>
      </c>
      <c r="H846" s="77" t="e">
        <f aca="false">IF(I846=0,"",#REF!)</f>
        <v>#REF!</v>
      </c>
      <c r="I846" s="77" t="e">
        <f aca="false">#REF!</f>
        <v>#REF!</v>
      </c>
      <c r="J846" s="70" t="e">
        <f aca="false">IF(I846=0,"",MIN(C846:D846)-I846)</f>
        <v>#REF!</v>
      </c>
      <c r="K846" s="71" t="e">
        <f aca="false">IF(I846=0,"",#REF!)</f>
        <v>#REF!</v>
      </c>
      <c r="L846" s="70" t="e">
        <f aca="false">IF(I846=0,"",IF(D846-K846&lt;C846-E846,2*(D846-K846-I846)*G846+H846,2*J846*G846+H846))</f>
        <v>#REF!</v>
      </c>
      <c r="M846" s="71" t="e">
        <f aca="false">IF(I846=0,"",IF(D846-K846&lt;C846-E846,2*(D846-K846-I846)*G846+H846,2*(J846-E846)*G846+H846))</f>
        <v>#REF!</v>
      </c>
      <c r="N846" s="73" t="e">
        <f aca="false">IF(I846=0,"",IF(D846-K846&lt;C846-E846,(H846+M846)/2*(D846-K846-I846),(H846+M846)/2*(J846-E846)))</f>
        <v>#REF!</v>
      </c>
      <c r="O846" s="79" t="e">
        <f aca="false">ROUND(IF(OR(I845=0,I846=0),0,AVERAGE(N845:N846)*B846),0)</f>
        <v>#REF!</v>
      </c>
    </row>
    <row r="847" customFormat="false" ht="12.75" hidden="false" customHeight="false" outlineLevel="0" collapsed="false">
      <c r="A847" s="76" t="e">
        <f aca="false">IF(#REF!&gt;0,#REF!,"")</f>
        <v>#REF!</v>
      </c>
      <c r="B847" s="77" t="e">
        <f aca="false">IF(OR(I846=0,I847=0),"",$A847-$A846)</f>
        <v>#REF!</v>
      </c>
      <c r="C847" s="77" t="e">
        <f aca="false">IF(I847=0,"",#REF!)</f>
        <v>#REF!</v>
      </c>
      <c r="D847" s="71" t="e">
        <f aca="false">IF(I847=0,"",#REF!)</f>
        <v>#REF!</v>
      </c>
      <c r="E847" s="78" t="e">
        <f aca="false">IF(I847=0,"",#REF!)</f>
        <v>#REF!</v>
      </c>
      <c r="F847" s="77" t="e">
        <f aca="false">IF(OR(I846=0,I847=0),"",(I847-I846)/B847*100)</f>
        <v>#REF!</v>
      </c>
      <c r="G847" s="77" t="e">
        <f aca="false">IF(I847=0,"",#REF!)</f>
        <v>#REF!</v>
      </c>
      <c r="H847" s="77" t="e">
        <f aca="false">IF(I847=0,"",#REF!)</f>
        <v>#REF!</v>
      </c>
      <c r="I847" s="77" t="e">
        <f aca="false">#REF!</f>
        <v>#REF!</v>
      </c>
      <c r="J847" s="70" t="e">
        <f aca="false">IF(I847=0,"",MIN(C847:D847)-I847)</f>
        <v>#REF!</v>
      </c>
      <c r="K847" s="71" t="e">
        <f aca="false">IF(I847=0,"",#REF!)</f>
        <v>#REF!</v>
      </c>
      <c r="L847" s="70" t="e">
        <f aca="false">IF(I847=0,"",IF(D847-K847&lt;C847-E847,2*(D847-K847-I847)*G847+H847,2*J847*G847+H847))</f>
        <v>#REF!</v>
      </c>
      <c r="M847" s="71" t="e">
        <f aca="false">IF(I847=0,"",IF(D847-K847&lt;C847-E847,2*(D847-K847-I847)*G847+H847,2*(J847-E847)*G847+H847))</f>
        <v>#REF!</v>
      </c>
      <c r="N847" s="73" t="e">
        <f aca="false">IF(I847=0,"",IF(D847-K847&lt;C847-E847,(H847+M847)/2*(D847-K847-I847),(H847+M847)/2*(J847-E847)))</f>
        <v>#REF!</v>
      </c>
      <c r="O847" s="79" t="e">
        <f aca="false">ROUND(IF(OR(I846=0,I847=0),0,AVERAGE(N846:N847)*B847),0)</f>
        <v>#REF!</v>
      </c>
    </row>
    <row r="848" customFormat="false" ht="12.75" hidden="false" customHeight="false" outlineLevel="0" collapsed="false">
      <c r="A848" s="76" t="e">
        <f aca="false">IF(#REF!&gt;0,#REF!,"")</f>
        <v>#REF!</v>
      </c>
      <c r="B848" s="77" t="e">
        <f aca="false">IF(OR(I847=0,I848=0),"",$A848-$A847)</f>
        <v>#REF!</v>
      </c>
      <c r="C848" s="77" t="e">
        <f aca="false">IF(I848=0,"",#REF!)</f>
        <v>#REF!</v>
      </c>
      <c r="D848" s="71" t="e">
        <f aca="false">IF(I848=0,"",#REF!)</f>
        <v>#REF!</v>
      </c>
      <c r="E848" s="78" t="e">
        <f aca="false">IF(I848=0,"",#REF!)</f>
        <v>#REF!</v>
      </c>
      <c r="F848" s="77" t="e">
        <f aca="false">IF(OR(I847=0,I848=0),"",(I848-I847)/B848*100)</f>
        <v>#REF!</v>
      </c>
      <c r="G848" s="77" t="e">
        <f aca="false">IF(I848=0,"",#REF!)</f>
        <v>#REF!</v>
      </c>
      <c r="H848" s="77" t="e">
        <f aca="false">IF(I848=0,"",#REF!)</f>
        <v>#REF!</v>
      </c>
      <c r="I848" s="77" t="e">
        <f aca="false">#REF!</f>
        <v>#REF!</v>
      </c>
      <c r="J848" s="70" t="e">
        <f aca="false">IF(I848=0,"",MIN(C848:D848)-I848)</f>
        <v>#REF!</v>
      </c>
      <c r="K848" s="71" t="e">
        <f aca="false">IF(I848=0,"",#REF!)</f>
        <v>#REF!</v>
      </c>
      <c r="L848" s="70" t="e">
        <f aca="false">IF(I848=0,"",IF(D848-K848&lt;C848-E848,2*(D848-K848-I848)*G848+H848,2*J848*G848+H848))</f>
        <v>#REF!</v>
      </c>
      <c r="M848" s="71" t="e">
        <f aca="false">IF(I848=0,"",IF(D848-K848&lt;C848-E848,2*(D848-K848-I848)*G848+H848,2*(J848-E848)*G848+H848))</f>
        <v>#REF!</v>
      </c>
      <c r="N848" s="73" t="e">
        <f aca="false">IF(I848=0,"",IF(D848-K848&lt;C848-E848,(H848+M848)/2*(D848-K848-I848),(H848+M848)/2*(J848-E848)))</f>
        <v>#REF!</v>
      </c>
      <c r="O848" s="79" t="e">
        <f aca="false">ROUND(IF(OR(I847=0,I848=0),0,AVERAGE(N847:N848)*B848),0)</f>
        <v>#REF!</v>
      </c>
    </row>
    <row r="849" customFormat="false" ht="12.75" hidden="false" customHeight="false" outlineLevel="0" collapsed="false">
      <c r="A849" s="76" t="e">
        <f aca="false">IF(#REF!&gt;0,#REF!,"")</f>
        <v>#REF!</v>
      </c>
      <c r="B849" s="77" t="e">
        <f aca="false">IF(OR(I848=0,I849=0),"",$A849-$A848)</f>
        <v>#REF!</v>
      </c>
      <c r="C849" s="77" t="e">
        <f aca="false">IF(I849=0,"",#REF!)</f>
        <v>#REF!</v>
      </c>
      <c r="D849" s="71" t="e">
        <f aca="false">IF(I849=0,"",#REF!)</f>
        <v>#REF!</v>
      </c>
      <c r="E849" s="78" t="e">
        <f aca="false">IF(I849=0,"",#REF!)</f>
        <v>#REF!</v>
      </c>
      <c r="F849" s="77" t="e">
        <f aca="false">IF(OR(I848=0,I849=0),"",(I849-I848)/B849*100)</f>
        <v>#REF!</v>
      </c>
      <c r="G849" s="77" t="e">
        <f aca="false">IF(I849=0,"",#REF!)</f>
        <v>#REF!</v>
      </c>
      <c r="H849" s="77" t="e">
        <f aca="false">IF(I849=0,"",#REF!)</f>
        <v>#REF!</v>
      </c>
      <c r="I849" s="77" t="e">
        <f aca="false">#REF!</f>
        <v>#REF!</v>
      </c>
      <c r="J849" s="70" t="e">
        <f aca="false">IF(I849=0,"",MIN(C849:D849)-I849)</f>
        <v>#REF!</v>
      </c>
      <c r="K849" s="71" t="e">
        <f aca="false">IF(I849=0,"",#REF!)</f>
        <v>#REF!</v>
      </c>
      <c r="L849" s="70" t="e">
        <f aca="false">IF(I849=0,"",IF(D849-K849&lt;C849-E849,2*(D849-K849-I849)*G849+H849,2*J849*G849+H849))</f>
        <v>#REF!</v>
      </c>
      <c r="M849" s="71" t="e">
        <f aca="false">IF(I849=0,"",IF(D849-K849&lt;C849-E849,2*(D849-K849-I849)*G849+H849,2*(J849-E849)*G849+H849))</f>
        <v>#REF!</v>
      </c>
      <c r="N849" s="73" t="e">
        <f aca="false">IF(I849=0,"",IF(D849-K849&lt;C849-E849,(H849+M849)/2*(D849-K849-I849),(H849+M849)/2*(J849-E849)))</f>
        <v>#REF!</v>
      </c>
      <c r="O849" s="79" t="e">
        <f aca="false">ROUND(IF(OR(I848=0,I849=0),0,AVERAGE(N848:N849)*B849),0)</f>
        <v>#REF!</v>
      </c>
    </row>
    <row r="850" customFormat="false" ht="12.75" hidden="false" customHeight="false" outlineLevel="0" collapsed="false">
      <c r="A850" s="76" t="e">
        <f aca="false">IF(#REF!&gt;0,#REF!,"")</f>
        <v>#REF!</v>
      </c>
      <c r="B850" s="77" t="e">
        <f aca="false">IF(OR(I849=0,I850=0),"",$A850-$A849)</f>
        <v>#REF!</v>
      </c>
      <c r="C850" s="77" t="e">
        <f aca="false">IF(I850=0,"",#REF!)</f>
        <v>#REF!</v>
      </c>
      <c r="D850" s="71" t="e">
        <f aca="false">IF(I850=0,"",#REF!)</f>
        <v>#REF!</v>
      </c>
      <c r="E850" s="78" t="e">
        <f aca="false">IF(I850=0,"",#REF!)</f>
        <v>#REF!</v>
      </c>
      <c r="F850" s="77" t="e">
        <f aca="false">IF(OR(I849=0,I850=0),"",(I850-I849)/B850*100)</f>
        <v>#REF!</v>
      </c>
      <c r="G850" s="77" t="e">
        <f aca="false">IF(I850=0,"",#REF!)</f>
        <v>#REF!</v>
      </c>
      <c r="H850" s="77" t="e">
        <f aca="false">IF(I850=0,"",#REF!)</f>
        <v>#REF!</v>
      </c>
      <c r="I850" s="77" t="e">
        <f aca="false">#REF!</f>
        <v>#REF!</v>
      </c>
      <c r="J850" s="70" t="e">
        <f aca="false">IF(I850=0,"",MIN(C850:D850)-I850)</f>
        <v>#REF!</v>
      </c>
      <c r="K850" s="71" t="e">
        <f aca="false">IF(I850=0,"",#REF!)</f>
        <v>#REF!</v>
      </c>
      <c r="L850" s="70" t="e">
        <f aca="false">IF(I850=0,"",IF(D850-K850&lt;C850-E850,2*(D850-K850-I850)*G850+H850,2*J850*G850+H850))</f>
        <v>#REF!</v>
      </c>
      <c r="M850" s="71" t="e">
        <f aca="false">IF(I850=0,"",IF(D850-K850&lt;C850-E850,2*(D850-K850-I850)*G850+H850,2*(J850-E850)*G850+H850))</f>
        <v>#REF!</v>
      </c>
      <c r="N850" s="73" t="e">
        <f aca="false">IF(I850=0,"",IF(D850-K850&lt;C850-E850,(H850+M850)/2*(D850-K850-I850),(H850+M850)/2*(J850-E850)))</f>
        <v>#REF!</v>
      </c>
      <c r="O850" s="79" t="e">
        <f aca="false">ROUND(IF(OR(I849=0,I850=0),0,AVERAGE(N849:N850)*B850),0)</f>
        <v>#REF!</v>
      </c>
    </row>
    <row r="851" customFormat="false" ht="12.75" hidden="false" customHeight="false" outlineLevel="0" collapsed="false">
      <c r="A851" s="76" t="e">
        <f aca="false">IF(#REF!&gt;0,#REF!,"")</f>
        <v>#REF!</v>
      </c>
      <c r="B851" s="77" t="e">
        <f aca="false">IF(OR(I850=0,I851=0),"",$A851-$A850)</f>
        <v>#REF!</v>
      </c>
      <c r="C851" s="77" t="e">
        <f aca="false">IF(I851=0,"",#REF!)</f>
        <v>#REF!</v>
      </c>
      <c r="D851" s="71" t="e">
        <f aca="false">IF(I851=0,"",#REF!)</f>
        <v>#REF!</v>
      </c>
      <c r="E851" s="78" t="e">
        <f aca="false">IF(I851=0,"",#REF!)</f>
        <v>#REF!</v>
      </c>
      <c r="F851" s="77" t="e">
        <f aca="false">IF(OR(I850=0,I851=0),"",(I851-I850)/B851*100)</f>
        <v>#REF!</v>
      </c>
      <c r="G851" s="77" t="e">
        <f aca="false">IF(I851=0,"",#REF!)</f>
        <v>#REF!</v>
      </c>
      <c r="H851" s="77" t="e">
        <f aca="false">IF(I851=0,"",#REF!)</f>
        <v>#REF!</v>
      </c>
      <c r="I851" s="77" t="e">
        <f aca="false">#REF!</f>
        <v>#REF!</v>
      </c>
      <c r="J851" s="70" t="e">
        <f aca="false">IF(I851=0,"",MIN(C851:D851)-I851)</f>
        <v>#REF!</v>
      </c>
      <c r="K851" s="71" t="e">
        <f aca="false">IF(I851=0,"",#REF!)</f>
        <v>#REF!</v>
      </c>
      <c r="L851" s="70" t="e">
        <f aca="false">IF(I851=0,"",IF(D851-K851&lt;C851-E851,2*(D851-K851-I851)*G851+H851,2*J851*G851+H851))</f>
        <v>#REF!</v>
      </c>
      <c r="M851" s="71" t="e">
        <f aca="false">IF(I851=0,"",IF(D851-K851&lt;C851-E851,2*(D851-K851-I851)*G851+H851,2*(J851-E851)*G851+H851))</f>
        <v>#REF!</v>
      </c>
      <c r="N851" s="73" t="e">
        <f aca="false">IF(I851=0,"",IF(D851-K851&lt;C851-E851,(H851+M851)/2*(D851-K851-I851),(H851+M851)/2*(J851-E851)))</f>
        <v>#REF!</v>
      </c>
      <c r="O851" s="79" t="e">
        <f aca="false">ROUND(IF(OR(I850=0,I851=0),0,AVERAGE(N850:N851)*B851),0)</f>
        <v>#REF!</v>
      </c>
    </row>
    <row r="852" customFormat="false" ht="12.75" hidden="false" customHeight="false" outlineLevel="0" collapsed="false">
      <c r="A852" s="76" t="e">
        <f aca="false">IF(#REF!&gt;0,#REF!,"")</f>
        <v>#REF!</v>
      </c>
      <c r="B852" s="77" t="e">
        <f aca="false">IF(OR(I851=0,I852=0),"",$A852-$A851)</f>
        <v>#REF!</v>
      </c>
      <c r="C852" s="77" t="e">
        <f aca="false">IF(I852=0,"",#REF!)</f>
        <v>#REF!</v>
      </c>
      <c r="D852" s="71" t="e">
        <f aca="false">IF(I852=0,"",#REF!)</f>
        <v>#REF!</v>
      </c>
      <c r="E852" s="78" t="e">
        <f aca="false">IF(I852=0,"",#REF!)</f>
        <v>#REF!</v>
      </c>
      <c r="F852" s="77" t="e">
        <f aca="false">IF(OR(I851=0,I852=0),"",(I852-I851)/B852*100)</f>
        <v>#REF!</v>
      </c>
      <c r="G852" s="77" t="e">
        <f aca="false">IF(I852=0,"",#REF!)</f>
        <v>#REF!</v>
      </c>
      <c r="H852" s="77" t="e">
        <f aca="false">IF(I852=0,"",#REF!)</f>
        <v>#REF!</v>
      </c>
      <c r="I852" s="77" t="e">
        <f aca="false">#REF!</f>
        <v>#REF!</v>
      </c>
      <c r="J852" s="70" t="e">
        <f aca="false">IF(I852=0,"",MIN(C852:D852)-I852)</f>
        <v>#REF!</v>
      </c>
      <c r="K852" s="71" t="e">
        <f aca="false">IF(I852=0,"",#REF!)</f>
        <v>#REF!</v>
      </c>
      <c r="L852" s="70" t="e">
        <f aca="false">IF(I852=0,"",IF(D852-K852&lt;C852-E852,2*(D852-K852-I852)*G852+H852,2*J852*G852+H852))</f>
        <v>#REF!</v>
      </c>
      <c r="M852" s="71" t="e">
        <f aca="false">IF(I852=0,"",IF(D852-K852&lt;C852-E852,2*(D852-K852-I852)*G852+H852,2*(J852-E852)*G852+H852))</f>
        <v>#REF!</v>
      </c>
      <c r="N852" s="73" t="e">
        <f aca="false">IF(I852=0,"",IF(D852-K852&lt;C852-E852,(H852+M852)/2*(D852-K852-I852),(H852+M852)/2*(J852-E852)))</f>
        <v>#REF!</v>
      </c>
      <c r="O852" s="79" t="e">
        <f aca="false">ROUND(IF(OR(I851=0,I852=0),0,AVERAGE(N851:N852)*B852),0)</f>
        <v>#REF!</v>
      </c>
    </row>
    <row r="853" customFormat="false" ht="12.75" hidden="false" customHeight="false" outlineLevel="0" collapsed="false">
      <c r="A853" s="76" t="e">
        <f aca="false">IF(#REF!&gt;0,#REF!,"")</f>
        <v>#REF!</v>
      </c>
      <c r="B853" s="77" t="e">
        <f aca="false">IF(OR(I852=0,I853=0),"",$A853-$A852)</f>
        <v>#REF!</v>
      </c>
      <c r="C853" s="77" t="e">
        <f aca="false">IF(I853=0,"",#REF!)</f>
        <v>#REF!</v>
      </c>
      <c r="D853" s="71" t="e">
        <f aca="false">IF(I853=0,"",#REF!)</f>
        <v>#REF!</v>
      </c>
      <c r="E853" s="78" t="e">
        <f aca="false">IF(I853=0,"",#REF!)</f>
        <v>#REF!</v>
      </c>
      <c r="F853" s="77" t="e">
        <f aca="false">IF(OR(I852=0,I853=0),"",(I853-I852)/B853*100)</f>
        <v>#REF!</v>
      </c>
      <c r="G853" s="77" t="e">
        <f aca="false">IF(I853=0,"",#REF!)</f>
        <v>#REF!</v>
      </c>
      <c r="H853" s="77" t="e">
        <f aca="false">IF(I853=0,"",#REF!)</f>
        <v>#REF!</v>
      </c>
      <c r="I853" s="77" t="e">
        <f aca="false">#REF!</f>
        <v>#REF!</v>
      </c>
      <c r="J853" s="70" t="e">
        <f aca="false">IF(I853=0,"",MIN(C853:D853)-I853)</f>
        <v>#REF!</v>
      </c>
      <c r="K853" s="71" t="e">
        <f aca="false">IF(I853=0,"",#REF!)</f>
        <v>#REF!</v>
      </c>
      <c r="L853" s="70" t="e">
        <f aca="false">IF(I853=0,"",IF(D853-K853&lt;C853-E853,2*(D853-K853-I853)*G853+H853,2*J853*G853+H853))</f>
        <v>#REF!</v>
      </c>
      <c r="M853" s="71" t="e">
        <f aca="false">IF(I853=0,"",IF(D853-K853&lt;C853-E853,2*(D853-K853-I853)*G853+H853,2*(J853-E853)*G853+H853))</f>
        <v>#REF!</v>
      </c>
      <c r="N853" s="73" t="e">
        <f aca="false">IF(I853=0,"",IF(D853-K853&lt;C853-E853,(H853+M853)/2*(D853-K853-I853),(H853+M853)/2*(J853-E853)))</f>
        <v>#REF!</v>
      </c>
      <c r="O853" s="79" t="e">
        <f aca="false">ROUND(IF(OR(I852=0,I853=0),0,AVERAGE(N852:N853)*B853),0)</f>
        <v>#REF!</v>
      </c>
    </row>
    <row r="854" customFormat="false" ht="12.75" hidden="false" customHeight="false" outlineLevel="0" collapsed="false">
      <c r="A854" s="76" t="e">
        <f aca="false">IF(#REF!&gt;0,#REF!,"")</f>
        <v>#REF!</v>
      </c>
      <c r="B854" s="77" t="e">
        <f aca="false">IF(OR(I853=0,I854=0),"",$A854-$A853)</f>
        <v>#REF!</v>
      </c>
      <c r="C854" s="77" t="e">
        <f aca="false">IF(I854=0,"",#REF!)</f>
        <v>#REF!</v>
      </c>
      <c r="D854" s="71" t="e">
        <f aca="false">IF(I854=0,"",#REF!)</f>
        <v>#REF!</v>
      </c>
      <c r="E854" s="78" t="e">
        <f aca="false">IF(I854=0,"",#REF!)</f>
        <v>#REF!</v>
      </c>
      <c r="F854" s="77" t="e">
        <f aca="false">IF(OR(I853=0,I854=0),"",(I854-I853)/B854*100)</f>
        <v>#REF!</v>
      </c>
      <c r="G854" s="77" t="e">
        <f aca="false">IF(I854=0,"",#REF!)</f>
        <v>#REF!</v>
      </c>
      <c r="H854" s="77" t="e">
        <f aca="false">IF(I854=0,"",#REF!)</f>
        <v>#REF!</v>
      </c>
      <c r="I854" s="77" t="e">
        <f aca="false">#REF!</f>
        <v>#REF!</v>
      </c>
      <c r="J854" s="70" t="e">
        <f aca="false">IF(I854=0,"",MIN(C854:D854)-I854)</f>
        <v>#REF!</v>
      </c>
      <c r="K854" s="71" t="e">
        <f aca="false">IF(I854=0,"",#REF!)</f>
        <v>#REF!</v>
      </c>
      <c r="L854" s="70" t="e">
        <f aca="false">IF(I854=0,"",IF(D854-K854&lt;C854-E854,2*(D854-K854-I854)*G854+H854,2*J854*G854+H854))</f>
        <v>#REF!</v>
      </c>
      <c r="M854" s="71" t="e">
        <f aca="false">IF(I854=0,"",IF(D854-K854&lt;C854-E854,2*(D854-K854-I854)*G854+H854,2*(J854-E854)*G854+H854))</f>
        <v>#REF!</v>
      </c>
      <c r="N854" s="73" t="e">
        <f aca="false">IF(I854=0,"",IF(D854-K854&lt;C854-E854,(H854+M854)/2*(D854-K854-I854),(H854+M854)/2*(J854-E854)))</f>
        <v>#REF!</v>
      </c>
      <c r="O854" s="79" t="e">
        <f aca="false">ROUND(IF(OR(I853=0,I854=0),0,AVERAGE(N853:N854)*B854),0)</f>
        <v>#REF!</v>
      </c>
    </row>
    <row r="855" customFormat="false" ht="12.75" hidden="false" customHeight="false" outlineLevel="0" collapsed="false">
      <c r="A855" s="76" t="e">
        <f aca="false">IF(#REF!&gt;0,#REF!,"")</f>
        <v>#REF!</v>
      </c>
      <c r="B855" s="77" t="e">
        <f aca="false">IF(OR(I854=0,I855=0),"",$A855-$A854)</f>
        <v>#REF!</v>
      </c>
      <c r="C855" s="77" t="e">
        <f aca="false">IF(I855=0,"",#REF!)</f>
        <v>#REF!</v>
      </c>
      <c r="D855" s="71" t="e">
        <f aca="false">IF(I855=0,"",#REF!)</f>
        <v>#REF!</v>
      </c>
      <c r="E855" s="78" t="e">
        <f aca="false">IF(I855=0,"",#REF!)</f>
        <v>#REF!</v>
      </c>
      <c r="F855" s="77" t="e">
        <f aca="false">IF(OR(I854=0,I855=0),"",(I855-I854)/B855*100)</f>
        <v>#REF!</v>
      </c>
      <c r="G855" s="77" t="e">
        <f aca="false">IF(I855=0,"",#REF!)</f>
        <v>#REF!</v>
      </c>
      <c r="H855" s="77" t="e">
        <f aca="false">IF(I855=0,"",#REF!)</f>
        <v>#REF!</v>
      </c>
      <c r="I855" s="77" t="e">
        <f aca="false">#REF!</f>
        <v>#REF!</v>
      </c>
      <c r="J855" s="70" t="e">
        <f aca="false">IF(I855=0,"",MIN(C855:D855)-I855)</f>
        <v>#REF!</v>
      </c>
      <c r="K855" s="71" t="e">
        <f aca="false">IF(I855=0,"",#REF!)</f>
        <v>#REF!</v>
      </c>
      <c r="L855" s="70" t="e">
        <f aca="false">IF(I855=0,"",IF(D855-K855&lt;C855-E855,2*(D855-K855-I855)*G855+H855,2*J855*G855+H855))</f>
        <v>#REF!</v>
      </c>
      <c r="M855" s="71" t="e">
        <f aca="false">IF(I855=0,"",IF(D855-K855&lt;C855-E855,2*(D855-K855-I855)*G855+H855,2*(J855-E855)*G855+H855))</f>
        <v>#REF!</v>
      </c>
      <c r="N855" s="73" t="e">
        <f aca="false">IF(I855=0,"",IF(D855-K855&lt;C855-E855,(H855+M855)/2*(D855-K855-I855),(H855+M855)/2*(J855-E855)))</f>
        <v>#REF!</v>
      </c>
      <c r="O855" s="79" t="e">
        <f aca="false">ROUND(IF(OR(I854=0,I855=0),0,AVERAGE(N854:N855)*B855),0)</f>
        <v>#REF!</v>
      </c>
    </row>
    <row r="856" customFormat="false" ht="12.75" hidden="false" customHeight="false" outlineLevel="0" collapsed="false">
      <c r="A856" s="76" t="e">
        <f aca="false">IF(#REF!&gt;0,#REF!,"")</f>
        <v>#REF!</v>
      </c>
      <c r="B856" s="77" t="e">
        <f aca="false">IF(OR(I855=0,I856=0),"",$A856-$A855)</f>
        <v>#REF!</v>
      </c>
      <c r="C856" s="77" t="e">
        <f aca="false">IF(I856=0,"",#REF!)</f>
        <v>#REF!</v>
      </c>
      <c r="D856" s="71" t="e">
        <f aca="false">IF(I856=0,"",#REF!)</f>
        <v>#REF!</v>
      </c>
      <c r="E856" s="78" t="e">
        <f aca="false">IF(I856=0,"",#REF!)</f>
        <v>#REF!</v>
      </c>
      <c r="F856" s="77" t="e">
        <f aca="false">IF(OR(I855=0,I856=0),"",(I856-I855)/B856*100)</f>
        <v>#REF!</v>
      </c>
      <c r="G856" s="77" t="e">
        <f aca="false">IF(I856=0,"",#REF!)</f>
        <v>#REF!</v>
      </c>
      <c r="H856" s="77" t="e">
        <f aca="false">IF(I856=0,"",#REF!)</f>
        <v>#REF!</v>
      </c>
      <c r="I856" s="77" t="e">
        <f aca="false">#REF!</f>
        <v>#REF!</v>
      </c>
      <c r="J856" s="70" t="e">
        <f aca="false">IF(I856=0,"",MIN(C856:D856)-I856)</f>
        <v>#REF!</v>
      </c>
      <c r="K856" s="71" t="e">
        <f aca="false">IF(I856=0,"",#REF!)</f>
        <v>#REF!</v>
      </c>
      <c r="L856" s="70" t="e">
        <f aca="false">IF(I856=0,"",IF(D856-K856&lt;C856-E856,2*(D856-K856-I856)*G856+H856,2*J856*G856+H856))</f>
        <v>#REF!</v>
      </c>
      <c r="M856" s="71" t="e">
        <f aca="false">IF(I856=0,"",IF(D856-K856&lt;C856-E856,2*(D856-K856-I856)*G856+H856,2*(J856-E856)*G856+H856))</f>
        <v>#REF!</v>
      </c>
      <c r="N856" s="73" t="e">
        <f aca="false">IF(I856=0,"",IF(D856-K856&lt;C856-E856,(H856+M856)/2*(D856-K856-I856),(H856+M856)/2*(J856-E856)))</f>
        <v>#REF!</v>
      </c>
      <c r="O856" s="79" t="e">
        <f aca="false">ROUND(IF(OR(I855=0,I856=0),0,AVERAGE(N855:N856)*B856),0)</f>
        <v>#REF!</v>
      </c>
    </row>
    <row r="857" customFormat="false" ht="12.75" hidden="false" customHeight="false" outlineLevel="0" collapsed="false">
      <c r="A857" s="76" t="e">
        <f aca="false">IF(#REF!&gt;0,#REF!,"")</f>
        <v>#REF!</v>
      </c>
      <c r="B857" s="77" t="e">
        <f aca="false">IF(OR(I856=0,I857=0),"",$A857-$A856)</f>
        <v>#REF!</v>
      </c>
      <c r="C857" s="77" t="e">
        <f aca="false">IF(I857=0,"",#REF!)</f>
        <v>#REF!</v>
      </c>
      <c r="D857" s="71" t="e">
        <f aca="false">IF(I857=0,"",#REF!)</f>
        <v>#REF!</v>
      </c>
      <c r="E857" s="78" t="e">
        <f aca="false">IF(I857=0,"",#REF!)</f>
        <v>#REF!</v>
      </c>
      <c r="F857" s="77" t="e">
        <f aca="false">IF(OR(I856=0,I857=0),"",(I857-I856)/B857*100)</f>
        <v>#REF!</v>
      </c>
      <c r="G857" s="77" t="e">
        <f aca="false">IF(I857=0,"",#REF!)</f>
        <v>#REF!</v>
      </c>
      <c r="H857" s="77" t="e">
        <f aca="false">IF(I857=0,"",#REF!)</f>
        <v>#REF!</v>
      </c>
      <c r="I857" s="77" t="e">
        <f aca="false">#REF!</f>
        <v>#REF!</v>
      </c>
      <c r="J857" s="70" t="e">
        <f aca="false">IF(I857=0,"",MIN(C857:D857)-I857)</f>
        <v>#REF!</v>
      </c>
      <c r="K857" s="71" t="e">
        <f aca="false">IF(I857=0,"",#REF!)</f>
        <v>#REF!</v>
      </c>
      <c r="L857" s="70" t="e">
        <f aca="false">IF(I857=0,"",IF(D857-K857&lt;C857-E857,2*(D857-K857-I857)*G857+H857,2*J857*G857+H857))</f>
        <v>#REF!</v>
      </c>
      <c r="M857" s="71" t="e">
        <f aca="false">IF(I857=0,"",IF(D857-K857&lt;C857-E857,2*(D857-K857-I857)*G857+H857,2*(J857-E857)*G857+H857))</f>
        <v>#REF!</v>
      </c>
      <c r="N857" s="73" t="e">
        <f aca="false">IF(I857=0,"",IF(D857-K857&lt;C857-E857,(H857+M857)/2*(D857-K857-I857),(H857+M857)/2*(J857-E857)))</f>
        <v>#REF!</v>
      </c>
      <c r="O857" s="79" t="e">
        <f aca="false">ROUND(IF(OR(I856=0,I857=0),0,AVERAGE(N856:N857)*B857),0)</f>
        <v>#REF!</v>
      </c>
    </row>
    <row r="858" customFormat="false" ht="12.75" hidden="false" customHeight="false" outlineLevel="0" collapsed="false">
      <c r="A858" s="76" t="e">
        <f aca="false">IF(#REF!&gt;0,#REF!,"")</f>
        <v>#REF!</v>
      </c>
      <c r="B858" s="77" t="e">
        <f aca="false">IF(OR(I857=0,I858=0),"",$A858-$A857)</f>
        <v>#REF!</v>
      </c>
      <c r="C858" s="77" t="e">
        <f aca="false">IF(I858=0,"",#REF!)</f>
        <v>#REF!</v>
      </c>
      <c r="D858" s="71" t="e">
        <f aca="false">IF(I858=0,"",#REF!)</f>
        <v>#REF!</v>
      </c>
      <c r="E858" s="78" t="e">
        <f aca="false">IF(I858=0,"",#REF!)</f>
        <v>#REF!</v>
      </c>
      <c r="F858" s="77" t="e">
        <f aca="false">IF(OR(I857=0,I858=0),"",(I858-I857)/B858*100)</f>
        <v>#REF!</v>
      </c>
      <c r="G858" s="77" t="e">
        <f aca="false">IF(I858=0,"",#REF!)</f>
        <v>#REF!</v>
      </c>
      <c r="H858" s="77" t="e">
        <f aca="false">IF(I858=0,"",#REF!)</f>
        <v>#REF!</v>
      </c>
      <c r="I858" s="77" t="e">
        <f aca="false">#REF!</f>
        <v>#REF!</v>
      </c>
      <c r="J858" s="70" t="e">
        <f aca="false">IF(I858=0,"",MIN(C858:D858)-I858)</f>
        <v>#REF!</v>
      </c>
      <c r="K858" s="71" t="e">
        <f aca="false">IF(I858=0,"",#REF!)</f>
        <v>#REF!</v>
      </c>
      <c r="L858" s="70" t="e">
        <f aca="false">IF(I858=0,"",IF(D858-K858&lt;C858-E858,2*(D858-K858-I858)*G858+H858,2*J858*G858+H858))</f>
        <v>#REF!</v>
      </c>
      <c r="M858" s="71" t="e">
        <f aca="false">IF(I858=0,"",IF(D858-K858&lt;C858-E858,2*(D858-K858-I858)*G858+H858,2*(J858-E858)*G858+H858))</f>
        <v>#REF!</v>
      </c>
      <c r="N858" s="73" t="e">
        <f aca="false">IF(I858=0,"",IF(D858-K858&lt;C858-E858,(H858+M858)/2*(D858-K858-I858),(H858+M858)/2*(J858-E858)))</f>
        <v>#REF!</v>
      </c>
      <c r="O858" s="79" t="e">
        <f aca="false">ROUND(IF(OR(I857=0,I858=0),0,AVERAGE(N857:N858)*B858),0)</f>
        <v>#REF!</v>
      </c>
    </row>
    <row r="859" customFormat="false" ht="12.75" hidden="false" customHeight="false" outlineLevel="0" collapsed="false">
      <c r="A859" s="76" t="e">
        <f aca="false">IF(#REF!&gt;0,#REF!,"")</f>
        <v>#REF!</v>
      </c>
      <c r="B859" s="77" t="e">
        <f aca="false">IF(OR(I858=0,I859=0),"",$A859-$A858)</f>
        <v>#REF!</v>
      </c>
      <c r="C859" s="77" t="e">
        <f aca="false">IF(I859=0,"",#REF!)</f>
        <v>#REF!</v>
      </c>
      <c r="D859" s="71" t="e">
        <f aca="false">IF(I859=0,"",#REF!)</f>
        <v>#REF!</v>
      </c>
      <c r="E859" s="78" t="e">
        <f aca="false">IF(I859=0,"",#REF!)</f>
        <v>#REF!</v>
      </c>
      <c r="F859" s="77" t="e">
        <f aca="false">IF(OR(I858=0,I859=0),"",(I859-I858)/B859*100)</f>
        <v>#REF!</v>
      </c>
      <c r="G859" s="77" t="e">
        <f aca="false">IF(I859=0,"",#REF!)</f>
        <v>#REF!</v>
      </c>
      <c r="H859" s="77" t="e">
        <f aca="false">IF(I859=0,"",#REF!)</f>
        <v>#REF!</v>
      </c>
      <c r="I859" s="77" t="e">
        <f aca="false">#REF!</f>
        <v>#REF!</v>
      </c>
      <c r="J859" s="70" t="e">
        <f aca="false">IF(I859=0,"",MIN(C859:D859)-I859)</f>
        <v>#REF!</v>
      </c>
      <c r="K859" s="71" t="e">
        <f aca="false">IF(I859=0,"",#REF!)</f>
        <v>#REF!</v>
      </c>
      <c r="L859" s="70" t="e">
        <f aca="false">IF(I859=0,"",IF(D859-K859&lt;C859-E859,2*(D859-K859-I859)*G859+H859,2*J859*G859+H859))</f>
        <v>#REF!</v>
      </c>
      <c r="M859" s="71" t="e">
        <f aca="false">IF(I859=0,"",IF(D859-K859&lt;C859-E859,2*(D859-K859-I859)*G859+H859,2*(J859-E859)*G859+H859))</f>
        <v>#REF!</v>
      </c>
      <c r="N859" s="73" t="e">
        <f aca="false">IF(I859=0,"",IF(D859-K859&lt;C859-E859,(H859+M859)/2*(D859-K859-I859),(H859+M859)/2*(J859-E859)))</f>
        <v>#REF!</v>
      </c>
      <c r="O859" s="79" t="e">
        <f aca="false">ROUND(IF(OR(I858=0,I859=0),0,AVERAGE(N858:N859)*B859),0)</f>
        <v>#REF!</v>
      </c>
    </row>
    <row r="860" customFormat="false" ht="12.75" hidden="false" customHeight="false" outlineLevel="0" collapsed="false">
      <c r="A860" s="76" t="e">
        <f aca="false">IF(#REF!&gt;0,#REF!,"")</f>
        <v>#REF!</v>
      </c>
      <c r="B860" s="77" t="e">
        <f aca="false">IF(OR(I859=0,I860=0),"",$A860-$A859)</f>
        <v>#REF!</v>
      </c>
      <c r="C860" s="77" t="e">
        <f aca="false">IF(I860=0,"",#REF!)</f>
        <v>#REF!</v>
      </c>
      <c r="D860" s="71" t="e">
        <f aca="false">IF(I860=0,"",#REF!)</f>
        <v>#REF!</v>
      </c>
      <c r="E860" s="78" t="e">
        <f aca="false">IF(I860=0,"",#REF!)</f>
        <v>#REF!</v>
      </c>
      <c r="F860" s="77" t="e">
        <f aca="false">IF(OR(I859=0,I860=0),"",(I860-I859)/B860*100)</f>
        <v>#REF!</v>
      </c>
      <c r="G860" s="77" t="e">
        <f aca="false">IF(I860=0,"",#REF!)</f>
        <v>#REF!</v>
      </c>
      <c r="H860" s="77" t="e">
        <f aca="false">IF(I860=0,"",#REF!)</f>
        <v>#REF!</v>
      </c>
      <c r="I860" s="77" t="e">
        <f aca="false">#REF!</f>
        <v>#REF!</v>
      </c>
      <c r="J860" s="70" t="e">
        <f aca="false">IF(I860=0,"",MIN(C860:D860)-I860)</f>
        <v>#REF!</v>
      </c>
      <c r="K860" s="71" t="e">
        <f aca="false">IF(I860=0,"",#REF!)</f>
        <v>#REF!</v>
      </c>
      <c r="L860" s="70" t="e">
        <f aca="false">IF(I860=0,"",IF(D860-K860&lt;C860-E860,2*(D860-K860-I860)*G860+H860,2*J860*G860+H860))</f>
        <v>#REF!</v>
      </c>
      <c r="M860" s="71" t="e">
        <f aca="false">IF(I860=0,"",IF(D860-K860&lt;C860-E860,2*(D860-K860-I860)*G860+H860,2*(J860-E860)*G860+H860))</f>
        <v>#REF!</v>
      </c>
      <c r="N860" s="73" t="e">
        <f aca="false">IF(I860=0,"",IF(D860-K860&lt;C860-E860,(H860+M860)/2*(D860-K860-I860),(H860+M860)/2*(J860-E860)))</f>
        <v>#REF!</v>
      </c>
      <c r="O860" s="79" t="e">
        <f aca="false">ROUND(IF(OR(I859=0,I860=0),0,AVERAGE(N859:N860)*B860),0)</f>
        <v>#REF!</v>
      </c>
    </row>
    <row r="861" customFormat="false" ht="12.75" hidden="false" customHeight="false" outlineLevel="0" collapsed="false">
      <c r="A861" s="76" t="e">
        <f aca="false">IF(#REF!&gt;0,#REF!,"")</f>
        <v>#REF!</v>
      </c>
      <c r="B861" s="77" t="e">
        <f aca="false">IF(OR(I860=0,I861=0),"",$A861-$A860)</f>
        <v>#REF!</v>
      </c>
      <c r="C861" s="77" t="e">
        <f aca="false">IF(I861=0,"",#REF!)</f>
        <v>#REF!</v>
      </c>
      <c r="D861" s="71" t="e">
        <f aca="false">IF(I861=0,"",#REF!)</f>
        <v>#REF!</v>
      </c>
      <c r="E861" s="78" t="e">
        <f aca="false">IF(I861=0,"",#REF!)</f>
        <v>#REF!</v>
      </c>
      <c r="F861" s="77" t="e">
        <f aca="false">IF(OR(I860=0,I861=0),"",(I861-I860)/B861*100)</f>
        <v>#REF!</v>
      </c>
      <c r="G861" s="77" t="e">
        <f aca="false">IF(I861=0,"",#REF!)</f>
        <v>#REF!</v>
      </c>
      <c r="H861" s="77" t="e">
        <f aca="false">IF(I861=0,"",#REF!)</f>
        <v>#REF!</v>
      </c>
      <c r="I861" s="77" t="e">
        <f aca="false">#REF!</f>
        <v>#REF!</v>
      </c>
      <c r="J861" s="70" t="e">
        <f aca="false">IF(I861=0,"",MIN(C861:D861)-I861)</f>
        <v>#REF!</v>
      </c>
      <c r="K861" s="71" t="e">
        <f aca="false">IF(I861=0,"",#REF!)</f>
        <v>#REF!</v>
      </c>
      <c r="L861" s="70" t="e">
        <f aca="false">IF(I861=0,"",IF(D861-K861&lt;C861-E861,2*(D861-K861-I861)*G861+H861,2*J861*G861+H861))</f>
        <v>#REF!</v>
      </c>
      <c r="M861" s="71" t="e">
        <f aca="false">IF(I861=0,"",IF(D861-K861&lt;C861-E861,2*(D861-K861-I861)*G861+H861,2*(J861-E861)*G861+H861))</f>
        <v>#REF!</v>
      </c>
      <c r="N861" s="73" t="e">
        <f aca="false">IF(I861=0,"",IF(D861-K861&lt;C861-E861,(H861+M861)/2*(D861-K861-I861),(H861+M861)/2*(J861-E861)))</f>
        <v>#REF!</v>
      </c>
      <c r="O861" s="79" t="e">
        <f aca="false">ROUND(IF(OR(I860=0,I861=0),0,AVERAGE(N860:N861)*B861),0)</f>
        <v>#REF!</v>
      </c>
    </row>
    <row r="862" customFormat="false" ht="12.75" hidden="false" customHeight="false" outlineLevel="0" collapsed="false">
      <c r="A862" s="76" t="e">
        <f aca="false">IF(#REF!&gt;0,#REF!,"")</f>
        <v>#REF!</v>
      </c>
      <c r="B862" s="77" t="e">
        <f aca="false">IF(OR(I861=0,I862=0),"",$A862-$A861)</f>
        <v>#REF!</v>
      </c>
      <c r="C862" s="77" t="e">
        <f aca="false">IF(I862=0,"",#REF!)</f>
        <v>#REF!</v>
      </c>
      <c r="D862" s="71" t="e">
        <f aca="false">IF(I862=0,"",#REF!)</f>
        <v>#REF!</v>
      </c>
      <c r="E862" s="78" t="e">
        <f aca="false">IF(I862=0,"",#REF!)</f>
        <v>#REF!</v>
      </c>
      <c r="F862" s="77" t="e">
        <f aca="false">IF(OR(I861=0,I862=0),"",(I862-I861)/B862*100)</f>
        <v>#REF!</v>
      </c>
      <c r="G862" s="77" t="e">
        <f aca="false">IF(I862=0,"",#REF!)</f>
        <v>#REF!</v>
      </c>
      <c r="H862" s="77" t="e">
        <f aca="false">IF(I862=0,"",#REF!)</f>
        <v>#REF!</v>
      </c>
      <c r="I862" s="77" t="e">
        <f aca="false">#REF!</f>
        <v>#REF!</v>
      </c>
      <c r="J862" s="70" t="e">
        <f aca="false">IF(I862=0,"",MIN(C862:D862)-I862)</f>
        <v>#REF!</v>
      </c>
      <c r="K862" s="71" t="e">
        <f aca="false">IF(I862=0,"",#REF!)</f>
        <v>#REF!</v>
      </c>
      <c r="L862" s="70" t="e">
        <f aca="false">IF(I862=0,"",IF(D862-K862&lt;C862-E862,2*(D862-K862-I862)*G862+H862,2*J862*G862+H862))</f>
        <v>#REF!</v>
      </c>
      <c r="M862" s="71" t="e">
        <f aca="false">IF(I862=0,"",IF(D862-K862&lt;C862-E862,2*(D862-K862-I862)*G862+H862,2*(J862-E862)*G862+H862))</f>
        <v>#REF!</v>
      </c>
      <c r="N862" s="73" t="e">
        <f aca="false">IF(I862=0,"",IF(D862-K862&lt;C862-E862,(H862+M862)/2*(D862-K862-I862),(H862+M862)/2*(J862-E862)))</f>
        <v>#REF!</v>
      </c>
      <c r="O862" s="79" t="e">
        <f aca="false">ROUND(IF(OR(I861=0,I862=0),0,AVERAGE(N861:N862)*B862),0)</f>
        <v>#REF!</v>
      </c>
    </row>
    <row r="863" customFormat="false" ht="12.75" hidden="false" customHeight="false" outlineLevel="0" collapsed="false">
      <c r="A863" s="76" t="e">
        <f aca="false">IF(#REF!&gt;0,#REF!,"")</f>
        <v>#REF!</v>
      </c>
      <c r="B863" s="77" t="e">
        <f aca="false">IF(OR(I862=0,I863=0),"",$A863-$A862)</f>
        <v>#REF!</v>
      </c>
      <c r="C863" s="77" t="e">
        <f aca="false">IF(I863=0,"",#REF!)</f>
        <v>#REF!</v>
      </c>
      <c r="D863" s="71" t="e">
        <f aca="false">IF(I863=0,"",#REF!)</f>
        <v>#REF!</v>
      </c>
      <c r="E863" s="78" t="e">
        <f aca="false">IF(I863=0,"",#REF!)</f>
        <v>#REF!</v>
      </c>
      <c r="F863" s="77" t="e">
        <f aca="false">IF(OR(I862=0,I863=0),"",(I863-I862)/B863*100)</f>
        <v>#REF!</v>
      </c>
      <c r="G863" s="77" t="e">
        <f aca="false">IF(I863=0,"",#REF!)</f>
        <v>#REF!</v>
      </c>
      <c r="H863" s="77" t="e">
        <f aca="false">IF(I863=0,"",#REF!)</f>
        <v>#REF!</v>
      </c>
      <c r="I863" s="77" t="e">
        <f aca="false">#REF!</f>
        <v>#REF!</v>
      </c>
      <c r="J863" s="70" t="e">
        <f aca="false">IF(I863=0,"",MIN(C863:D863)-I863)</f>
        <v>#REF!</v>
      </c>
      <c r="K863" s="71" t="e">
        <f aca="false">IF(I863=0,"",#REF!)</f>
        <v>#REF!</v>
      </c>
      <c r="L863" s="70" t="e">
        <f aca="false">IF(I863=0,"",IF(D863-K863&lt;C863-E863,2*(D863-K863-I863)*G863+H863,2*J863*G863+H863))</f>
        <v>#REF!</v>
      </c>
      <c r="M863" s="71" t="e">
        <f aca="false">IF(I863=0,"",IF(D863-K863&lt;C863-E863,2*(D863-K863-I863)*G863+H863,2*(J863-E863)*G863+H863))</f>
        <v>#REF!</v>
      </c>
      <c r="N863" s="73" t="e">
        <f aca="false">IF(I863=0,"",IF(D863-K863&lt;C863-E863,(H863+M863)/2*(D863-K863-I863),(H863+M863)/2*(J863-E863)))</f>
        <v>#REF!</v>
      </c>
      <c r="O863" s="79" t="e">
        <f aca="false">ROUND(IF(OR(I862=0,I863=0),0,AVERAGE(N862:N863)*B863),0)</f>
        <v>#REF!</v>
      </c>
    </row>
    <row r="864" customFormat="false" ht="12.75" hidden="false" customHeight="false" outlineLevel="0" collapsed="false">
      <c r="A864" s="76" t="e">
        <f aca="false">IF(#REF!&gt;0,#REF!,"")</f>
        <v>#REF!</v>
      </c>
      <c r="B864" s="77" t="e">
        <f aca="false">IF(OR(I863=0,I864=0),"",$A864-$A863)</f>
        <v>#REF!</v>
      </c>
      <c r="C864" s="77" t="e">
        <f aca="false">IF(I864=0,"",#REF!)</f>
        <v>#REF!</v>
      </c>
      <c r="D864" s="71" t="e">
        <f aca="false">IF(I864=0,"",#REF!)</f>
        <v>#REF!</v>
      </c>
      <c r="E864" s="78" t="e">
        <f aca="false">IF(I864=0,"",#REF!)</f>
        <v>#REF!</v>
      </c>
      <c r="F864" s="77" t="e">
        <f aca="false">IF(OR(I863=0,I864=0),"",(I864-I863)/B864*100)</f>
        <v>#REF!</v>
      </c>
      <c r="G864" s="77" t="e">
        <f aca="false">IF(I864=0,"",#REF!)</f>
        <v>#REF!</v>
      </c>
      <c r="H864" s="77" t="e">
        <f aca="false">IF(I864=0,"",#REF!)</f>
        <v>#REF!</v>
      </c>
      <c r="I864" s="77" t="e">
        <f aca="false">#REF!</f>
        <v>#REF!</v>
      </c>
      <c r="J864" s="70" t="e">
        <f aca="false">IF(I864=0,"",MIN(C864:D864)-I864)</f>
        <v>#REF!</v>
      </c>
      <c r="K864" s="71" t="e">
        <f aca="false">IF(I864=0,"",#REF!)</f>
        <v>#REF!</v>
      </c>
      <c r="L864" s="70" t="e">
        <f aca="false">IF(I864=0,"",IF(D864-K864&lt;C864-E864,2*(D864-K864-I864)*G864+H864,2*J864*G864+H864))</f>
        <v>#REF!</v>
      </c>
      <c r="M864" s="71" t="e">
        <f aca="false">IF(I864=0,"",IF(D864-K864&lt;C864-E864,2*(D864-K864-I864)*G864+H864,2*(J864-E864)*G864+H864))</f>
        <v>#REF!</v>
      </c>
      <c r="N864" s="73" t="e">
        <f aca="false">IF(I864=0,"",IF(D864-K864&lt;C864-E864,(H864+M864)/2*(D864-K864-I864),(H864+M864)/2*(J864-E864)))</f>
        <v>#REF!</v>
      </c>
      <c r="O864" s="79" t="e">
        <f aca="false">ROUND(IF(OR(I863=0,I864=0),0,AVERAGE(N863:N864)*B864),0)</f>
        <v>#REF!</v>
      </c>
    </row>
    <row r="865" customFormat="false" ht="12.75" hidden="false" customHeight="false" outlineLevel="0" collapsed="false">
      <c r="A865" s="76" t="e">
        <f aca="false">IF(#REF!&gt;0,#REF!,"")</f>
        <v>#REF!</v>
      </c>
      <c r="B865" s="77" t="e">
        <f aca="false">IF(OR(I864=0,I865=0),"",$A865-$A864)</f>
        <v>#REF!</v>
      </c>
      <c r="C865" s="77" t="e">
        <f aca="false">IF(I865=0,"",#REF!)</f>
        <v>#REF!</v>
      </c>
      <c r="D865" s="71" t="e">
        <f aca="false">IF(I865=0,"",#REF!)</f>
        <v>#REF!</v>
      </c>
      <c r="E865" s="78" t="e">
        <f aca="false">IF(I865=0,"",#REF!)</f>
        <v>#REF!</v>
      </c>
      <c r="F865" s="77" t="e">
        <f aca="false">IF(OR(I864=0,I865=0),"",(I865-I864)/B865*100)</f>
        <v>#REF!</v>
      </c>
      <c r="G865" s="77" t="e">
        <f aca="false">IF(I865=0,"",#REF!)</f>
        <v>#REF!</v>
      </c>
      <c r="H865" s="77" t="e">
        <f aca="false">IF(I865=0,"",#REF!)</f>
        <v>#REF!</v>
      </c>
      <c r="I865" s="77" t="e">
        <f aca="false">#REF!</f>
        <v>#REF!</v>
      </c>
      <c r="J865" s="70" t="e">
        <f aca="false">IF(I865=0,"",MIN(C865:D865)-I865)</f>
        <v>#REF!</v>
      </c>
      <c r="K865" s="71" t="e">
        <f aca="false">IF(I865=0,"",#REF!)</f>
        <v>#REF!</v>
      </c>
      <c r="L865" s="70" t="e">
        <f aca="false">IF(I865=0,"",IF(D865-K865&lt;C865-E865,2*(D865-K865-I865)*G865+H865,2*J865*G865+H865))</f>
        <v>#REF!</v>
      </c>
      <c r="M865" s="71" t="e">
        <f aca="false">IF(I865=0,"",IF(D865-K865&lt;C865-E865,2*(D865-K865-I865)*G865+H865,2*(J865-E865)*G865+H865))</f>
        <v>#REF!</v>
      </c>
      <c r="N865" s="73" t="e">
        <f aca="false">IF(I865=0,"",IF(D865-K865&lt;C865-E865,(H865+M865)/2*(D865-K865-I865),(H865+M865)/2*(J865-E865)))</f>
        <v>#REF!</v>
      </c>
      <c r="O865" s="79" t="e">
        <f aca="false">ROUND(IF(OR(I864=0,I865=0),0,AVERAGE(N864:N865)*B865),0)</f>
        <v>#REF!</v>
      </c>
    </row>
    <row r="866" customFormat="false" ht="12.75" hidden="false" customHeight="false" outlineLevel="0" collapsed="false">
      <c r="A866" s="76" t="e">
        <f aca="false">IF(#REF!&gt;0,#REF!,"")</f>
        <v>#REF!</v>
      </c>
      <c r="B866" s="77" t="e">
        <f aca="false">IF(OR(I865=0,I866=0),"",$A866-$A865)</f>
        <v>#REF!</v>
      </c>
      <c r="C866" s="77" t="e">
        <f aca="false">IF(I866=0,"",#REF!)</f>
        <v>#REF!</v>
      </c>
      <c r="D866" s="71" t="e">
        <f aca="false">IF(I866=0,"",#REF!)</f>
        <v>#REF!</v>
      </c>
      <c r="E866" s="78" t="e">
        <f aca="false">IF(I866=0,"",#REF!)</f>
        <v>#REF!</v>
      </c>
      <c r="F866" s="77" t="e">
        <f aca="false">IF(OR(I865=0,I866=0),"",(I866-I865)/B866*100)</f>
        <v>#REF!</v>
      </c>
      <c r="G866" s="77" t="e">
        <f aca="false">IF(I866=0,"",#REF!)</f>
        <v>#REF!</v>
      </c>
      <c r="H866" s="77" t="e">
        <f aca="false">IF(I866=0,"",#REF!)</f>
        <v>#REF!</v>
      </c>
      <c r="I866" s="77" t="e">
        <f aca="false">#REF!</f>
        <v>#REF!</v>
      </c>
      <c r="J866" s="70" t="e">
        <f aca="false">IF(I866=0,"",MIN(C866:D866)-I866)</f>
        <v>#REF!</v>
      </c>
      <c r="K866" s="71" t="e">
        <f aca="false">IF(I866=0,"",#REF!)</f>
        <v>#REF!</v>
      </c>
      <c r="L866" s="70" t="e">
        <f aca="false">IF(I866=0,"",IF(D866-K866&lt;C866-E866,2*(D866-K866-I866)*G866+H866,2*J866*G866+H866))</f>
        <v>#REF!</v>
      </c>
      <c r="M866" s="71" t="e">
        <f aca="false">IF(I866=0,"",IF(D866-K866&lt;C866-E866,2*(D866-K866-I866)*G866+H866,2*(J866-E866)*G866+H866))</f>
        <v>#REF!</v>
      </c>
      <c r="N866" s="73" t="e">
        <f aca="false">IF(I866=0,"",IF(D866-K866&lt;C866-E866,(H866+M866)/2*(D866-K866-I866),(H866+M866)/2*(J866-E866)))</f>
        <v>#REF!</v>
      </c>
      <c r="O866" s="79" t="e">
        <f aca="false">ROUND(IF(OR(I865=0,I866=0),0,AVERAGE(N865:N866)*B866),0)</f>
        <v>#REF!</v>
      </c>
    </row>
    <row r="867" customFormat="false" ht="12.75" hidden="false" customHeight="false" outlineLevel="0" collapsed="false">
      <c r="A867" s="76" t="e">
        <f aca="false">IF(#REF!&gt;0,#REF!,"")</f>
        <v>#REF!</v>
      </c>
      <c r="B867" s="77" t="e">
        <f aca="false">IF(OR(I866=0,I867=0),"",$A867-$A866)</f>
        <v>#REF!</v>
      </c>
      <c r="C867" s="77" t="e">
        <f aca="false">IF(I867=0,"",#REF!)</f>
        <v>#REF!</v>
      </c>
      <c r="D867" s="71" t="e">
        <f aca="false">IF(I867=0,"",#REF!)</f>
        <v>#REF!</v>
      </c>
      <c r="E867" s="78" t="e">
        <f aca="false">IF(I867=0,"",#REF!)</f>
        <v>#REF!</v>
      </c>
      <c r="F867" s="77" t="e">
        <f aca="false">IF(OR(I866=0,I867=0),"",(I867-I866)/B867*100)</f>
        <v>#REF!</v>
      </c>
      <c r="G867" s="77" t="e">
        <f aca="false">IF(I867=0,"",#REF!)</f>
        <v>#REF!</v>
      </c>
      <c r="H867" s="77" t="e">
        <f aca="false">IF(I867=0,"",#REF!)</f>
        <v>#REF!</v>
      </c>
      <c r="I867" s="77" t="e">
        <f aca="false">#REF!</f>
        <v>#REF!</v>
      </c>
      <c r="J867" s="70" t="e">
        <f aca="false">IF(I867=0,"",MIN(C867:D867)-I867)</f>
        <v>#REF!</v>
      </c>
      <c r="K867" s="71" t="e">
        <f aca="false">IF(I867=0,"",#REF!)</f>
        <v>#REF!</v>
      </c>
      <c r="L867" s="70" t="e">
        <f aca="false">IF(I867=0,"",IF(D867-K867&lt;C867-E867,2*(D867-K867-I867)*G867+H867,2*J867*G867+H867))</f>
        <v>#REF!</v>
      </c>
      <c r="M867" s="71" t="e">
        <f aca="false">IF(I867=0,"",IF(D867-K867&lt;C867-E867,2*(D867-K867-I867)*G867+H867,2*(J867-E867)*G867+H867))</f>
        <v>#REF!</v>
      </c>
      <c r="N867" s="73" t="e">
        <f aca="false">IF(I867=0,"",IF(D867-K867&lt;C867-E867,(H867+M867)/2*(D867-K867-I867),(H867+M867)/2*(J867-E867)))</f>
        <v>#REF!</v>
      </c>
      <c r="O867" s="79" t="e">
        <f aca="false">ROUND(IF(OR(I866=0,I867=0),0,AVERAGE(N866:N867)*B867),0)</f>
        <v>#REF!</v>
      </c>
    </row>
    <row r="868" customFormat="false" ht="12.75" hidden="false" customHeight="false" outlineLevel="0" collapsed="false">
      <c r="A868" s="76" t="e">
        <f aca="false">IF(#REF!&gt;0,#REF!,"")</f>
        <v>#REF!</v>
      </c>
      <c r="B868" s="77" t="e">
        <f aca="false">IF(OR(I867=0,I868=0),"",$A868-$A867)</f>
        <v>#REF!</v>
      </c>
      <c r="C868" s="77" t="e">
        <f aca="false">IF(I868=0,"",#REF!)</f>
        <v>#REF!</v>
      </c>
      <c r="D868" s="71" t="e">
        <f aca="false">IF(I868=0,"",#REF!)</f>
        <v>#REF!</v>
      </c>
      <c r="E868" s="78" t="e">
        <f aca="false">IF(I868=0,"",#REF!)</f>
        <v>#REF!</v>
      </c>
      <c r="F868" s="77" t="e">
        <f aca="false">IF(OR(I867=0,I868=0),"",(I868-I867)/B868*100)</f>
        <v>#REF!</v>
      </c>
      <c r="G868" s="77" t="e">
        <f aca="false">IF(I868=0,"",#REF!)</f>
        <v>#REF!</v>
      </c>
      <c r="H868" s="77" t="e">
        <f aca="false">IF(I868=0,"",#REF!)</f>
        <v>#REF!</v>
      </c>
      <c r="I868" s="77" t="e">
        <f aca="false">#REF!</f>
        <v>#REF!</v>
      </c>
      <c r="J868" s="70" t="e">
        <f aca="false">IF(I868=0,"",MIN(C868:D868)-I868)</f>
        <v>#REF!</v>
      </c>
      <c r="K868" s="71" t="e">
        <f aca="false">IF(I868=0,"",#REF!)</f>
        <v>#REF!</v>
      </c>
      <c r="L868" s="70" t="e">
        <f aca="false">IF(I868=0,"",IF(D868-K868&lt;C868-E868,2*(D868-K868-I868)*G868+H868,2*J868*G868+H868))</f>
        <v>#REF!</v>
      </c>
      <c r="M868" s="71" t="e">
        <f aca="false">IF(I868=0,"",IF(D868-K868&lt;C868-E868,2*(D868-K868-I868)*G868+H868,2*(J868-E868)*G868+H868))</f>
        <v>#REF!</v>
      </c>
      <c r="N868" s="73" t="e">
        <f aca="false">IF(I868=0,"",IF(D868-K868&lt;C868-E868,(H868+M868)/2*(D868-K868-I868),(H868+M868)/2*(J868-E868)))</f>
        <v>#REF!</v>
      </c>
      <c r="O868" s="79" t="e">
        <f aca="false">ROUND(IF(OR(I867=0,I868=0),0,AVERAGE(N867:N868)*B868),0)</f>
        <v>#REF!</v>
      </c>
    </row>
    <row r="869" customFormat="false" ht="12.75" hidden="false" customHeight="false" outlineLevel="0" collapsed="false">
      <c r="A869" s="76" t="e">
        <f aca="false">IF(#REF!&gt;0,#REF!,"")</f>
        <v>#REF!</v>
      </c>
      <c r="B869" s="77" t="e">
        <f aca="false">IF(OR(I868=0,I869=0),"",$A869-$A868)</f>
        <v>#REF!</v>
      </c>
      <c r="C869" s="77" t="e">
        <f aca="false">IF(I869=0,"",#REF!)</f>
        <v>#REF!</v>
      </c>
      <c r="D869" s="71" t="e">
        <f aca="false">IF(I869=0,"",#REF!)</f>
        <v>#REF!</v>
      </c>
      <c r="E869" s="78" t="e">
        <f aca="false">IF(I869=0,"",#REF!)</f>
        <v>#REF!</v>
      </c>
      <c r="F869" s="77" t="e">
        <f aca="false">IF(OR(I868=0,I869=0),"",(I869-I868)/B869*100)</f>
        <v>#REF!</v>
      </c>
      <c r="G869" s="77" t="e">
        <f aca="false">IF(I869=0,"",#REF!)</f>
        <v>#REF!</v>
      </c>
      <c r="H869" s="77" t="e">
        <f aca="false">IF(I869=0,"",#REF!)</f>
        <v>#REF!</v>
      </c>
      <c r="I869" s="77" t="e">
        <f aca="false">#REF!</f>
        <v>#REF!</v>
      </c>
      <c r="J869" s="70" t="e">
        <f aca="false">IF(I869=0,"",MIN(C869:D869)-I869)</f>
        <v>#REF!</v>
      </c>
      <c r="K869" s="71" t="e">
        <f aca="false">IF(I869=0,"",#REF!)</f>
        <v>#REF!</v>
      </c>
      <c r="L869" s="70" t="e">
        <f aca="false">IF(I869=0,"",IF(D869-K869&lt;C869-E869,2*(D869-K869-I869)*G869+H869,2*J869*G869+H869))</f>
        <v>#REF!</v>
      </c>
      <c r="M869" s="71" t="e">
        <f aca="false">IF(I869=0,"",IF(D869-K869&lt;C869-E869,2*(D869-K869-I869)*G869+H869,2*(J869-E869)*G869+H869))</f>
        <v>#REF!</v>
      </c>
      <c r="N869" s="73" t="e">
        <f aca="false">IF(I869=0,"",IF(D869-K869&lt;C869-E869,(H869+M869)/2*(D869-K869-I869),(H869+M869)/2*(J869-E869)))</f>
        <v>#REF!</v>
      </c>
      <c r="O869" s="79" t="e">
        <f aca="false">ROUND(IF(OR(I868=0,I869=0),0,AVERAGE(N868:N869)*B869),0)</f>
        <v>#REF!</v>
      </c>
    </row>
    <row r="870" customFormat="false" ht="12.75" hidden="false" customHeight="false" outlineLevel="0" collapsed="false">
      <c r="A870" s="76" t="e">
        <f aca="false">IF(#REF!&gt;0,#REF!,"")</f>
        <v>#REF!</v>
      </c>
      <c r="B870" s="77" t="e">
        <f aca="false">IF(OR(I869=0,I870=0),"",$A870-$A869)</f>
        <v>#REF!</v>
      </c>
      <c r="C870" s="77" t="e">
        <f aca="false">IF(I870=0,"",#REF!)</f>
        <v>#REF!</v>
      </c>
      <c r="D870" s="71" t="e">
        <f aca="false">IF(I870=0,"",#REF!)</f>
        <v>#REF!</v>
      </c>
      <c r="E870" s="78" t="e">
        <f aca="false">IF(I870=0,"",#REF!)</f>
        <v>#REF!</v>
      </c>
      <c r="F870" s="77" t="e">
        <f aca="false">IF(OR(I869=0,I870=0),"",(I870-I869)/B870*100)</f>
        <v>#REF!</v>
      </c>
      <c r="G870" s="77" t="e">
        <f aca="false">IF(I870=0,"",#REF!)</f>
        <v>#REF!</v>
      </c>
      <c r="H870" s="77" t="e">
        <f aca="false">IF(I870=0,"",#REF!)</f>
        <v>#REF!</v>
      </c>
      <c r="I870" s="77" t="e">
        <f aca="false">#REF!</f>
        <v>#REF!</v>
      </c>
      <c r="J870" s="70" t="e">
        <f aca="false">IF(I870=0,"",MIN(C870:D870)-I870)</f>
        <v>#REF!</v>
      </c>
      <c r="K870" s="71" t="e">
        <f aca="false">IF(I870=0,"",#REF!)</f>
        <v>#REF!</v>
      </c>
      <c r="L870" s="70" t="e">
        <f aca="false">IF(I870=0,"",IF(D870-K870&lt;C870-E870,2*(D870-K870-I870)*G870+H870,2*J870*G870+H870))</f>
        <v>#REF!</v>
      </c>
      <c r="M870" s="71" t="e">
        <f aca="false">IF(I870=0,"",IF(D870-K870&lt;C870-E870,2*(D870-K870-I870)*G870+H870,2*(J870-E870)*G870+H870))</f>
        <v>#REF!</v>
      </c>
      <c r="N870" s="73" t="e">
        <f aca="false">IF(I870=0,"",IF(D870-K870&lt;C870-E870,(H870+M870)/2*(D870-K870-I870),(H870+M870)/2*(J870-E870)))</f>
        <v>#REF!</v>
      </c>
      <c r="O870" s="79" t="e">
        <f aca="false">ROUND(IF(OR(I869=0,I870=0),0,AVERAGE(N869:N870)*B870),0)</f>
        <v>#REF!</v>
      </c>
    </row>
    <row r="871" customFormat="false" ht="12.75" hidden="false" customHeight="false" outlineLevel="0" collapsed="false">
      <c r="A871" s="76" t="e">
        <f aca="false">IF(#REF!&gt;0,#REF!,"")</f>
        <v>#REF!</v>
      </c>
      <c r="B871" s="77" t="e">
        <f aca="false">IF(OR(I870=0,I871=0),"",$A871-$A870)</f>
        <v>#REF!</v>
      </c>
      <c r="C871" s="77" t="e">
        <f aca="false">IF(I871=0,"",#REF!)</f>
        <v>#REF!</v>
      </c>
      <c r="D871" s="71" t="e">
        <f aca="false">IF(I871=0,"",#REF!)</f>
        <v>#REF!</v>
      </c>
      <c r="E871" s="78" t="e">
        <f aca="false">IF(I871=0,"",#REF!)</f>
        <v>#REF!</v>
      </c>
      <c r="F871" s="77" t="e">
        <f aca="false">IF(OR(I870=0,I871=0),"",(I871-I870)/B871*100)</f>
        <v>#REF!</v>
      </c>
      <c r="G871" s="77" t="e">
        <f aca="false">IF(I871=0,"",#REF!)</f>
        <v>#REF!</v>
      </c>
      <c r="H871" s="77" t="e">
        <f aca="false">IF(I871=0,"",#REF!)</f>
        <v>#REF!</v>
      </c>
      <c r="I871" s="77" t="e">
        <f aca="false">#REF!</f>
        <v>#REF!</v>
      </c>
      <c r="J871" s="70" t="e">
        <f aca="false">IF(I871=0,"",MIN(C871:D871)-I871)</f>
        <v>#REF!</v>
      </c>
      <c r="K871" s="71" t="e">
        <f aca="false">IF(I871=0,"",#REF!)</f>
        <v>#REF!</v>
      </c>
      <c r="L871" s="70" t="e">
        <f aca="false">IF(I871=0,"",IF(D871-K871&lt;C871-E871,2*(D871-K871-I871)*G871+H871,2*J871*G871+H871))</f>
        <v>#REF!</v>
      </c>
      <c r="M871" s="71" t="e">
        <f aca="false">IF(I871=0,"",IF(D871-K871&lt;C871-E871,2*(D871-K871-I871)*G871+H871,2*(J871-E871)*G871+H871))</f>
        <v>#REF!</v>
      </c>
      <c r="N871" s="73" t="e">
        <f aca="false">IF(I871=0,"",IF(D871-K871&lt;C871-E871,(H871+M871)/2*(D871-K871-I871),(H871+M871)/2*(J871-E871)))</f>
        <v>#REF!</v>
      </c>
      <c r="O871" s="79" t="e">
        <f aca="false">ROUND(IF(OR(I870=0,I871=0),0,AVERAGE(N870:N871)*B871),0)</f>
        <v>#REF!</v>
      </c>
    </row>
    <row r="872" customFormat="false" ht="12.75" hidden="false" customHeight="false" outlineLevel="0" collapsed="false">
      <c r="A872" s="76" t="e">
        <f aca="false">IF(#REF!&gt;0,#REF!,"")</f>
        <v>#REF!</v>
      </c>
      <c r="B872" s="77" t="e">
        <f aca="false">IF(OR(I871=0,I872=0),"",$A872-$A871)</f>
        <v>#REF!</v>
      </c>
      <c r="C872" s="77" t="e">
        <f aca="false">IF(I872=0,"",#REF!)</f>
        <v>#REF!</v>
      </c>
      <c r="D872" s="71" t="e">
        <f aca="false">IF(I872=0,"",#REF!)</f>
        <v>#REF!</v>
      </c>
      <c r="E872" s="78" t="e">
        <f aca="false">IF(I872=0,"",#REF!)</f>
        <v>#REF!</v>
      </c>
      <c r="F872" s="77" t="e">
        <f aca="false">IF(OR(I871=0,I872=0),"",(I872-I871)/B872*100)</f>
        <v>#REF!</v>
      </c>
      <c r="G872" s="77" t="e">
        <f aca="false">IF(I872=0,"",#REF!)</f>
        <v>#REF!</v>
      </c>
      <c r="H872" s="77" t="e">
        <f aca="false">IF(I872=0,"",#REF!)</f>
        <v>#REF!</v>
      </c>
      <c r="I872" s="77" t="e">
        <f aca="false">#REF!</f>
        <v>#REF!</v>
      </c>
      <c r="J872" s="70" t="e">
        <f aca="false">IF(I872=0,"",MIN(C872:D872)-I872)</f>
        <v>#REF!</v>
      </c>
      <c r="K872" s="71" t="e">
        <f aca="false">IF(I872=0,"",#REF!)</f>
        <v>#REF!</v>
      </c>
      <c r="L872" s="70" t="e">
        <f aca="false">IF(I872=0,"",IF(D872-K872&lt;C872-E872,2*(D872-K872-I872)*G872+H872,2*J872*G872+H872))</f>
        <v>#REF!</v>
      </c>
      <c r="M872" s="71" t="e">
        <f aca="false">IF(I872=0,"",IF(D872-K872&lt;C872-E872,2*(D872-K872-I872)*G872+H872,2*(J872-E872)*G872+H872))</f>
        <v>#REF!</v>
      </c>
      <c r="N872" s="73" t="e">
        <f aca="false">IF(I872=0,"",IF(D872-K872&lt;C872-E872,(H872+M872)/2*(D872-K872-I872),(H872+M872)/2*(J872-E872)))</f>
        <v>#REF!</v>
      </c>
      <c r="O872" s="79" t="e">
        <f aca="false">ROUND(IF(OR(I871=0,I872=0),0,AVERAGE(N871:N872)*B872),0)</f>
        <v>#REF!</v>
      </c>
    </row>
    <row r="873" customFormat="false" ht="12.75" hidden="false" customHeight="false" outlineLevel="0" collapsed="false">
      <c r="A873" s="76" t="e">
        <f aca="false">IF(#REF!&gt;0,#REF!,"")</f>
        <v>#REF!</v>
      </c>
      <c r="B873" s="77" t="e">
        <f aca="false">IF(OR(I872=0,I873=0),"",$A873-$A872)</f>
        <v>#REF!</v>
      </c>
      <c r="C873" s="77" t="e">
        <f aca="false">IF(I873=0,"",#REF!)</f>
        <v>#REF!</v>
      </c>
      <c r="D873" s="71" t="e">
        <f aca="false">IF(I873=0,"",#REF!)</f>
        <v>#REF!</v>
      </c>
      <c r="E873" s="78" t="e">
        <f aca="false">IF(I873=0,"",#REF!)</f>
        <v>#REF!</v>
      </c>
      <c r="F873" s="77" t="e">
        <f aca="false">IF(OR(I872=0,I873=0),"",(I873-I872)/B873*100)</f>
        <v>#REF!</v>
      </c>
      <c r="G873" s="77" t="e">
        <f aca="false">IF(I873=0,"",#REF!)</f>
        <v>#REF!</v>
      </c>
      <c r="H873" s="77" t="e">
        <f aca="false">IF(I873=0,"",#REF!)</f>
        <v>#REF!</v>
      </c>
      <c r="I873" s="77" t="e">
        <f aca="false">#REF!</f>
        <v>#REF!</v>
      </c>
      <c r="J873" s="70" t="e">
        <f aca="false">IF(I873=0,"",MIN(C873:D873)-I873)</f>
        <v>#REF!</v>
      </c>
      <c r="K873" s="71" t="e">
        <f aca="false">IF(I873=0,"",#REF!)</f>
        <v>#REF!</v>
      </c>
      <c r="L873" s="70" t="e">
        <f aca="false">IF(I873=0,"",IF(D873-K873&lt;C873-E873,2*(D873-K873-I873)*G873+H873,2*J873*G873+H873))</f>
        <v>#REF!</v>
      </c>
      <c r="M873" s="71" t="e">
        <f aca="false">IF(I873=0,"",IF(D873-K873&lt;C873-E873,2*(D873-K873-I873)*G873+H873,2*(J873-E873)*G873+H873))</f>
        <v>#REF!</v>
      </c>
      <c r="N873" s="73" t="e">
        <f aca="false">IF(I873=0,"",IF(D873-K873&lt;C873-E873,(H873+M873)/2*(D873-K873-I873),(H873+M873)/2*(J873-E873)))</f>
        <v>#REF!</v>
      </c>
      <c r="O873" s="79" t="e">
        <f aca="false">ROUND(IF(OR(I872=0,I873=0),0,AVERAGE(N872:N873)*B873),0)</f>
        <v>#REF!</v>
      </c>
    </row>
    <row r="874" customFormat="false" ht="12.75" hidden="false" customHeight="false" outlineLevel="0" collapsed="false">
      <c r="A874" s="76" t="e">
        <f aca="false">IF(#REF!&gt;0,#REF!,"")</f>
        <v>#REF!</v>
      </c>
      <c r="B874" s="77" t="e">
        <f aca="false">IF(OR(I873=0,I874=0),"",$A874-$A873)</f>
        <v>#REF!</v>
      </c>
      <c r="C874" s="77" t="e">
        <f aca="false">IF(I874=0,"",#REF!)</f>
        <v>#REF!</v>
      </c>
      <c r="D874" s="71" t="e">
        <f aca="false">IF(I874=0,"",#REF!)</f>
        <v>#REF!</v>
      </c>
      <c r="E874" s="78" t="e">
        <f aca="false">IF(I874=0,"",#REF!)</f>
        <v>#REF!</v>
      </c>
      <c r="F874" s="77" t="e">
        <f aca="false">IF(OR(I873=0,I874=0),"",(I874-I873)/B874*100)</f>
        <v>#REF!</v>
      </c>
      <c r="G874" s="77" t="e">
        <f aca="false">IF(I874=0,"",#REF!)</f>
        <v>#REF!</v>
      </c>
      <c r="H874" s="77" t="e">
        <f aca="false">IF(I874=0,"",#REF!)</f>
        <v>#REF!</v>
      </c>
      <c r="I874" s="77" t="e">
        <f aca="false">#REF!</f>
        <v>#REF!</v>
      </c>
      <c r="J874" s="70" t="e">
        <f aca="false">IF(I874=0,"",MIN(C874:D874)-I874)</f>
        <v>#REF!</v>
      </c>
      <c r="K874" s="71" t="e">
        <f aca="false">IF(I874=0,"",#REF!)</f>
        <v>#REF!</v>
      </c>
      <c r="L874" s="70" t="e">
        <f aca="false">IF(I874=0,"",IF(D874-K874&lt;C874-E874,2*(D874-K874-I874)*G874+H874,2*J874*G874+H874))</f>
        <v>#REF!</v>
      </c>
      <c r="M874" s="71" t="e">
        <f aca="false">IF(I874=0,"",IF(D874-K874&lt;C874-E874,2*(D874-K874-I874)*G874+H874,2*(J874-E874)*G874+H874))</f>
        <v>#REF!</v>
      </c>
      <c r="N874" s="73" t="e">
        <f aca="false">IF(I874=0,"",IF(D874-K874&lt;C874-E874,(H874+M874)/2*(D874-K874-I874),(H874+M874)/2*(J874-E874)))</f>
        <v>#REF!</v>
      </c>
      <c r="O874" s="79" t="e">
        <f aca="false">ROUND(IF(OR(I873=0,I874=0),0,AVERAGE(N873:N874)*B874),0)</f>
        <v>#REF!</v>
      </c>
    </row>
    <row r="875" customFormat="false" ht="12.75" hidden="false" customHeight="false" outlineLevel="0" collapsed="false">
      <c r="A875" s="76" t="e">
        <f aca="false">IF(#REF!&gt;0,#REF!,"")</f>
        <v>#REF!</v>
      </c>
      <c r="B875" s="77" t="e">
        <f aca="false">IF(OR(I874=0,I875=0),"",$A875-$A874)</f>
        <v>#REF!</v>
      </c>
      <c r="C875" s="77" t="e">
        <f aca="false">IF(I875=0,"",#REF!)</f>
        <v>#REF!</v>
      </c>
      <c r="D875" s="71" t="e">
        <f aca="false">IF(I875=0,"",#REF!)</f>
        <v>#REF!</v>
      </c>
      <c r="E875" s="78" t="e">
        <f aca="false">IF(I875=0,"",#REF!)</f>
        <v>#REF!</v>
      </c>
      <c r="F875" s="77" t="e">
        <f aca="false">IF(OR(I874=0,I875=0),"",(I875-I874)/B875*100)</f>
        <v>#REF!</v>
      </c>
      <c r="G875" s="77" t="e">
        <f aca="false">IF(I875=0,"",#REF!)</f>
        <v>#REF!</v>
      </c>
      <c r="H875" s="77" t="e">
        <f aca="false">IF(I875=0,"",#REF!)</f>
        <v>#REF!</v>
      </c>
      <c r="I875" s="77" t="e">
        <f aca="false">#REF!</f>
        <v>#REF!</v>
      </c>
      <c r="J875" s="70" t="e">
        <f aca="false">IF(I875=0,"",MIN(C875:D875)-I875)</f>
        <v>#REF!</v>
      </c>
      <c r="K875" s="71" t="e">
        <f aca="false">IF(I875=0,"",#REF!)</f>
        <v>#REF!</v>
      </c>
      <c r="L875" s="70" t="e">
        <f aca="false">IF(I875=0,"",IF(D875-K875&lt;C875-E875,2*(D875-K875-I875)*G875+H875,2*J875*G875+H875))</f>
        <v>#REF!</v>
      </c>
      <c r="M875" s="71" t="e">
        <f aca="false">IF(I875=0,"",IF(D875-K875&lt;C875-E875,2*(D875-K875-I875)*G875+H875,2*(J875-E875)*G875+H875))</f>
        <v>#REF!</v>
      </c>
      <c r="N875" s="73" t="e">
        <f aca="false">IF(I875=0,"",IF(D875-K875&lt;C875-E875,(H875+M875)/2*(D875-K875-I875),(H875+M875)/2*(J875-E875)))</f>
        <v>#REF!</v>
      </c>
      <c r="O875" s="79" t="e">
        <f aca="false">ROUND(IF(OR(I874=0,I875=0),0,AVERAGE(N874:N875)*B875),0)</f>
        <v>#REF!</v>
      </c>
    </row>
    <row r="876" customFormat="false" ht="12.75" hidden="false" customHeight="false" outlineLevel="0" collapsed="false">
      <c r="A876" s="76" t="e">
        <f aca="false">IF(#REF!&gt;0,#REF!,"")</f>
        <v>#REF!</v>
      </c>
      <c r="B876" s="77" t="e">
        <f aca="false">IF(OR(I875=0,I876=0),"",$A876-$A875)</f>
        <v>#REF!</v>
      </c>
      <c r="C876" s="77" t="e">
        <f aca="false">IF(I876=0,"",#REF!)</f>
        <v>#REF!</v>
      </c>
      <c r="D876" s="71" t="e">
        <f aca="false">IF(I876=0,"",#REF!)</f>
        <v>#REF!</v>
      </c>
      <c r="E876" s="78" t="e">
        <f aca="false">IF(I876=0,"",#REF!)</f>
        <v>#REF!</v>
      </c>
      <c r="F876" s="77" t="e">
        <f aca="false">IF(OR(I875=0,I876=0),"",(I876-I875)/B876*100)</f>
        <v>#REF!</v>
      </c>
      <c r="G876" s="77" t="e">
        <f aca="false">IF(I876=0,"",#REF!)</f>
        <v>#REF!</v>
      </c>
      <c r="H876" s="77" t="e">
        <f aca="false">IF(I876=0,"",#REF!)</f>
        <v>#REF!</v>
      </c>
      <c r="I876" s="77" t="e">
        <f aca="false">#REF!</f>
        <v>#REF!</v>
      </c>
      <c r="J876" s="70" t="e">
        <f aca="false">IF(I876=0,"",MIN(C876:D876)-I876)</f>
        <v>#REF!</v>
      </c>
      <c r="K876" s="71" t="e">
        <f aca="false">IF(I876=0,"",#REF!)</f>
        <v>#REF!</v>
      </c>
      <c r="L876" s="70" t="e">
        <f aca="false">IF(I876=0,"",IF(D876-K876&lt;C876-E876,2*(D876-K876-I876)*G876+H876,2*J876*G876+H876))</f>
        <v>#REF!</v>
      </c>
      <c r="M876" s="71" t="e">
        <f aca="false">IF(I876=0,"",IF(D876-K876&lt;C876-E876,2*(D876-K876-I876)*G876+H876,2*(J876-E876)*G876+H876))</f>
        <v>#REF!</v>
      </c>
      <c r="N876" s="73" t="e">
        <f aca="false">IF(I876=0,"",IF(D876-K876&lt;C876-E876,(H876+M876)/2*(D876-K876-I876),(H876+M876)/2*(J876-E876)))</f>
        <v>#REF!</v>
      </c>
      <c r="O876" s="79" t="e">
        <f aca="false">ROUND(IF(OR(I875=0,I876=0),0,AVERAGE(N875:N876)*B876),0)</f>
        <v>#REF!</v>
      </c>
    </row>
    <row r="877" customFormat="false" ht="12.75" hidden="false" customHeight="false" outlineLevel="0" collapsed="false">
      <c r="A877" s="76" t="e">
        <f aca="false">IF(#REF!&gt;0,#REF!,"")</f>
        <v>#REF!</v>
      </c>
      <c r="B877" s="77" t="e">
        <f aca="false">IF(OR(I876=0,I877=0),"",$A877-$A876)</f>
        <v>#REF!</v>
      </c>
      <c r="C877" s="77" t="e">
        <f aca="false">IF(I877=0,"",#REF!)</f>
        <v>#REF!</v>
      </c>
      <c r="D877" s="71" t="e">
        <f aca="false">IF(I877=0,"",#REF!)</f>
        <v>#REF!</v>
      </c>
      <c r="E877" s="78" t="e">
        <f aca="false">IF(I877=0,"",#REF!)</f>
        <v>#REF!</v>
      </c>
      <c r="F877" s="77" t="e">
        <f aca="false">IF(OR(I876=0,I877=0),"",(I877-I876)/B877*100)</f>
        <v>#REF!</v>
      </c>
      <c r="G877" s="77" t="e">
        <f aca="false">IF(I877=0,"",#REF!)</f>
        <v>#REF!</v>
      </c>
      <c r="H877" s="77" t="e">
        <f aca="false">IF(I877=0,"",#REF!)</f>
        <v>#REF!</v>
      </c>
      <c r="I877" s="77" t="e">
        <f aca="false">#REF!</f>
        <v>#REF!</v>
      </c>
      <c r="J877" s="70" t="e">
        <f aca="false">IF(I877=0,"",MIN(C877:D877)-I877)</f>
        <v>#REF!</v>
      </c>
      <c r="K877" s="71" t="e">
        <f aca="false">IF(I877=0,"",#REF!)</f>
        <v>#REF!</v>
      </c>
      <c r="L877" s="70" t="e">
        <f aca="false">IF(I877=0,"",IF(D877-K877&lt;C877-E877,2*(D877-K877-I877)*G877+H877,2*J877*G877+H877))</f>
        <v>#REF!</v>
      </c>
      <c r="M877" s="71" t="e">
        <f aca="false">IF(I877=0,"",IF(D877-K877&lt;C877-E877,2*(D877-K877-I877)*G877+H877,2*(J877-E877)*G877+H877))</f>
        <v>#REF!</v>
      </c>
      <c r="N877" s="73" t="e">
        <f aca="false">IF(I877=0,"",IF(D877-K877&lt;C877-E877,(H877+M877)/2*(D877-K877-I877),(H877+M877)/2*(J877-E877)))</f>
        <v>#REF!</v>
      </c>
      <c r="O877" s="79" t="e">
        <f aca="false">ROUND(IF(OR(I876=0,I877=0),0,AVERAGE(N876:N877)*B877),0)</f>
        <v>#REF!</v>
      </c>
    </row>
    <row r="878" customFormat="false" ht="12.75" hidden="false" customHeight="false" outlineLevel="0" collapsed="false">
      <c r="A878" s="76" t="e">
        <f aca="false">IF(#REF!&gt;0,#REF!,"")</f>
        <v>#REF!</v>
      </c>
      <c r="B878" s="77" t="e">
        <f aca="false">IF(OR(I877=0,I878=0),"",$A878-$A877)</f>
        <v>#REF!</v>
      </c>
      <c r="C878" s="77" t="e">
        <f aca="false">IF(I878=0,"",#REF!)</f>
        <v>#REF!</v>
      </c>
      <c r="D878" s="71" t="e">
        <f aca="false">IF(I878=0,"",#REF!)</f>
        <v>#REF!</v>
      </c>
      <c r="E878" s="78" t="e">
        <f aca="false">IF(I878=0,"",#REF!)</f>
        <v>#REF!</v>
      </c>
      <c r="F878" s="77" t="e">
        <f aca="false">IF(OR(I877=0,I878=0),"",(I878-I877)/B878*100)</f>
        <v>#REF!</v>
      </c>
      <c r="G878" s="77" t="e">
        <f aca="false">IF(I878=0,"",#REF!)</f>
        <v>#REF!</v>
      </c>
      <c r="H878" s="77" t="e">
        <f aca="false">IF(I878=0,"",#REF!)</f>
        <v>#REF!</v>
      </c>
      <c r="I878" s="77" t="e">
        <f aca="false">#REF!</f>
        <v>#REF!</v>
      </c>
      <c r="J878" s="70" t="e">
        <f aca="false">IF(I878=0,"",MIN(C878:D878)-I878)</f>
        <v>#REF!</v>
      </c>
      <c r="K878" s="71" t="e">
        <f aca="false">IF(I878=0,"",#REF!)</f>
        <v>#REF!</v>
      </c>
      <c r="L878" s="70" t="e">
        <f aca="false">IF(I878=0,"",IF(D878-K878&lt;C878-E878,2*(D878-K878-I878)*G878+H878,2*J878*G878+H878))</f>
        <v>#REF!</v>
      </c>
      <c r="M878" s="71" t="e">
        <f aca="false">IF(I878=0,"",IF(D878-K878&lt;C878-E878,2*(D878-K878-I878)*G878+H878,2*(J878-E878)*G878+H878))</f>
        <v>#REF!</v>
      </c>
      <c r="N878" s="73" t="e">
        <f aca="false">IF(I878=0,"",IF(D878-K878&lt;C878-E878,(H878+M878)/2*(D878-K878-I878),(H878+M878)/2*(J878-E878)))</f>
        <v>#REF!</v>
      </c>
      <c r="O878" s="79" t="e">
        <f aca="false">ROUND(IF(OR(I877=0,I878=0),0,AVERAGE(N877:N878)*B878),0)</f>
        <v>#REF!</v>
      </c>
    </row>
    <row r="879" customFormat="false" ht="12.75" hidden="false" customHeight="false" outlineLevel="0" collapsed="false">
      <c r="A879" s="76" t="e">
        <f aca="false">IF(#REF!&gt;0,#REF!,"")</f>
        <v>#REF!</v>
      </c>
      <c r="B879" s="77" t="e">
        <f aca="false">IF(OR(I878=0,I879=0),"",$A879-$A878)</f>
        <v>#REF!</v>
      </c>
      <c r="C879" s="77" t="e">
        <f aca="false">IF(I879=0,"",#REF!)</f>
        <v>#REF!</v>
      </c>
      <c r="D879" s="71" t="e">
        <f aca="false">IF(I879=0,"",#REF!)</f>
        <v>#REF!</v>
      </c>
      <c r="E879" s="78" t="e">
        <f aca="false">IF(I879=0,"",#REF!)</f>
        <v>#REF!</v>
      </c>
      <c r="F879" s="77" t="e">
        <f aca="false">IF(OR(I878=0,I879=0),"",(I879-I878)/B879*100)</f>
        <v>#REF!</v>
      </c>
      <c r="G879" s="77" t="e">
        <f aca="false">IF(I879=0,"",#REF!)</f>
        <v>#REF!</v>
      </c>
      <c r="H879" s="77" t="e">
        <f aca="false">IF(I879=0,"",#REF!)</f>
        <v>#REF!</v>
      </c>
      <c r="I879" s="77" t="e">
        <f aca="false">#REF!</f>
        <v>#REF!</v>
      </c>
      <c r="J879" s="70" t="e">
        <f aca="false">IF(I879=0,"",MIN(C879:D879)-I879)</f>
        <v>#REF!</v>
      </c>
      <c r="K879" s="71" t="e">
        <f aca="false">IF(I879=0,"",#REF!)</f>
        <v>#REF!</v>
      </c>
      <c r="L879" s="70" t="e">
        <f aca="false">IF(I879=0,"",IF(D879-K879&lt;C879-E879,2*(D879-K879-I879)*G879+H879,2*J879*G879+H879))</f>
        <v>#REF!</v>
      </c>
      <c r="M879" s="71" t="e">
        <f aca="false">IF(I879=0,"",IF(D879-K879&lt;C879-E879,2*(D879-K879-I879)*G879+H879,2*(J879-E879)*G879+H879))</f>
        <v>#REF!</v>
      </c>
      <c r="N879" s="73" t="e">
        <f aca="false">IF(I879=0,"",IF(D879-K879&lt;C879-E879,(H879+M879)/2*(D879-K879-I879),(H879+M879)/2*(J879-E879)))</f>
        <v>#REF!</v>
      </c>
      <c r="O879" s="79" t="e">
        <f aca="false">ROUND(IF(OR(I878=0,I879=0),0,AVERAGE(N878:N879)*B879),0)</f>
        <v>#REF!</v>
      </c>
    </row>
    <row r="880" customFormat="false" ht="12.75" hidden="false" customHeight="false" outlineLevel="0" collapsed="false">
      <c r="A880" s="76" t="e">
        <f aca="false">IF(#REF!&gt;0,#REF!,"")</f>
        <v>#REF!</v>
      </c>
      <c r="B880" s="77" t="e">
        <f aca="false">IF(OR(I879=0,I880=0),"",$A880-$A879)</f>
        <v>#REF!</v>
      </c>
      <c r="C880" s="77" t="e">
        <f aca="false">IF(I880=0,"",#REF!)</f>
        <v>#REF!</v>
      </c>
      <c r="D880" s="71" t="e">
        <f aca="false">IF(I880=0,"",#REF!)</f>
        <v>#REF!</v>
      </c>
      <c r="E880" s="78" t="e">
        <f aca="false">IF(I880=0,"",#REF!)</f>
        <v>#REF!</v>
      </c>
      <c r="F880" s="77" t="e">
        <f aca="false">IF(OR(I879=0,I880=0),"",(I880-I879)/B880*100)</f>
        <v>#REF!</v>
      </c>
      <c r="G880" s="77" t="e">
        <f aca="false">IF(I880=0,"",#REF!)</f>
        <v>#REF!</v>
      </c>
      <c r="H880" s="77" t="e">
        <f aca="false">IF(I880=0,"",#REF!)</f>
        <v>#REF!</v>
      </c>
      <c r="I880" s="77" t="e">
        <f aca="false">#REF!</f>
        <v>#REF!</v>
      </c>
      <c r="J880" s="70" t="e">
        <f aca="false">IF(I880=0,"",MIN(C880:D880)-I880)</f>
        <v>#REF!</v>
      </c>
      <c r="K880" s="71" t="e">
        <f aca="false">IF(I880=0,"",#REF!)</f>
        <v>#REF!</v>
      </c>
      <c r="L880" s="70" t="e">
        <f aca="false">IF(I880=0,"",IF(D880-K880&lt;C880-E880,2*(D880-K880-I880)*G880+H880,2*J880*G880+H880))</f>
        <v>#REF!</v>
      </c>
      <c r="M880" s="71" t="e">
        <f aca="false">IF(I880=0,"",IF(D880-K880&lt;C880-E880,2*(D880-K880-I880)*G880+H880,2*(J880-E880)*G880+H880))</f>
        <v>#REF!</v>
      </c>
      <c r="N880" s="73" t="e">
        <f aca="false">IF(I880=0,"",IF(D880-K880&lt;C880-E880,(H880+M880)/2*(D880-K880-I880),(H880+M880)/2*(J880-E880)))</f>
        <v>#REF!</v>
      </c>
      <c r="O880" s="79" t="e">
        <f aca="false">ROUND(IF(OR(I879=0,I880=0),0,AVERAGE(N879:N880)*B880),0)</f>
        <v>#REF!</v>
      </c>
    </row>
    <row r="881" customFormat="false" ht="12.75" hidden="false" customHeight="false" outlineLevel="0" collapsed="false">
      <c r="A881" s="76" t="e">
        <f aca="false">IF(#REF!&gt;0,#REF!,"")</f>
        <v>#REF!</v>
      </c>
      <c r="B881" s="77" t="e">
        <f aca="false">IF(OR(I880=0,I881=0),"",$A881-$A880)</f>
        <v>#REF!</v>
      </c>
      <c r="C881" s="77" t="e">
        <f aca="false">IF(I881=0,"",#REF!)</f>
        <v>#REF!</v>
      </c>
      <c r="D881" s="71" t="e">
        <f aca="false">IF(I881=0,"",#REF!)</f>
        <v>#REF!</v>
      </c>
      <c r="E881" s="78" t="e">
        <f aca="false">IF(I881=0,"",#REF!)</f>
        <v>#REF!</v>
      </c>
      <c r="F881" s="77" t="e">
        <f aca="false">IF(OR(I880=0,I881=0),"",(I881-I880)/B881*100)</f>
        <v>#REF!</v>
      </c>
      <c r="G881" s="77" t="e">
        <f aca="false">IF(I881=0,"",#REF!)</f>
        <v>#REF!</v>
      </c>
      <c r="H881" s="77" t="e">
        <f aca="false">IF(I881=0,"",#REF!)</f>
        <v>#REF!</v>
      </c>
      <c r="I881" s="77" t="e">
        <f aca="false">#REF!</f>
        <v>#REF!</v>
      </c>
      <c r="J881" s="70" t="e">
        <f aca="false">IF(I881=0,"",MIN(C881:D881)-I881)</f>
        <v>#REF!</v>
      </c>
      <c r="K881" s="71" t="e">
        <f aca="false">IF(I881=0,"",#REF!)</f>
        <v>#REF!</v>
      </c>
      <c r="L881" s="70" t="e">
        <f aca="false">IF(I881=0,"",IF(D881-K881&lt;C881-E881,2*(D881-K881-I881)*G881+H881,2*J881*G881+H881))</f>
        <v>#REF!</v>
      </c>
      <c r="M881" s="71" t="e">
        <f aca="false">IF(I881=0,"",IF(D881-K881&lt;C881-E881,2*(D881-K881-I881)*G881+H881,2*(J881-E881)*G881+H881))</f>
        <v>#REF!</v>
      </c>
      <c r="N881" s="73" t="e">
        <f aca="false">IF(I881=0,"",IF(D881-K881&lt;C881-E881,(H881+M881)/2*(D881-K881-I881),(H881+M881)/2*(J881-E881)))</f>
        <v>#REF!</v>
      </c>
      <c r="O881" s="79" t="e">
        <f aca="false">ROUND(IF(OR(I880=0,I881=0),0,AVERAGE(N880:N881)*B881),0)</f>
        <v>#REF!</v>
      </c>
    </row>
    <row r="882" customFormat="false" ht="12.75" hidden="false" customHeight="false" outlineLevel="0" collapsed="false">
      <c r="A882" s="76" t="e">
        <f aca="false">IF(#REF!&gt;0,#REF!,"")</f>
        <v>#REF!</v>
      </c>
      <c r="B882" s="77" t="e">
        <f aca="false">IF(OR(I881=0,I882=0),"",$A882-$A881)</f>
        <v>#REF!</v>
      </c>
      <c r="C882" s="77" t="e">
        <f aca="false">IF(I882=0,"",#REF!)</f>
        <v>#REF!</v>
      </c>
      <c r="D882" s="71" t="e">
        <f aca="false">IF(I882=0,"",#REF!)</f>
        <v>#REF!</v>
      </c>
      <c r="E882" s="78" t="e">
        <f aca="false">IF(I882=0,"",#REF!)</f>
        <v>#REF!</v>
      </c>
      <c r="F882" s="77" t="e">
        <f aca="false">IF(OR(I881=0,I882=0),"",(I882-I881)/B882*100)</f>
        <v>#REF!</v>
      </c>
      <c r="G882" s="77" t="e">
        <f aca="false">IF(I882=0,"",#REF!)</f>
        <v>#REF!</v>
      </c>
      <c r="H882" s="77" t="e">
        <f aca="false">IF(I882=0,"",#REF!)</f>
        <v>#REF!</v>
      </c>
      <c r="I882" s="77" t="e">
        <f aca="false">#REF!</f>
        <v>#REF!</v>
      </c>
      <c r="J882" s="70" t="e">
        <f aca="false">IF(I882=0,"",MIN(C882:D882)-I882)</f>
        <v>#REF!</v>
      </c>
      <c r="K882" s="71" t="e">
        <f aca="false">IF(I882=0,"",#REF!)</f>
        <v>#REF!</v>
      </c>
      <c r="L882" s="70" t="e">
        <f aca="false">IF(I882=0,"",IF(D882-K882&lt;C882-E882,2*(D882-K882-I882)*G882+H882,2*J882*G882+H882))</f>
        <v>#REF!</v>
      </c>
      <c r="M882" s="71" t="e">
        <f aca="false">IF(I882=0,"",IF(D882-K882&lt;C882-E882,2*(D882-K882-I882)*G882+H882,2*(J882-E882)*G882+H882))</f>
        <v>#REF!</v>
      </c>
      <c r="N882" s="73" t="e">
        <f aca="false">IF(I882=0,"",IF(D882-K882&lt;C882-E882,(H882+M882)/2*(D882-K882-I882),(H882+M882)/2*(J882-E882)))</f>
        <v>#REF!</v>
      </c>
      <c r="O882" s="79" t="e">
        <f aca="false">ROUND(IF(OR(I881=0,I882=0),0,AVERAGE(N881:N882)*B882),0)</f>
        <v>#REF!</v>
      </c>
    </row>
    <row r="883" customFormat="false" ht="12.75" hidden="false" customHeight="false" outlineLevel="0" collapsed="false">
      <c r="A883" s="76" t="e">
        <f aca="false">IF(#REF!&gt;0,#REF!,"")</f>
        <v>#REF!</v>
      </c>
      <c r="B883" s="77" t="e">
        <f aca="false">IF(OR(I882=0,I883=0),"",$A883-$A882)</f>
        <v>#REF!</v>
      </c>
      <c r="C883" s="77" t="e">
        <f aca="false">IF(I883=0,"",#REF!)</f>
        <v>#REF!</v>
      </c>
      <c r="D883" s="71" t="e">
        <f aca="false">IF(I883=0,"",#REF!)</f>
        <v>#REF!</v>
      </c>
      <c r="E883" s="78" t="e">
        <f aca="false">IF(I883=0,"",#REF!)</f>
        <v>#REF!</v>
      </c>
      <c r="F883" s="77" t="e">
        <f aca="false">IF(OR(I882=0,I883=0),"",(I883-I882)/B883*100)</f>
        <v>#REF!</v>
      </c>
      <c r="G883" s="77" t="e">
        <f aca="false">IF(I883=0,"",#REF!)</f>
        <v>#REF!</v>
      </c>
      <c r="H883" s="77" t="e">
        <f aca="false">IF(I883=0,"",#REF!)</f>
        <v>#REF!</v>
      </c>
      <c r="I883" s="77" t="e">
        <f aca="false">#REF!</f>
        <v>#REF!</v>
      </c>
      <c r="J883" s="70" t="e">
        <f aca="false">IF(I883=0,"",MIN(C883:D883)-I883)</f>
        <v>#REF!</v>
      </c>
      <c r="K883" s="71" t="e">
        <f aca="false">IF(I883=0,"",#REF!)</f>
        <v>#REF!</v>
      </c>
      <c r="L883" s="70" t="e">
        <f aca="false">IF(I883=0,"",IF(D883-K883&lt;C883-E883,2*(D883-K883-I883)*G883+H883,2*J883*G883+H883))</f>
        <v>#REF!</v>
      </c>
      <c r="M883" s="71" t="e">
        <f aca="false">IF(I883=0,"",IF(D883-K883&lt;C883-E883,2*(D883-K883-I883)*G883+H883,2*(J883-E883)*G883+H883))</f>
        <v>#REF!</v>
      </c>
      <c r="N883" s="73" t="e">
        <f aca="false">IF(I883=0,"",IF(D883-K883&lt;C883-E883,(H883+M883)/2*(D883-K883-I883),(H883+M883)/2*(J883-E883)))</f>
        <v>#REF!</v>
      </c>
      <c r="O883" s="79" t="e">
        <f aca="false">ROUND(IF(OR(I882=0,I883=0),0,AVERAGE(N882:N883)*B883),0)</f>
        <v>#REF!</v>
      </c>
    </row>
    <row r="884" customFormat="false" ht="12.75" hidden="false" customHeight="false" outlineLevel="0" collapsed="false">
      <c r="A884" s="76" t="e">
        <f aca="false">IF(#REF!&gt;0,#REF!,"")</f>
        <v>#REF!</v>
      </c>
      <c r="B884" s="77" t="e">
        <f aca="false">IF(OR(I883=0,I884=0),"",$A884-$A883)</f>
        <v>#REF!</v>
      </c>
      <c r="C884" s="77" t="e">
        <f aca="false">IF(I884=0,"",#REF!)</f>
        <v>#REF!</v>
      </c>
      <c r="D884" s="71" t="e">
        <f aca="false">IF(I884=0,"",#REF!)</f>
        <v>#REF!</v>
      </c>
      <c r="E884" s="78" t="e">
        <f aca="false">IF(I884=0,"",#REF!)</f>
        <v>#REF!</v>
      </c>
      <c r="F884" s="77" t="e">
        <f aca="false">IF(OR(I883=0,I884=0),"",(I884-I883)/B884*100)</f>
        <v>#REF!</v>
      </c>
      <c r="G884" s="77" t="e">
        <f aca="false">IF(I884=0,"",#REF!)</f>
        <v>#REF!</v>
      </c>
      <c r="H884" s="77" t="e">
        <f aca="false">IF(I884=0,"",#REF!)</f>
        <v>#REF!</v>
      </c>
      <c r="I884" s="77" t="e">
        <f aca="false">#REF!</f>
        <v>#REF!</v>
      </c>
      <c r="J884" s="70" t="e">
        <f aca="false">IF(I884=0,"",MIN(C884:D884)-I884)</f>
        <v>#REF!</v>
      </c>
      <c r="K884" s="71" t="e">
        <f aca="false">IF(I884=0,"",#REF!)</f>
        <v>#REF!</v>
      </c>
      <c r="L884" s="70" t="e">
        <f aca="false">IF(I884=0,"",IF(D884-K884&lt;C884-E884,2*(D884-K884-I884)*G884+H884,2*J884*G884+H884))</f>
        <v>#REF!</v>
      </c>
      <c r="M884" s="71" t="e">
        <f aca="false">IF(I884=0,"",IF(D884-K884&lt;C884-E884,2*(D884-K884-I884)*G884+H884,2*(J884-E884)*G884+H884))</f>
        <v>#REF!</v>
      </c>
      <c r="N884" s="73" t="e">
        <f aca="false">IF(I884=0,"",IF(D884-K884&lt;C884-E884,(H884+M884)/2*(D884-K884-I884),(H884+M884)/2*(J884-E884)))</f>
        <v>#REF!</v>
      </c>
      <c r="O884" s="79" t="e">
        <f aca="false">ROUND(IF(OR(I883=0,I884=0),0,AVERAGE(N883:N884)*B884),0)</f>
        <v>#REF!</v>
      </c>
    </row>
    <row r="885" customFormat="false" ht="12.75" hidden="false" customHeight="false" outlineLevel="0" collapsed="false">
      <c r="A885" s="76" t="e">
        <f aca="false">IF(#REF!&gt;0,#REF!,"")</f>
        <v>#REF!</v>
      </c>
      <c r="B885" s="77" t="e">
        <f aca="false">IF(OR(I884=0,I885=0),"",$A885-$A884)</f>
        <v>#REF!</v>
      </c>
      <c r="C885" s="77" t="e">
        <f aca="false">IF(I885=0,"",#REF!)</f>
        <v>#REF!</v>
      </c>
      <c r="D885" s="71" t="e">
        <f aca="false">IF(I885=0,"",#REF!)</f>
        <v>#REF!</v>
      </c>
      <c r="E885" s="78" t="e">
        <f aca="false">IF(I885=0,"",#REF!)</f>
        <v>#REF!</v>
      </c>
      <c r="F885" s="77" t="e">
        <f aca="false">IF(OR(I884=0,I885=0),"",(I885-I884)/B885*100)</f>
        <v>#REF!</v>
      </c>
      <c r="G885" s="77" t="e">
        <f aca="false">IF(I885=0,"",#REF!)</f>
        <v>#REF!</v>
      </c>
      <c r="H885" s="77" t="e">
        <f aca="false">IF(I885=0,"",#REF!)</f>
        <v>#REF!</v>
      </c>
      <c r="I885" s="77" t="e">
        <f aca="false">#REF!</f>
        <v>#REF!</v>
      </c>
      <c r="J885" s="70" t="e">
        <f aca="false">IF(I885=0,"",MIN(C885:D885)-I885)</f>
        <v>#REF!</v>
      </c>
      <c r="K885" s="71" t="e">
        <f aca="false">IF(I885=0,"",#REF!)</f>
        <v>#REF!</v>
      </c>
      <c r="L885" s="70" t="e">
        <f aca="false">IF(I885=0,"",IF(D885-K885&lt;C885-E885,2*(D885-K885-I885)*G885+H885,2*J885*G885+H885))</f>
        <v>#REF!</v>
      </c>
      <c r="M885" s="71" t="e">
        <f aca="false">IF(I885=0,"",IF(D885-K885&lt;C885-E885,2*(D885-K885-I885)*G885+H885,2*(J885-E885)*G885+H885))</f>
        <v>#REF!</v>
      </c>
      <c r="N885" s="73" t="e">
        <f aca="false">IF(I885=0,"",IF(D885-K885&lt;C885-E885,(H885+M885)/2*(D885-K885-I885),(H885+M885)/2*(J885-E885)))</f>
        <v>#REF!</v>
      </c>
      <c r="O885" s="79" t="e">
        <f aca="false">ROUND(IF(OR(I884=0,I885=0),0,AVERAGE(N884:N885)*B885),0)</f>
        <v>#REF!</v>
      </c>
    </row>
    <row r="886" customFormat="false" ht="12.75" hidden="false" customHeight="false" outlineLevel="0" collapsed="false">
      <c r="A886" s="76" t="e">
        <f aca="false">IF(#REF!&gt;0,#REF!,"")</f>
        <v>#REF!</v>
      </c>
      <c r="B886" s="77" t="e">
        <f aca="false">IF(OR(I885=0,I886=0),"",$A886-$A885)</f>
        <v>#REF!</v>
      </c>
      <c r="C886" s="77" t="e">
        <f aca="false">IF(I886=0,"",#REF!)</f>
        <v>#REF!</v>
      </c>
      <c r="D886" s="71" t="e">
        <f aca="false">IF(I886=0,"",#REF!)</f>
        <v>#REF!</v>
      </c>
      <c r="E886" s="78" t="e">
        <f aca="false">IF(I886=0,"",#REF!)</f>
        <v>#REF!</v>
      </c>
      <c r="F886" s="77" t="e">
        <f aca="false">IF(OR(I885=0,I886=0),"",(I886-I885)/B886*100)</f>
        <v>#REF!</v>
      </c>
      <c r="G886" s="77" t="e">
        <f aca="false">IF(I886=0,"",#REF!)</f>
        <v>#REF!</v>
      </c>
      <c r="H886" s="77" t="e">
        <f aca="false">IF(I886=0,"",#REF!)</f>
        <v>#REF!</v>
      </c>
      <c r="I886" s="77" t="e">
        <f aca="false">#REF!</f>
        <v>#REF!</v>
      </c>
      <c r="J886" s="70" t="e">
        <f aca="false">IF(I886=0,"",MIN(C886:D886)-I886)</f>
        <v>#REF!</v>
      </c>
      <c r="K886" s="71" t="e">
        <f aca="false">IF(I886=0,"",#REF!)</f>
        <v>#REF!</v>
      </c>
      <c r="L886" s="70" t="e">
        <f aca="false">IF(I886=0,"",IF(D886-K886&lt;C886-E886,2*(D886-K886-I886)*G886+H886,2*J886*G886+H886))</f>
        <v>#REF!</v>
      </c>
      <c r="M886" s="71" t="e">
        <f aca="false">IF(I886=0,"",IF(D886-K886&lt;C886-E886,2*(D886-K886-I886)*G886+H886,2*(J886-E886)*G886+H886))</f>
        <v>#REF!</v>
      </c>
      <c r="N886" s="73" t="e">
        <f aca="false">IF(I886=0,"",IF(D886-K886&lt;C886-E886,(H886+M886)/2*(D886-K886-I886),(H886+M886)/2*(J886-E886)))</f>
        <v>#REF!</v>
      </c>
      <c r="O886" s="79" t="e">
        <f aca="false">ROUND(IF(OR(I885=0,I886=0),0,AVERAGE(N885:N886)*B886),0)</f>
        <v>#REF!</v>
      </c>
    </row>
    <row r="887" customFormat="false" ht="12.75" hidden="false" customHeight="false" outlineLevel="0" collapsed="false">
      <c r="A887" s="76" t="e">
        <f aca="false">IF(#REF!&gt;0,#REF!,"")</f>
        <v>#REF!</v>
      </c>
      <c r="B887" s="77" t="e">
        <f aca="false">IF(OR(I886=0,I887=0),"",$A887-$A886)</f>
        <v>#REF!</v>
      </c>
      <c r="C887" s="77" t="e">
        <f aca="false">IF(I887=0,"",#REF!)</f>
        <v>#REF!</v>
      </c>
      <c r="D887" s="71" t="e">
        <f aca="false">IF(I887=0,"",#REF!)</f>
        <v>#REF!</v>
      </c>
      <c r="E887" s="78" t="e">
        <f aca="false">IF(I887=0,"",#REF!)</f>
        <v>#REF!</v>
      </c>
      <c r="F887" s="77" t="e">
        <f aca="false">IF(OR(I886=0,I887=0),"",(I887-I886)/B887*100)</f>
        <v>#REF!</v>
      </c>
      <c r="G887" s="77" t="e">
        <f aca="false">IF(I887=0,"",#REF!)</f>
        <v>#REF!</v>
      </c>
      <c r="H887" s="77" t="e">
        <f aca="false">IF(I887=0,"",#REF!)</f>
        <v>#REF!</v>
      </c>
      <c r="I887" s="77" t="e">
        <f aca="false">#REF!</f>
        <v>#REF!</v>
      </c>
      <c r="J887" s="70" t="e">
        <f aca="false">IF(I887=0,"",MIN(C887:D887)-I887)</f>
        <v>#REF!</v>
      </c>
      <c r="K887" s="71" t="e">
        <f aca="false">IF(I887=0,"",#REF!)</f>
        <v>#REF!</v>
      </c>
      <c r="L887" s="70" t="e">
        <f aca="false">IF(I887=0,"",IF(D887-K887&lt;C887-E887,2*(D887-K887-I887)*G887+H887,2*J887*G887+H887))</f>
        <v>#REF!</v>
      </c>
      <c r="M887" s="71" t="e">
        <f aca="false">IF(I887=0,"",IF(D887-K887&lt;C887-E887,2*(D887-K887-I887)*G887+H887,2*(J887-E887)*G887+H887))</f>
        <v>#REF!</v>
      </c>
      <c r="N887" s="73" t="e">
        <f aca="false">IF(I887=0,"",IF(D887-K887&lt;C887-E887,(H887+M887)/2*(D887-K887-I887),(H887+M887)/2*(J887-E887)))</f>
        <v>#REF!</v>
      </c>
      <c r="O887" s="79" t="e">
        <f aca="false">ROUND(IF(OR(I886=0,I887=0),0,AVERAGE(N886:N887)*B887),0)</f>
        <v>#REF!</v>
      </c>
    </row>
    <row r="888" customFormat="false" ht="12.75" hidden="false" customHeight="false" outlineLevel="0" collapsed="false">
      <c r="A888" s="76" t="e">
        <f aca="false">IF(#REF!&gt;0,#REF!,"")</f>
        <v>#REF!</v>
      </c>
      <c r="B888" s="77" t="e">
        <f aca="false">IF(OR(I887=0,I888=0),"",$A888-$A887)</f>
        <v>#REF!</v>
      </c>
      <c r="C888" s="77" t="e">
        <f aca="false">IF(I888=0,"",#REF!)</f>
        <v>#REF!</v>
      </c>
      <c r="D888" s="71" t="e">
        <f aca="false">IF(I888=0,"",#REF!)</f>
        <v>#REF!</v>
      </c>
      <c r="E888" s="78" t="e">
        <f aca="false">IF(I888=0,"",#REF!)</f>
        <v>#REF!</v>
      </c>
      <c r="F888" s="77" t="e">
        <f aca="false">IF(OR(I887=0,I888=0),"",(I888-I887)/B888*100)</f>
        <v>#REF!</v>
      </c>
      <c r="G888" s="77" t="e">
        <f aca="false">IF(I888=0,"",#REF!)</f>
        <v>#REF!</v>
      </c>
      <c r="H888" s="77" t="e">
        <f aca="false">IF(I888=0,"",#REF!)</f>
        <v>#REF!</v>
      </c>
      <c r="I888" s="77" t="e">
        <f aca="false">#REF!</f>
        <v>#REF!</v>
      </c>
      <c r="J888" s="70" t="e">
        <f aca="false">IF(I888=0,"",MIN(C888:D888)-I888)</f>
        <v>#REF!</v>
      </c>
      <c r="K888" s="71" t="e">
        <f aca="false">IF(I888=0,"",#REF!)</f>
        <v>#REF!</v>
      </c>
      <c r="L888" s="70" t="e">
        <f aca="false">IF(I888=0,"",IF(D888-K888&lt;C888-E888,2*(D888-K888-I888)*G888+H888,2*J888*G888+H888))</f>
        <v>#REF!</v>
      </c>
      <c r="M888" s="71" t="e">
        <f aca="false">IF(I888=0,"",IF(D888-K888&lt;C888-E888,2*(D888-K888-I888)*G888+H888,2*(J888-E888)*G888+H888))</f>
        <v>#REF!</v>
      </c>
      <c r="N888" s="73" t="e">
        <f aca="false">IF(I888=0,"",IF(D888-K888&lt;C888-E888,(H888+M888)/2*(D888-K888-I888),(H888+M888)/2*(J888-E888)))</f>
        <v>#REF!</v>
      </c>
      <c r="O888" s="79" t="e">
        <f aca="false">ROUND(IF(OR(I887=0,I888=0),0,AVERAGE(N887:N888)*B888),0)</f>
        <v>#REF!</v>
      </c>
    </row>
    <row r="889" customFormat="false" ht="12.75" hidden="false" customHeight="false" outlineLevel="0" collapsed="false">
      <c r="A889" s="76" t="e">
        <f aca="false">IF(#REF!&gt;0,#REF!,"")</f>
        <v>#REF!</v>
      </c>
      <c r="B889" s="77" t="e">
        <f aca="false">IF(OR(I888=0,I889=0),"",$A889-$A888)</f>
        <v>#REF!</v>
      </c>
      <c r="C889" s="77" t="e">
        <f aca="false">IF(I889=0,"",#REF!)</f>
        <v>#REF!</v>
      </c>
      <c r="D889" s="71" t="e">
        <f aca="false">IF(I889=0,"",#REF!)</f>
        <v>#REF!</v>
      </c>
      <c r="E889" s="78" t="e">
        <f aca="false">IF(I889=0,"",#REF!)</f>
        <v>#REF!</v>
      </c>
      <c r="F889" s="77" t="e">
        <f aca="false">IF(OR(I888=0,I889=0),"",(I889-I888)/B889*100)</f>
        <v>#REF!</v>
      </c>
      <c r="G889" s="77" t="e">
        <f aca="false">IF(I889=0,"",#REF!)</f>
        <v>#REF!</v>
      </c>
      <c r="H889" s="77" t="e">
        <f aca="false">IF(I889=0,"",#REF!)</f>
        <v>#REF!</v>
      </c>
      <c r="I889" s="77" t="e">
        <f aca="false">#REF!</f>
        <v>#REF!</v>
      </c>
      <c r="J889" s="70" t="e">
        <f aca="false">IF(I889=0,"",MIN(C889:D889)-I889)</f>
        <v>#REF!</v>
      </c>
      <c r="K889" s="71" t="e">
        <f aca="false">IF(I889=0,"",#REF!)</f>
        <v>#REF!</v>
      </c>
      <c r="L889" s="70" t="e">
        <f aca="false">IF(I889=0,"",IF(D889-K889&lt;C889-E889,2*(D889-K889-I889)*G889+H889,2*J889*G889+H889))</f>
        <v>#REF!</v>
      </c>
      <c r="M889" s="71" t="e">
        <f aca="false">IF(I889=0,"",IF(D889-K889&lt;C889-E889,2*(D889-K889-I889)*G889+H889,2*(J889-E889)*G889+H889))</f>
        <v>#REF!</v>
      </c>
      <c r="N889" s="73" t="e">
        <f aca="false">IF(I889=0,"",IF(D889-K889&lt;C889-E889,(H889+M889)/2*(D889-K889-I889),(H889+M889)/2*(J889-E889)))</f>
        <v>#REF!</v>
      </c>
      <c r="O889" s="79" t="e">
        <f aca="false">ROUND(IF(OR(I888=0,I889=0),0,AVERAGE(N888:N889)*B889),0)</f>
        <v>#REF!</v>
      </c>
    </row>
    <row r="890" customFormat="false" ht="12.75" hidden="false" customHeight="false" outlineLevel="0" collapsed="false">
      <c r="A890" s="76" t="e">
        <f aca="false">IF(#REF!&gt;0,#REF!,"")</f>
        <v>#REF!</v>
      </c>
      <c r="B890" s="77" t="e">
        <f aca="false">IF(OR(I889=0,I890=0),"",$A890-$A889)</f>
        <v>#REF!</v>
      </c>
      <c r="C890" s="77" t="e">
        <f aca="false">IF(I890=0,"",#REF!)</f>
        <v>#REF!</v>
      </c>
      <c r="D890" s="71" t="e">
        <f aca="false">IF(I890=0,"",#REF!)</f>
        <v>#REF!</v>
      </c>
      <c r="E890" s="78" t="e">
        <f aca="false">IF(I890=0,"",#REF!)</f>
        <v>#REF!</v>
      </c>
      <c r="F890" s="77" t="e">
        <f aca="false">IF(OR(I889=0,I890=0),"",(I890-I889)/B890*100)</f>
        <v>#REF!</v>
      </c>
      <c r="G890" s="77" t="e">
        <f aca="false">IF(I890=0,"",#REF!)</f>
        <v>#REF!</v>
      </c>
      <c r="H890" s="77" t="e">
        <f aca="false">IF(I890=0,"",#REF!)</f>
        <v>#REF!</v>
      </c>
      <c r="I890" s="77" t="e">
        <f aca="false">#REF!</f>
        <v>#REF!</v>
      </c>
      <c r="J890" s="70" t="e">
        <f aca="false">IF(I890=0,"",MIN(C890:D890)-I890)</f>
        <v>#REF!</v>
      </c>
      <c r="K890" s="71" t="e">
        <f aca="false">IF(I890=0,"",#REF!)</f>
        <v>#REF!</v>
      </c>
      <c r="L890" s="70" t="e">
        <f aca="false">IF(I890=0,"",IF(D890-K890&lt;C890-E890,2*(D890-K890-I890)*G890+H890,2*J890*G890+H890))</f>
        <v>#REF!</v>
      </c>
      <c r="M890" s="71" t="e">
        <f aca="false">IF(I890=0,"",IF(D890-K890&lt;C890-E890,2*(D890-K890-I890)*G890+H890,2*(J890-E890)*G890+H890))</f>
        <v>#REF!</v>
      </c>
      <c r="N890" s="73" t="e">
        <f aca="false">IF(I890=0,"",IF(D890-K890&lt;C890-E890,(H890+M890)/2*(D890-K890-I890),(H890+M890)/2*(J890-E890)))</f>
        <v>#REF!</v>
      </c>
      <c r="O890" s="79" t="e">
        <f aca="false">ROUND(IF(OR(I889=0,I890=0),0,AVERAGE(N889:N890)*B890),0)</f>
        <v>#REF!</v>
      </c>
    </row>
    <row r="891" customFormat="false" ht="12.75" hidden="false" customHeight="false" outlineLevel="0" collapsed="false">
      <c r="A891" s="76" t="e">
        <f aca="false">IF(#REF!&gt;0,#REF!,"")</f>
        <v>#REF!</v>
      </c>
      <c r="B891" s="77" t="e">
        <f aca="false">IF(OR(I890=0,I891=0),"",$A891-$A890)</f>
        <v>#REF!</v>
      </c>
      <c r="C891" s="77" t="e">
        <f aca="false">IF(I891=0,"",#REF!)</f>
        <v>#REF!</v>
      </c>
      <c r="D891" s="71" t="e">
        <f aca="false">IF(I891=0,"",#REF!)</f>
        <v>#REF!</v>
      </c>
      <c r="E891" s="78" t="e">
        <f aca="false">IF(I891=0,"",#REF!)</f>
        <v>#REF!</v>
      </c>
      <c r="F891" s="77" t="e">
        <f aca="false">IF(OR(I890=0,I891=0),"",(I891-I890)/B891*100)</f>
        <v>#REF!</v>
      </c>
      <c r="G891" s="77" t="e">
        <f aca="false">IF(I891=0,"",#REF!)</f>
        <v>#REF!</v>
      </c>
      <c r="H891" s="77" t="e">
        <f aca="false">IF(I891=0,"",#REF!)</f>
        <v>#REF!</v>
      </c>
      <c r="I891" s="77" t="e">
        <f aca="false">#REF!</f>
        <v>#REF!</v>
      </c>
      <c r="J891" s="70" t="e">
        <f aca="false">IF(I891=0,"",MIN(C891:D891)-I891)</f>
        <v>#REF!</v>
      </c>
      <c r="K891" s="71" t="e">
        <f aca="false">IF(I891=0,"",#REF!)</f>
        <v>#REF!</v>
      </c>
      <c r="L891" s="70" t="e">
        <f aca="false">IF(I891=0,"",IF(D891-K891&lt;C891-E891,2*(D891-K891-I891)*G891+H891,2*J891*G891+H891))</f>
        <v>#REF!</v>
      </c>
      <c r="M891" s="71" t="e">
        <f aca="false">IF(I891=0,"",IF(D891-K891&lt;C891-E891,2*(D891-K891-I891)*G891+H891,2*(J891-E891)*G891+H891))</f>
        <v>#REF!</v>
      </c>
      <c r="N891" s="73" t="e">
        <f aca="false">IF(I891=0,"",IF(D891-K891&lt;C891-E891,(H891+M891)/2*(D891-K891-I891),(H891+M891)/2*(J891-E891)))</f>
        <v>#REF!</v>
      </c>
      <c r="O891" s="79" t="e">
        <f aca="false">ROUND(IF(OR(I890=0,I891=0),0,AVERAGE(N890:N891)*B891),0)</f>
        <v>#REF!</v>
      </c>
    </row>
    <row r="892" customFormat="false" ht="12.75" hidden="false" customHeight="false" outlineLevel="0" collapsed="false">
      <c r="A892" s="76" t="e">
        <f aca="false">IF(#REF!&gt;0,#REF!,"")</f>
        <v>#REF!</v>
      </c>
      <c r="B892" s="77" t="e">
        <f aca="false">IF(OR(I891=0,I892=0),"",$A892-$A891)</f>
        <v>#REF!</v>
      </c>
      <c r="C892" s="77" t="e">
        <f aca="false">IF(I892=0,"",#REF!)</f>
        <v>#REF!</v>
      </c>
      <c r="D892" s="71" t="e">
        <f aca="false">IF(I892=0,"",#REF!)</f>
        <v>#REF!</v>
      </c>
      <c r="E892" s="78" t="e">
        <f aca="false">IF(I892=0,"",#REF!)</f>
        <v>#REF!</v>
      </c>
      <c r="F892" s="77" t="e">
        <f aca="false">IF(OR(I891=0,I892=0),"",(I892-I891)/B892*100)</f>
        <v>#REF!</v>
      </c>
      <c r="G892" s="77" t="e">
        <f aca="false">IF(I892=0,"",#REF!)</f>
        <v>#REF!</v>
      </c>
      <c r="H892" s="77" t="e">
        <f aca="false">IF(I892=0,"",#REF!)</f>
        <v>#REF!</v>
      </c>
      <c r="I892" s="77" t="e">
        <f aca="false">#REF!</f>
        <v>#REF!</v>
      </c>
      <c r="J892" s="70" t="e">
        <f aca="false">IF(I892=0,"",MIN(C892:D892)-I892)</f>
        <v>#REF!</v>
      </c>
      <c r="K892" s="71" t="e">
        <f aca="false">IF(I892=0,"",#REF!)</f>
        <v>#REF!</v>
      </c>
      <c r="L892" s="70" t="e">
        <f aca="false">IF(I892=0,"",IF(D892-K892&lt;C892-E892,2*(D892-K892-I892)*G892+H892,2*J892*G892+H892))</f>
        <v>#REF!</v>
      </c>
      <c r="M892" s="71" t="e">
        <f aca="false">IF(I892=0,"",IF(D892-K892&lt;C892-E892,2*(D892-K892-I892)*G892+H892,2*(J892-E892)*G892+H892))</f>
        <v>#REF!</v>
      </c>
      <c r="N892" s="73" t="e">
        <f aca="false">IF(I892=0,"",IF(D892-K892&lt;C892-E892,(H892+M892)/2*(D892-K892-I892),(H892+M892)/2*(J892-E892)))</f>
        <v>#REF!</v>
      </c>
      <c r="O892" s="79" t="e">
        <f aca="false">ROUND(IF(OR(I891=0,I892=0),0,AVERAGE(N891:N892)*B892),0)</f>
        <v>#REF!</v>
      </c>
    </row>
    <row r="893" customFormat="false" ht="12.75" hidden="false" customHeight="false" outlineLevel="0" collapsed="false">
      <c r="A893" s="76" t="e">
        <f aca="false">IF(#REF!&gt;0,#REF!,"")</f>
        <v>#REF!</v>
      </c>
      <c r="B893" s="77" t="e">
        <f aca="false">IF(OR(I892=0,I893=0),"",$A893-$A892)</f>
        <v>#REF!</v>
      </c>
      <c r="C893" s="77" t="e">
        <f aca="false">IF(I893=0,"",#REF!)</f>
        <v>#REF!</v>
      </c>
      <c r="D893" s="71" t="e">
        <f aca="false">IF(I893=0,"",#REF!)</f>
        <v>#REF!</v>
      </c>
      <c r="E893" s="78" t="e">
        <f aca="false">IF(I893=0,"",#REF!)</f>
        <v>#REF!</v>
      </c>
      <c r="F893" s="77" t="e">
        <f aca="false">IF(OR(I892=0,I893=0),"",(I893-I892)/B893*100)</f>
        <v>#REF!</v>
      </c>
      <c r="G893" s="77" t="e">
        <f aca="false">IF(I893=0,"",#REF!)</f>
        <v>#REF!</v>
      </c>
      <c r="H893" s="77" t="e">
        <f aca="false">IF(I893=0,"",#REF!)</f>
        <v>#REF!</v>
      </c>
      <c r="I893" s="77" t="e">
        <f aca="false">#REF!</f>
        <v>#REF!</v>
      </c>
      <c r="J893" s="70" t="e">
        <f aca="false">IF(I893=0,"",MIN(C893:D893)-I893)</f>
        <v>#REF!</v>
      </c>
      <c r="K893" s="71" t="e">
        <f aca="false">IF(I893=0,"",#REF!)</f>
        <v>#REF!</v>
      </c>
      <c r="L893" s="70" t="e">
        <f aca="false">IF(I893=0,"",IF(D893-K893&lt;C893-E893,2*(D893-K893-I893)*G893+H893,2*J893*G893+H893))</f>
        <v>#REF!</v>
      </c>
      <c r="M893" s="71" t="e">
        <f aca="false">IF(I893=0,"",IF(D893-K893&lt;C893-E893,2*(D893-K893-I893)*G893+H893,2*(J893-E893)*G893+H893))</f>
        <v>#REF!</v>
      </c>
      <c r="N893" s="73" t="e">
        <f aca="false">IF(I893=0,"",IF(D893-K893&lt;C893-E893,(H893+M893)/2*(D893-K893-I893),(H893+M893)/2*(J893-E893)))</f>
        <v>#REF!</v>
      </c>
      <c r="O893" s="79" t="e">
        <f aca="false">ROUND(IF(OR(I892=0,I893=0),0,AVERAGE(N892:N893)*B893),0)</f>
        <v>#REF!</v>
      </c>
    </row>
    <row r="894" customFormat="false" ht="12.75" hidden="false" customHeight="false" outlineLevel="0" collapsed="false">
      <c r="A894" s="76" t="e">
        <f aca="false">IF(#REF!&gt;0,#REF!,"")</f>
        <v>#REF!</v>
      </c>
      <c r="B894" s="77" t="e">
        <f aca="false">IF(OR(I893=0,I894=0),"",$A894-$A893)</f>
        <v>#REF!</v>
      </c>
      <c r="C894" s="77" t="e">
        <f aca="false">IF(I894=0,"",#REF!)</f>
        <v>#REF!</v>
      </c>
      <c r="D894" s="71" t="e">
        <f aca="false">IF(I894=0,"",#REF!)</f>
        <v>#REF!</v>
      </c>
      <c r="E894" s="78" t="e">
        <f aca="false">IF(I894=0,"",#REF!)</f>
        <v>#REF!</v>
      </c>
      <c r="F894" s="77" t="e">
        <f aca="false">IF(OR(I893=0,I894=0),"",(I894-I893)/B894*100)</f>
        <v>#REF!</v>
      </c>
      <c r="G894" s="77" t="e">
        <f aca="false">IF(I894=0,"",#REF!)</f>
        <v>#REF!</v>
      </c>
      <c r="H894" s="77" t="e">
        <f aca="false">IF(I894=0,"",#REF!)</f>
        <v>#REF!</v>
      </c>
      <c r="I894" s="77" t="e">
        <f aca="false">#REF!</f>
        <v>#REF!</v>
      </c>
      <c r="J894" s="70" t="e">
        <f aca="false">IF(I894=0,"",MIN(C894:D894)-I894)</f>
        <v>#REF!</v>
      </c>
      <c r="K894" s="71" t="e">
        <f aca="false">IF(I894=0,"",#REF!)</f>
        <v>#REF!</v>
      </c>
      <c r="L894" s="70" t="e">
        <f aca="false">IF(I894=0,"",IF(D894-K894&lt;C894-E894,2*(D894-K894-I894)*G894+H894,2*J894*G894+H894))</f>
        <v>#REF!</v>
      </c>
      <c r="M894" s="71" t="e">
        <f aca="false">IF(I894=0,"",IF(D894-K894&lt;C894-E894,2*(D894-K894-I894)*G894+H894,2*(J894-E894)*G894+H894))</f>
        <v>#REF!</v>
      </c>
      <c r="N894" s="73" t="e">
        <f aca="false">IF(I894=0,"",IF(D894-K894&lt;C894-E894,(H894+M894)/2*(D894-K894-I894),(H894+M894)/2*(J894-E894)))</f>
        <v>#REF!</v>
      </c>
      <c r="O894" s="79" t="e">
        <f aca="false">ROUND(IF(OR(I893=0,I894=0),0,AVERAGE(N893:N894)*B894),0)</f>
        <v>#REF!</v>
      </c>
    </row>
    <row r="895" customFormat="false" ht="12.75" hidden="false" customHeight="false" outlineLevel="0" collapsed="false">
      <c r="A895" s="76" t="e">
        <f aca="false">IF(#REF!&gt;0,#REF!,"")</f>
        <v>#REF!</v>
      </c>
      <c r="B895" s="77" t="e">
        <f aca="false">IF(OR(I894=0,I895=0),"",$A895-$A894)</f>
        <v>#REF!</v>
      </c>
      <c r="C895" s="77" t="e">
        <f aca="false">IF(I895=0,"",#REF!)</f>
        <v>#REF!</v>
      </c>
      <c r="D895" s="71" t="e">
        <f aca="false">IF(I895=0,"",#REF!)</f>
        <v>#REF!</v>
      </c>
      <c r="E895" s="78" t="e">
        <f aca="false">IF(I895=0,"",#REF!)</f>
        <v>#REF!</v>
      </c>
      <c r="F895" s="77" t="e">
        <f aca="false">IF(OR(I894=0,I895=0),"",(I895-I894)/B895*100)</f>
        <v>#REF!</v>
      </c>
      <c r="G895" s="77" t="e">
        <f aca="false">IF(I895=0,"",#REF!)</f>
        <v>#REF!</v>
      </c>
      <c r="H895" s="77" t="e">
        <f aca="false">IF(I895=0,"",#REF!)</f>
        <v>#REF!</v>
      </c>
      <c r="I895" s="77" t="e">
        <f aca="false">#REF!</f>
        <v>#REF!</v>
      </c>
      <c r="J895" s="70" t="e">
        <f aca="false">IF(I895=0,"",MIN(C895:D895)-I895)</f>
        <v>#REF!</v>
      </c>
      <c r="K895" s="71" t="e">
        <f aca="false">IF(I895=0,"",#REF!)</f>
        <v>#REF!</v>
      </c>
      <c r="L895" s="70" t="e">
        <f aca="false">IF(I895=0,"",IF(D895-K895&lt;C895-E895,2*(D895-K895-I895)*G895+H895,2*J895*G895+H895))</f>
        <v>#REF!</v>
      </c>
      <c r="M895" s="71" t="e">
        <f aca="false">IF(I895=0,"",IF(D895-K895&lt;C895-E895,2*(D895-K895-I895)*G895+H895,2*(J895-E895)*G895+H895))</f>
        <v>#REF!</v>
      </c>
      <c r="N895" s="73" t="e">
        <f aca="false">IF(I895=0,"",IF(D895-K895&lt;C895-E895,(H895+M895)/2*(D895-K895-I895),(H895+M895)/2*(J895-E895)))</f>
        <v>#REF!</v>
      </c>
      <c r="O895" s="79" t="e">
        <f aca="false">ROUND(IF(OR(I894=0,I895=0),0,AVERAGE(N894:N895)*B895),0)</f>
        <v>#REF!</v>
      </c>
    </row>
    <row r="896" customFormat="false" ht="12.75" hidden="false" customHeight="false" outlineLevel="0" collapsed="false">
      <c r="A896" s="76" t="e">
        <f aca="false">IF(#REF!&gt;0,#REF!,"")</f>
        <v>#REF!</v>
      </c>
      <c r="B896" s="77" t="e">
        <f aca="false">IF(OR(I895=0,I896=0),"",$A896-$A895)</f>
        <v>#REF!</v>
      </c>
      <c r="C896" s="77" t="e">
        <f aca="false">IF(I896=0,"",#REF!)</f>
        <v>#REF!</v>
      </c>
      <c r="D896" s="71" t="e">
        <f aca="false">IF(I896=0,"",#REF!)</f>
        <v>#REF!</v>
      </c>
      <c r="E896" s="78" t="e">
        <f aca="false">IF(I896=0,"",#REF!)</f>
        <v>#REF!</v>
      </c>
      <c r="F896" s="77" t="e">
        <f aca="false">IF(OR(I895=0,I896=0),"",(I896-I895)/B896*100)</f>
        <v>#REF!</v>
      </c>
      <c r="G896" s="77" t="e">
        <f aca="false">IF(I896=0,"",#REF!)</f>
        <v>#REF!</v>
      </c>
      <c r="H896" s="77" t="e">
        <f aca="false">IF(I896=0,"",#REF!)</f>
        <v>#REF!</v>
      </c>
      <c r="I896" s="77" t="e">
        <f aca="false">#REF!</f>
        <v>#REF!</v>
      </c>
      <c r="J896" s="70" t="e">
        <f aca="false">IF(I896=0,"",MIN(C896:D896)-I896)</f>
        <v>#REF!</v>
      </c>
      <c r="K896" s="71" t="e">
        <f aca="false">IF(I896=0,"",#REF!)</f>
        <v>#REF!</v>
      </c>
      <c r="L896" s="70" t="e">
        <f aca="false">IF(I896=0,"",IF(D896-K896&lt;C896-E896,2*(D896-K896-I896)*G896+H896,2*J896*G896+H896))</f>
        <v>#REF!</v>
      </c>
      <c r="M896" s="71" t="e">
        <f aca="false">IF(I896=0,"",IF(D896-K896&lt;C896-E896,2*(D896-K896-I896)*G896+H896,2*(J896-E896)*G896+H896))</f>
        <v>#REF!</v>
      </c>
      <c r="N896" s="73" t="e">
        <f aca="false">IF(I896=0,"",IF(D896-K896&lt;C896-E896,(H896+M896)/2*(D896-K896-I896),(H896+M896)/2*(J896-E896)))</f>
        <v>#REF!</v>
      </c>
      <c r="O896" s="79" t="e">
        <f aca="false">ROUND(IF(OR(I895=0,I896=0),0,AVERAGE(N895:N896)*B896),0)</f>
        <v>#REF!</v>
      </c>
    </row>
    <row r="897" customFormat="false" ht="12.75" hidden="false" customHeight="false" outlineLevel="0" collapsed="false">
      <c r="A897" s="76" t="e">
        <f aca="false">IF(#REF!&gt;0,#REF!,"")</f>
        <v>#REF!</v>
      </c>
      <c r="B897" s="77" t="e">
        <f aca="false">IF(OR(I896=0,I897=0),"",$A897-$A896)</f>
        <v>#REF!</v>
      </c>
      <c r="C897" s="77" t="e">
        <f aca="false">IF(I897=0,"",#REF!)</f>
        <v>#REF!</v>
      </c>
      <c r="D897" s="71" t="e">
        <f aca="false">IF(I897=0,"",#REF!)</f>
        <v>#REF!</v>
      </c>
      <c r="E897" s="78" t="e">
        <f aca="false">IF(I897=0,"",#REF!)</f>
        <v>#REF!</v>
      </c>
      <c r="F897" s="77" t="e">
        <f aca="false">IF(OR(I896=0,I897=0),"",(I897-I896)/B897*100)</f>
        <v>#REF!</v>
      </c>
      <c r="G897" s="77" t="e">
        <f aca="false">IF(I897=0,"",#REF!)</f>
        <v>#REF!</v>
      </c>
      <c r="H897" s="77" t="e">
        <f aca="false">IF(I897=0,"",#REF!)</f>
        <v>#REF!</v>
      </c>
      <c r="I897" s="77" t="e">
        <f aca="false">#REF!</f>
        <v>#REF!</v>
      </c>
      <c r="J897" s="70" t="e">
        <f aca="false">IF(I897=0,"",MIN(C897:D897)-I897)</f>
        <v>#REF!</v>
      </c>
      <c r="K897" s="71" t="e">
        <f aca="false">IF(I897=0,"",#REF!)</f>
        <v>#REF!</v>
      </c>
      <c r="L897" s="70" t="e">
        <f aca="false">IF(I897=0,"",IF(D897-K897&lt;C897-E897,2*(D897-K897-I897)*G897+H897,2*J897*G897+H897))</f>
        <v>#REF!</v>
      </c>
      <c r="M897" s="71" t="e">
        <f aca="false">IF(I897=0,"",IF(D897-K897&lt;C897-E897,2*(D897-K897-I897)*G897+H897,2*(J897-E897)*G897+H897))</f>
        <v>#REF!</v>
      </c>
      <c r="N897" s="73" t="e">
        <f aca="false">IF(I897=0,"",IF(D897-K897&lt;C897-E897,(H897+M897)/2*(D897-K897-I897),(H897+M897)/2*(J897-E897)))</f>
        <v>#REF!</v>
      </c>
      <c r="O897" s="79" t="e">
        <f aca="false">ROUND(IF(OR(I896=0,I897=0),0,AVERAGE(N896:N897)*B897),0)</f>
        <v>#REF!</v>
      </c>
    </row>
    <row r="898" customFormat="false" ht="12.75" hidden="false" customHeight="false" outlineLevel="0" collapsed="false">
      <c r="A898" s="76" t="e">
        <f aca="false">IF(#REF!&gt;0,#REF!,"")</f>
        <v>#REF!</v>
      </c>
      <c r="B898" s="77" t="e">
        <f aca="false">IF(OR(I897=0,I898=0),"",$A898-$A897)</f>
        <v>#REF!</v>
      </c>
      <c r="C898" s="77" t="e">
        <f aca="false">IF(I898=0,"",#REF!)</f>
        <v>#REF!</v>
      </c>
      <c r="D898" s="71" t="e">
        <f aca="false">IF(I898=0,"",#REF!)</f>
        <v>#REF!</v>
      </c>
      <c r="E898" s="78" t="e">
        <f aca="false">IF(I898=0,"",#REF!)</f>
        <v>#REF!</v>
      </c>
      <c r="F898" s="77" t="e">
        <f aca="false">IF(OR(I897=0,I898=0),"",(I898-I897)/B898*100)</f>
        <v>#REF!</v>
      </c>
      <c r="G898" s="77" t="e">
        <f aca="false">IF(I898=0,"",#REF!)</f>
        <v>#REF!</v>
      </c>
      <c r="H898" s="77" t="e">
        <f aca="false">IF(I898=0,"",#REF!)</f>
        <v>#REF!</v>
      </c>
      <c r="I898" s="77" t="e">
        <f aca="false">#REF!</f>
        <v>#REF!</v>
      </c>
      <c r="J898" s="70" t="e">
        <f aca="false">IF(I898=0,"",MIN(C898:D898)-I898)</f>
        <v>#REF!</v>
      </c>
      <c r="K898" s="71" t="e">
        <f aca="false">IF(I898=0,"",#REF!)</f>
        <v>#REF!</v>
      </c>
      <c r="L898" s="70" t="e">
        <f aca="false">IF(I898=0,"",IF(D898-K898&lt;C898-E898,2*(D898-K898-I898)*G898+H898,2*J898*G898+H898))</f>
        <v>#REF!</v>
      </c>
      <c r="M898" s="71" t="e">
        <f aca="false">IF(I898=0,"",IF(D898-K898&lt;C898-E898,2*(D898-K898-I898)*G898+H898,2*(J898-E898)*G898+H898))</f>
        <v>#REF!</v>
      </c>
      <c r="N898" s="73" t="e">
        <f aca="false">IF(I898=0,"",IF(D898-K898&lt;C898-E898,(H898+M898)/2*(D898-K898-I898),(H898+M898)/2*(J898-E898)))</f>
        <v>#REF!</v>
      </c>
      <c r="O898" s="79" t="e">
        <f aca="false">ROUND(IF(OR(I897=0,I898=0),0,AVERAGE(N897:N898)*B898),0)</f>
        <v>#REF!</v>
      </c>
    </row>
    <row r="899" customFormat="false" ht="12.75" hidden="false" customHeight="false" outlineLevel="0" collapsed="false">
      <c r="A899" s="76" t="e">
        <f aca="false">IF(#REF!&gt;0,#REF!,"")</f>
        <v>#REF!</v>
      </c>
      <c r="B899" s="77" t="e">
        <f aca="false">IF(OR(I898=0,I899=0),"",$A899-$A898)</f>
        <v>#REF!</v>
      </c>
      <c r="C899" s="77" t="e">
        <f aca="false">IF(I899=0,"",#REF!)</f>
        <v>#REF!</v>
      </c>
      <c r="D899" s="71" t="e">
        <f aca="false">IF(I899=0,"",#REF!)</f>
        <v>#REF!</v>
      </c>
      <c r="E899" s="78" t="e">
        <f aca="false">IF(I899=0,"",#REF!)</f>
        <v>#REF!</v>
      </c>
      <c r="F899" s="77" t="e">
        <f aca="false">IF(OR(I898=0,I899=0),"",(I899-I898)/B899*100)</f>
        <v>#REF!</v>
      </c>
      <c r="G899" s="77" t="e">
        <f aca="false">IF(I899=0,"",#REF!)</f>
        <v>#REF!</v>
      </c>
      <c r="H899" s="77" t="e">
        <f aca="false">IF(I899=0,"",#REF!)</f>
        <v>#REF!</v>
      </c>
      <c r="I899" s="77" t="e">
        <f aca="false">#REF!</f>
        <v>#REF!</v>
      </c>
      <c r="J899" s="70" t="e">
        <f aca="false">IF(I899=0,"",MIN(C899:D899)-I899)</f>
        <v>#REF!</v>
      </c>
      <c r="K899" s="71" t="e">
        <f aca="false">IF(I899=0,"",#REF!)</f>
        <v>#REF!</v>
      </c>
      <c r="L899" s="70" t="e">
        <f aca="false">IF(I899=0,"",IF(D899-K899&lt;C899-E899,2*(D899-K899-I899)*G899+H899,2*J899*G899+H899))</f>
        <v>#REF!</v>
      </c>
      <c r="M899" s="71" t="e">
        <f aca="false">IF(I899=0,"",IF(D899-K899&lt;C899-E899,2*(D899-K899-I899)*G899+H899,2*(J899-E899)*G899+H899))</f>
        <v>#REF!</v>
      </c>
      <c r="N899" s="73" t="e">
        <f aca="false">IF(I899=0,"",IF(D899-K899&lt;C899-E899,(H899+M899)/2*(D899-K899-I899),(H899+M899)/2*(J899-E899)))</f>
        <v>#REF!</v>
      </c>
      <c r="O899" s="79" t="e">
        <f aca="false">ROUND(IF(OR(I898=0,I899=0),0,AVERAGE(N898:N899)*B899),0)</f>
        <v>#REF!</v>
      </c>
    </row>
    <row r="900" customFormat="false" ht="12.75" hidden="false" customHeight="false" outlineLevel="0" collapsed="false">
      <c r="A900" s="76" t="e">
        <f aca="false">IF(#REF!&gt;0,#REF!,"")</f>
        <v>#REF!</v>
      </c>
      <c r="B900" s="77" t="e">
        <f aca="false">IF(OR(I899=0,I900=0),"",$A900-$A899)</f>
        <v>#REF!</v>
      </c>
      <c r="C900" s="77" t="e">
        <f aca="false">IF(I900=0,"",#REF!)</f>
        <v>#REF!</v>
      </c>
      <c r="D900" s="71" t="e">
        <f aca="false">IF(I900=0,"",#REF!)</f>
        <v>#REF!</v>
      </c>
      <c r="E900" s="78" t="e">
        <f aca="false">IF(I900=0,"",#REF!)</f>
        <v>#REF!</v>
      </c>
      <c r="F900" s="77" t="e">
        <f aca="false">IF(OR(I899=0,I900=0),"",(I900-I899)/B900*100)</f>
        <v>#REF!</v>
      </c>
      <c r="G900" s="77" t="e">
        <f aca="false">IF(I900=0,"",#REF!)</f>
        <v>#REF!</v>
      </c>
      <c r="H900" s="77" t="e">
        <f aca="false">IF(I900=0,"",#REF!)</f>
        <v>#REF!</v>
      </c>
      <c r="I900" s="77" t="e">
        <f aca="false">#REF!</f>
        <v>#REF!</v>
      </c>
      <c r="J900" s="70" t="e">
        <f aca="false">IF(I900=0,"",MIN(C900:D900)-I900)</f>
        <v>#REF!</v>
      </c>
      <c r="K900" s="71" t="e">
        <f aca="false">IF(I900=0,"",#REF!)</f>
        <v>#REF!</v>
      </c>
      <c r="L900" s="70" t="e">
        <f aca="false">IF(I900=0,"",IF(D900-K900&lt;C900-E900,2*(D900-K900-I900)*G900+H900,2*J900*G900+H900))</f>
        <v>#REF!</v>
      </c>
      <c r="M900" s="71" t="e">
        <f aca="false">IF(I900=0,"",IF(D900-K900&lt;C900-E900,2*(D900-K900-I900)*G900+H900,2*(J900-E900)*G900+H900))</f>
        <v>#REF!</v>
      </c>
      <c r="N900" s="73" t="e">
        <f aca="false">IF(I900=0,"",IF(D900-K900&lt;C900-E900,(H900+M900)/2*(D900-K900-I900),(H900+M900)/2*(J900-E900)))</f>
        <v>#REF!</v>
      </c>
      <c r="O900" s="79" t="e">
        <f aca="false">ROUND(IF(OR(I899=0,I900=0),0,AVERAGE(N899:N900)*B900),0)</f>
        <v>#REF!</v>
      </c>
    </row>
    <row r="901" customFormat="false" ht="12.75" hidden="false" customHeight="false" outlineLevel="0" collapsed="false">
      <c r="A901" s="76" t="e">
        <f aca="false">IF(#REF!&gt;0,#REF!,"")</f>
        <v>#REF!</v>
      </c>
      <c r="B901" s="77" t="e">
        <f aca="false">IF(OR(I900=0,I901=0),"",$A901-$A900)</f>
        <v>#REF!</v>
      </c>
      <c r="C901" s="77" t="e">
        <f aca="false">IF(I901=0,"",#REF!)</f>
        <v>#REF!</v>
      </c>
      <c r="D901" s="71" t="e">
        <f aca="false">IF(I901=0,"",#REF!)</f>
        <v>#REF!</v>
      </c>
      <c r="E901" s="78" t="e">
        <f aca="false">IF(I901=0,"",#REF!)</f>
        <v>#REF!</v>
      </c>
      <c r="F901" s="77" t="e">
        <f aca="false">IF(OR(I900=0,I901=0),"",(I901-I900)/B901*100)</f>
        <v>#REF!</v>
      </c>
      <c r="G901" s="77" t="e">
        <f aca="false">IF(I901=0,"",#REF!)</f>
        <v>#REF!</v>
      </c>
      <c r="H901" s="77" t="e">
        <f aca="false">IF(I901=0,"",#REF!)</f>
        <v>#REF!</v>
      </c>
      <c r="I901" s="77" t="e">
        <f aca="false">#REF!</f>
        <v>#REF!</v>
      </c>
      <c r="J901" s="70" t="e">
        <f aca="false">IF(I901=0,"",MIN(C901:D901)-I901)</f>
        <v>#REF!</v>
      </c>
      <c r="K901" s="71" t="e">
        <f aca="false">IF(I901=0,"",#REF!)</f>
        <v>#REF!</v>
      </c>
      <c r="L901" s="70" t="e">
        <f aca="false">IF(I901=0,"",IF(D901-K901&lt;C901-E901,2*(D901-K901-I901)*G901+H901,2*J901*G901+H901))</f>
        <v>#REF!</v>
      </c>
      <c r="M901" s="71" t="e">
        <f aca="false">IF(I901=0,"",IF(D901-K901&lt;C901-E901,2*(D901-K901-I901)*G901+H901,2*(J901-E901)*G901+H901))</f>
        <v>#REF!</v>
      </c>
      <c r="N901" s="73" t="e">
        <f aca="false">IF(I901=0,"",IF(D901-K901&lt;C901-E901,(H901+M901)/2*(D901-K901-I901),(H901+M901)/2*(J901-E901)))</f>
        <v>#REF!</v>
      </c>
      <c r="O901" s="79" t="e">
        <f aca="false">ROUND(IF(OR(I900=0,I901=0),0,AVERAGE(N900:N901)*B901),0)</f>
        <v>#REF!</v>
      </c>
    </row>
    <row r="902" customFormat="false" ht="12.75" hidden="false" customHeight="false" outlineLevel="0" collapsed="false">
      <c r="A902" s="76" t="e">
        <f aca="false">IF(#REF!&gt;0,#REF!,"")</f>
        <v>#REF!</v>
      </c>
      <c r="B902" s="77" t="e">
        <f aca="false">IF(OR(I901=0,I902=0),"",$A902-$A901)</f>
        <v>#REF!</v>
      </c>
      <c r="C902" s="77" t="e">
        <f aca="false">IF(I902=0,"",#REF!)</f>
        <v>#REF!</v>
      </c>
      <c r="D902" s="71" t="e">
        <f aca="false">IF(I902=0,"",#REF!)</f>
        <v>#REF!</v>
      </c>
      <c r="E902" s="78" t="e">
        <f aca="false">IF(I902=0,"",#REF!)</f>
        <v>#REF!</v>
      </c>
      <c r="F902" s="77" t="e">
        <f aca="false">IF(OR(I901=0,I902=0),"",(I902-I901)/B902*100)</f>
        <v>#REF!</v>
      </c>
      <c r="G902" s="77" t="e">
        <f aca="false">IF(I902=0,"",#REF!)</f>
        <v>#REF!</v>
      </c>
      <c r="H902" s="77" t="e">
        <f aca="false">IF(I902=0,"",#REF!)</f>
        <v>#REF!</v>
      </c>
      <c r="I902" s="77" t="e">
        <f aca="false">#REF!</f>
        <v>#REF!</v>
      </c>
      <c r="J902" s="70" t="e">
        <f aca="false">IF(I902=0,"",MIN(C902:D902)-I902)</f>
        <v>#REF!</v>
      </c>
      <c r="K902" s="71" t="e">
        <f aca="false">IF(I902=0,"",#REF!)</f>
        <v>#REF!</v>
      </c>
      <c r="L902" s="70" t="e">
        <f aca="false">IF(I902=0,"",IF(D902-K902&lt;C902-E902,2*(D902-K902-I902)*G902+H902,2*J902*G902+H902))</f>
        <v>#REF!</v>
      </c>
      <c r="M902" s="71" t="e">
        <f aca="false">IF(I902=0,"",IF(D902-K902&lt;C902-E902,2*(D902-K902-I902)*G902+H902,2*(J902-E902)*G902+H902))</f>
        <v>#REF!</v>
      </c>
      <c r="N902" s="73" t="e">
        <f aca="false">IF(I902=0,"",IF(D902-K902&lt;C902-E902,(H902+M902)/2*(D902-K902-I902),(H902+M902)/2*(J902-E902)))</f>
        <v>#REF!</v>
      </c>
      <c r="O902" s="79" t="e">
        <f aca="false">ROUND(IF(OR(I901=0,I902=0),0,AVERAGE(N901:N902)*B902),0)</f>
        <v>#REF!</v>
      </c>
    </row>
    <row r="903" customFormat="false" ht="12.75" hidden="false" customHeight="false" outlineLevel="0" collapsed="false">
      <c r="A903" s="76" t="e">
        <f aca="false">IF(#REF!&gt;0,#REF!,"")</f>
        <v>#REF!</v>
      </c>
      <c r="B903" s="77" t="e">
        <f aca="false">IF(OR(I902=0,I903=0),"",$A903-$A902)</f>
        <v>#REF!</v>
      </c>
      <c r="C903" s="77" t="e">
        <f aca="false">IF(I903=0,"",#REF!)</f>
        <v>#REF!</v>
      </c>
      <c r="D903" s="71" t="e">
        <f aca="false">IF(I903=0,"",#REF!)</f>
        <v>#REF!</v>
      </c>
      <c r="E903" s="78" t="e">
        <f aca="false">IF(I903=0,"",#REF!)</f>
        <v>#REF!</v>
      </c>
      <c r="F903" s="77" t="e">
        <f aca="false">IF(OR(I902=0,I903=0),"",(I903-I902)/B903*100)</f>
        <v>#REF!</v>
      </c>
      <c r="G903" s="77" t="e">
        <f aca="false">IF(I903=0,"",#REF!)</f>
        <v>#REF!</v>
      </c>
      <c r="H903" s="77" t="e">
        <f aca="false">IF(I903=0,"",#REF!)</f>
        <v>#REF!</v>
      </c>
      <c r="I903" s="77" t="e">
        <f aca="false">#REF!</f>
        <v>#REF!</v>
      </c>
      <c r="J903" s="70" t="e">
        <f aca="false">IF(I903=0,"",MIN(C903:D903)-I903)</f>
        <v>#REF!</v>
      </c>
      <c r="K903" s="71" t="e">
        <f aca="false">IF(I903=0,"",#REF!)</f>
        <v>#REF!</v>
      </c>
      <c r="L903" s="70" t="e">
        <f aca="false">IF(I903=0,"",IF(D903-K903&lt;C903-E903,2*(D903-K903-I903)*G903+H903,2*J903*G903+H903))</f>
        <v>#REF!</v>
      </c>
      <c r="M903" s="71" t="e">
        <f aca="false">IF(I903=0,"",IF(D903-K903&lt;C903-E903,2*(D903-K903-I903)*G903+H903,2*(J903-E903)*G903+H903))</f>
        <v>#REF!</v>
      </c>
      <c r="N903" s="73" t="e">
        <f aca="false">IF(I903=0,"",IF(D903-K903&lt;C903-E903,(H903+M903)/2*(D903-K903-I903),(H903+M903)/2*(J903-E903)))</f>
        <v>#REF!</v>
      </c>
      <c r="O903" s="79" t="e">
        <f aca="false">ROUND(IF(OR(I902=0,I903=0),0,AVERAGE(N902:N903)*B903),0)</f>
        <v>#REF!</v>
      </c>
    </row>
    <row r="904" customFormat="false" ht="12.75" hidden="false" customHeight="false" outlineLevel="0" collapsed="false">
      <c r="A904" s="76" t="e">
        <f aca="false">IF(#REF!&gt;0,#REF!,"")</f>
        <v>#REF!</v>
      </c>
      <c r="B904" s="77" t="e">
        <f aca="false">IF(OR(I903=0,I904=0),"",$A904-$A903)</f>
        <v>#REF!</v>
      </c>
      <c r="C904" s="77" t="e">
        <f aca="false">IF(I904=0,"",#REF!)</f>
        <v>#REF!</v>
      </c>
      <c r="D904" s="71" t="e">
        <f aca="false">IF(I904=0,"",#REF!)</f>
        <v>#REF!</v>
      </c>
      <c r="E904" s="78" t="e">
        <f aca="false">IF(I904=0,"",#REF!)</f>
        <v>#REF!</v>
      </c>
      <c r="F904" s="77" t="e">
        <f aca="false">IF(OR(I903=0,I904=0),"",(I904-I903)/B904*100)</f>
        <v>#REF!</v>
      </c>
      <c r="G904" s="77" t="e">
        <f aca="false">IF(I904=0,"",#REF!)</f>
        <v>#REF!</v>
      </c>
      <c r="H904" s="77" t="e">
        <f aca="false">IF(I904=0,"",#REF!)</f>
        <v>#REF!</v>
      </c>
      <c r="I904" s="77" t="e">
        <f aca="false">#REF!</f>
        <v>#REF!</v>
      </c>
      <c r="J904" s="70" t="e">
        <f aca="false">IF(I904=0,"",MIN(C904:D904)-I904)</f>
        <v>#REF!</v>
      </c>
      <c r="K904" s="71" t="e">
        <f aca="false">IF(I904=0,"",#REF!)</f>
        <v>#REF!</v>
      </c>
      <c r="L904" s="70" t="e">
        <f aca="false">IF(I904=0,"",IF(D904-K904&lt;C904-E904,2*(D904-K904-I904)*G904+H904,2*J904*G904+H904))</f>
        <v>#REF!</v>
      </c>
      <c r="M904" s="71" t="e">
        <f aca="false">IF(I904=0,"",IF(D904-K904&lt;C904-E904,2*(D904-K904-I904)*G904+H904,2*(J904-E904)*G904+H904))</f>
        <v>#REF!</v>
      </c>
      <c r="N904" s="73" t="e">
        <f aca="false">IF(I904=0,"",IF(D904-K904&lt;C904-E904,(H904+M904)/2*(D904-K904-I904),(H904+M904)/2*(J904-E904)))</f>
        <v>#REF!</v>
      </c>
      <c r="O904" s="79" t="e">
        <f aca="false">ROUND(IF(OR(I903=0,I904=0),0,AVERAGE(N903:N904)*B904),0)</f>
        <v>#REF!</v>
      </c>
    </row>
    <row r="905" customFormat="false" ht="12.75" hidden="false" customHeight="false" outlineLevel="0" collapsed="false">
      <c r="A905" s="76" t="e">
        <f aca="false">IF(#REF!&gt;0,#REF!,"")</f>
        <v>#REF!</v>
      </c>
      <c r="B905" s="77" t="e">
        <f aca="false">IF(OR(I904=0,I905=0),"",$A905-$A904)</f>
        <v>#REF!</v>
      </c>
      <c r="C905" s="77" t="e">
        <f aca="false">IF(I905=0,"",#REF!)</f>
        <v>#REF!</v>
      </c>
      <c r="D905" s="71" t="e">
        <f aca="false">IF(I905=0,"",#REF!)</f>
        <v>#REF!</v>
      </c>
      <c r="E905" s="78" t="e">
        <f aca="false">IF(I905=0,"",#REF!)</f>
        <v>#REF!</v>
      </c>
      <c r="F905" s="77" t="e">
        <f aca="false">IF(OR(I904=0,I905=0),"",(I905-I904)/B905*100)</f>
        <v>#REF!</v>
      </c>
      <c r="G905" s="77" t="e">
        <f aca="false">IF(I905=0,"",#REF!)</f>
        <v>#REF!</v>
      </c>
      <c r="H905" s="77" t="e">
        <f aca="false">IF(I905=0,"",#REF!)</f>
        <v>#REF!</v>
      </c>
      <c r="I905" s="77" t="e">
        <f aca="false">#REF!</f>
        <v>#REF!</v>
      </c>
      <c r="J905" s="70" t="e">
        <f aca="false">IF(I905=0,"",MIN(C905:D905)-I905)</f>
        <v>#REF!</v>
      </c>
      <c r="K905" s="71" t="e">
        <f aca="false">IF(I905=0,"",#REF!)</f>
        <v>#REF!</v>
      </c>
      <c r="L905" s="70" t="e">
        <f aca="false">IF(I905=0,"",IF(D905-K905&lt;C905-E905,2*(D905-K905-I905)*G905+H905,2*J905*G905+H905))</f>
        <v>#REF!</v>
      </c>
      <c r="M905" s="71" t="e">
        <f aca="false">IF(I905=0,"",IF(D905-K905&lt;C905-E905,2*(D905-K905-I905)*G905+H905,2*(J905-E905)*G905+H905))</f>
        <v>#REF!</v>
      </c>
      <c r="N905" s="73" t="e">
        <f aca="false">IF(I905=0,"",IF(D905-K905&lt;C905-E905,(H905+M905)/2*(D905-K905-I905),(H905+M905)/2*(J905-E905)))</f>
        <v>#REF!</v>
      </c>
      <c r="O905" s="79" t="e">
        <f aca="false">ROUND(IF(OR(I904=0,I905=0),0,AVERAGE(N904:N905)*B905),0)</f>
        <v>#REF!</v>
      </c>
    </row>
    <row r="906" customFormat="false" ht="12.75" hidden="false" customHeight="false" outlineLevel="0" collapsed="false">
      <c r="A906" s="76" t="e">
        <f aca="false">IF(#REF!&gt;0,#REF!,"")</f>
        <v>#REF!</v>
      </c>
      <c r="B906" s="77" t="e">
        <f aca="false">IF(OR(I905=0,I906=0),"",$A906-$A905)</f>
        <v>#REF!</v>
      </c>
      <c r="C906" s="77" t="e">
        <f aca="false">IF(I906=0,"",#REF!)</f>
        <v>#REF!</v>
      </c>
      <c r="D906" s="71" t="e">
        <f aca="false">IF(I906=0,"",#REF!)</f>
        <v>#REF!</v>
      </c>
      <c r="E906" s="78" t="e">
        <f aca="false">IF(I906=0,"",#REF!)</f>
        <v>#REF!</v>
      </c>
      <c r="F906" s="77" t="e">
        <f aca="false">IF(OR(I905=0,I906=0),"",(I906-I905)/B906*100)</f>
        <v>#REF!</v>
      </c>
      <c r="G906" s="77" t="e">
        <f aca="false">IF(I906=0,"",#REF!)</f>
        <v>#REF!</v>
      </c>
      <c r="H906" s="77" t="e">
        <f aca="false">IF(I906=0,"",#REF!)</f>
        <v>#REF!</v>
      </c>
      <c r="I906" s="77" t="e">
        <f aca="false">#REF!</f>
        <v>#REF!</v>
      </c>
      <c r="J906" s="70" t="e">
        <f aca="false">IF(I906=0,"",MIN(C906:D906)-I906)</f>
        <v>#REF!</v>
      </c>
      <c r="K906" s="71" t="e">
        <f aca="false">IF(I906=0,"",#REF!)</f>
        <v>#REF!</v>
      </c>
      <c r="L906" s="70" t="e">
        <f aca="false">IF(I906=0,"",IF(D906-K906&lt;C906-E906,2*(D906-K906-I906)*G906+H906,2*J906*G906+H906))</f>
        <v>#REF!</v>
      </c>
      <c r="M906" s="71" t="e">
        <f aca="false">IF(I906=0,"",IF(D906-K906&lt;C906-E906,2*(D906-K906-I906)*G906+H906,2*(J906-E906)*G906+H906))</f>
        <v>#REF!</v>
      </c>
      <c r="N906" s="73" t="e">
        <f aca="false">IF(I906=0,"",IF(D906-K906&lt;C906-E906,(H906+M906)/2*(D906-K906-I906),(H906+M906)/2*(J906-E906)))</f>
        <v>#REF!</v>
      </c>
      <c r="O906" s="79" t="e">
        <f aca="false">ROUND(IF(OR(I905=0,I906=0),0,AVERAGE(N905:N906)*B906),0)</f>
        <v>#REF!</v>
      </c>
    </row>
    <row r="907" customFormat="false" ht="12.75" hidden="false" customHeight="false" outlineLevel="0" collapsed="false">
      <c r="A907" s="76" t="e">
        <f aca="false">IF(#REF!&gt;0,#REF!,"")</f>
        <v>#REF!</v>
      </c>
      <c r="B907" s="77" t="e">
        <f aca="false">IF(OR(I906=0,I907=0),"",$A907-$A906)</f>
        <v>#REF!</v>
      </c>
      <c r="C907" s="77" t="e">
        <f aca="false">IF(I907=0,"",#REF!)</f>
        <v>#REF!</v>
      </c>
      <c r="D907" s="71" t="e">
        <f aca="false">IF(I907=0,"",#REF!)</f>
        <v>#REF!</v>
      </c>
      <c r="E907" s="78" t="e">
        <f aca="false">IF(I907=0,"",#REF!)</f>
        <v>#REF!</v>
      </c>
      <c r="F907" s="77" t="e">
        <f aca="false">IF(OR(I906=0,I907=0),"",(I907-I906)/B907*100)</f>
        <v>#REF!</v>
      </c>
      <c r="G907" s="77" t="e">
        <f aca="false">IF(I907=0,"",#REF!)</f>
        <v>#REF!</v>
      </c>
      <c r="H907" s="77" t="e">
        <f aca="false">IF(I907=0,"",#REF!)</f>
        <v>#REF!</v>
      </c>
      <c r="I907" s="77" t="e">
        <f aca="false">#REF!</f>
        <v>#REF!</v>
      </c>
      <c r="J907" s="70" t="e">
        <f aca="false">IF(I907=0,"",MIN(C907:D907)-I907)</f>
        <v>#REF!</v>
      </c>
      <c r="K907" s="71" t="e">
        <f aca="false">IF(I907=0,"",#REF!)</f>
        <v>#REF!</v>
      </c>
      <c r="L907" s="70" t="e">
        <f aca="false">IF(I907=0,"",IF(D907-K907&lt;C907-E907,2*(D907-K907-I907)*G907+H907,2*J907*G907+H907))</f>
        <v>#REF!</v>
      </c>
      <c r="M907" s="71" t="e">
        <f aca="false">IF(I907=0,"",IF(D907-K907&lt;C907-E907,2*(D907-K907-I907)*G907+H907,2*(J907-E907)*G907+H907))</f>
        <v>#REF!</v>
      </c>
      <c r="N907" s="73" t="e">
        <f aca="false">IF(I907=0,"",IF(D907-K907&lt;C907-E907,(H907+M907)/2*(D907-K907-I907),(H907+M907)/2*(J907-E907)))</f>
        <v>#REF!</v>
      </c>
      <c r="O907" s="79" t="e">
        <f aca="false">ROUND(IF(OR(I906=0,I907=0),0,AVERAGE(N906:N907)*B907),0)</f>
        <v>#REF!</v>
      </c>
    </row>
    <row r="908" customFormat="false" ht="12.75" hidden="false" customHeight="false" outlineLevel="0" collapsed="false">
      <c r="A908" s="76" t="e">
        <f aca="false">IF(#REF!&gt;0,#REF!,"")</f>
        <v>#REF!</v>
      </c>
      <c r="B908" s="77" t="e">
        <f aca="false">IF(OR(I907=0,I908=0),"",$A908-$A907)</f>
        <v>#REF!</v>
      </c>
      <c r="C908" s="77" t="e">
        <f aca="false">IF(I908=0,"",#REF!)</f>
        <v>#REF!</v>
      </c>
      <c r="D908" s="71" t="e">
        <f aca="false">IF(I908=0,"",#REF!)</f>
        <v>#REF!</v>
      </c>
      <c r="E908" s="78" t="e">
        <f aca="false">IF(I908=0,"",#REF!)</f>
        <v>#REF!</v>
      </c>
      <c r="F908" s="77" t="e">
        <f aca="false">IF(OR(I907=0,I908=0),"",(I908-I907)/B908*100)</f>
        <v>#REF!</v>
      </c>
      <c r="G908" s="77" t="e">
        <f aca="false">IF(I908=0,"",#REF!)</f>
        <v>#REF!</v>
      </c>
      <c r="H908" s="77" t="e">
        <f aca="false">IF(I908=0,"",#REF!)</f>
        <v>#REF!</v>
      </c>
      <c r="I908" s="77" t="e">
        <f aca="false">#REF!</f>
        <v>#REF!</v>
      </c>
      <c r="J908" s="70" t="e">
        <f aca="false">IF(I908=0,"",MIN(C908:D908)-I908)</f>
        <v>#REF!</v>
      </c>
      <c r="K908" s="71" t="e">
        <f aca="false">IF(I908=0,"",#REF!)</f>
        <v>#REF!</v>
      </c>
      <c r="L908" s="70" t="e">
        <f aca="false">IF(I908=0,"",IF(D908-K908&lt;C908-E908,2*(D908-K908-I908)*G908+H908,2*J908*G908+H908))</f>
        <v>#REF!</v>
      </c>
      <c r="M908" s="71" t="e">
        <f aca="false">IF(I908=0,"",IF(D908-K908&lt;C908-E908,2*(D908-K908-I908)*G908+H908,2*(J908-E908)*G908+H908))</f>
        <v>#REF!</v>
      </c>
      <c r="N908" s="73" t="e">
        <f aca="false">IF(I908=0,"",IF(D908-K908&lt;C908-E908,(H908+M908)/2*(D908-K908-I908),(H908+M908)/2*(J908-E908)))</f>
        <v>#REF!</v>
      </c>
      <c r="O908" s="79" t="e">
        <f aca="false">ROUND(IF(OR(I907=0,I908=0),0,AVERAGE(N907:N908)*B908),0)</f>
        <v>#REF!</v>
      </c>
    </row>
    <row r="909" customFormat="false" ht="12.75" hidden="false" customHeight="false" outlineLevel="0" collapsed="false">
      <c r="A909" s="76" t="e">
        <f aca="false">IF(#REF!&gt;0,#REF!,"")</f>
        <v>#REF!</v>
      </c>
      <c r="B909" s="77" t="e">
        <f aca="false">IF(OR(I908=0,I909=0),"",$A909-$A908)</f>
        <v>#REF!</v>
      </c>
      <c r="C909" s="77" t="e">
        <f aca="false">IF(I909=0,"",#REF!)</f>
        <v>#REF!</v>
      </c>
      <c r="D909" s="71" t="e">
        <f aca="false">IF(I909=0,"",#REF!)</f>
        <v>#REF!</v>
      </c>
      <c r="E909" s="78" t="e">
        <f aca="false">IF(I909=0,"",#REF!)</f>
        <v>#REF!</v>
      </c>
      <c r="F909" s="77" t="e">
        <f aca="false">IF(OR(I908=0,I909=0),"",(I909-I908)/B909*100)</f>
        <v>#REF!</v>
      </c>
      <c r="G909" s="77" t="e">
        <f aca="false">IF(I909=0,"",#REF!)</f>
        <v>#REF!</v>
      </c>
      <c r="H909" s="77" t="e">
        <f aca="false">IF(I909=0,"",#REF!)</f>
        <v>#REF!</v>
      </c>
      <c r="I909" s="77" t="e">
        <f aca="false">#REF!</f>
        <v>#REF!</v>
      </c>
      <c r="J909" s="70" t="e">
        <f aca="false">IF(I909=0,"",MIN(C909:D909)-I909)</f>
        <v>#REF!</v>
      </c>
      <c r="K909" s="71" t="e">
        <f aca="false">IF(I909=0,"",#REF!)</f>
        <v>#REF!</v>
      </c>
      <c r="L909" s="70" t="e">
        <f aca="false">IF(I909=0,"",IF(D909-K909&lt;C909-E909,2*(D909-K909-I909)*G909+H909,2*J909*G909+H909))</f>
        <v>#REF!</v>
      </c>
      <c r="M909" s="71" t="e">
        <f aca="false">IF(I909=0,"",IF(D909-K909&lt;C909-E909,2*(D909-K909-I909)*G909+H909,2*(J909-E909)*G909+H909))</f>
        <v>#REF!</v>
      </c>
      <c r="N909" s="73" t="e">
        <f aca="false">IF(I909=0,"",IF(D909-K909&lt;C909-E909,(H909+M909)/2*(D909-K909-I909),(H909+M909)/2*(J909-E909)))</f>
        <v>#REF!</v>
      </c>
      <c r="O909" s="79" t="e">
        <f aca="false">ROUND(IF(OR(I908=0,I909=0),0,AVERAGE(N908:N909)*B909),0)</f>
        <v>#REF!</v>
      </c>
    </row>
    <row r="910" customFormat="false" ht="12.75" hidden="false" customHeight="false" outlineLevel="0" collapsed="false">
      <c r="A910" s="76" t="e">
        <f aca="false">IF(#REF!&gt;0,#REF!,"")</f>
        <v>#REF!</v>
      </c>
      <c r="B910" s="77" t="e">
        <f aca="false">IF(OR(I909=0,I910=0),"",$A910-$A909)</f>
        <v>#REF!</v>
      </c>
      <c r="C910" s="77" t="e">
        <f aca="false">IF(I910=0,"",#REF!)</f>
        <v>#REF!</v>
      </c>
      <c r="D910" s="71" t="e">
        <f aca="false">IF(I910=0,"",#REF!)</f>
        <v>#REF!</v>
      </c>
      <c r="E910" s="78" t="e">
        <f aca="false">IF(I910=0,"",#REF!)</f>
        <v>#REF!</v>
      </c>
      <c r="F910" s="77" t="e">
        <f aca="false">IF(OR(I909=0,I910=0),"",(I910-I909)/B910*100)</f>
        <v>#REF!</v>
      </c>
      <c r="G910" s="77" t="e">
        <f aca="false">IF(I910=0,"",#REF!)</f>
        <v>#REF!</v>
      </c>
      <c r="H910" s="77" t="e">
        <f aca="false">IF(I910=0,"",#REF!)</f>
        <v>#REF!</v>
      </c>
      <c r="I910" s="77" t="e">
        <f aca="false">#REF!</f>
        <v>#REF!</v>
      </c>
      <c r="J910" s="70" t="e">
        <f aca="false">IF(I910=0,"",MIN(C910:D910)-I910)</f>
        <v>#REF!</v>
      </c>
      <c r="K910" s="71" t="e">
        <f aca="false">IF(I910=0,"",#REF!)</f>
        <v>#REF!</v>
      </c>
      <c r="L910" s="70" t="e">
        <f aca="false">IF(I910=0,"",IF(D910-K910&lt;C910-E910,2*(D910-K910-I910)*G910+H910,2*J910*G910+H910))</f>
        <v>#REF!</v>
      </c>
      <c r="M910" s="71" t="e">
        <f aca="false">IF(I910=0,"",IF(D910-K910&lt;C910-E910,2*(D910-K910-I910)*G910+H910,2*(J910-E910)*G910+H910))</f>
        <v>#REF!</v>
      </c>
      <c r="N910" s="73" t="e">
        <f aca="false">IF(I910=0,"",IF(D910-K910&lt;C910-E910,(H910+M910)/2*(D910-K910-I910),(H910+M910)/2*(J910-E910)))</f>
        <v>#REF!</v>
      </c>
      <c r="O910" s="79" t="e">
        <f aca="false">ROUND(IF(OR(I909=0,I910=0),0,AVERAGE(N909:N910)*B910),0)</f>
        <v>#REF!</v>
      </c>
    </row>
    <row r="911" customFormat="false" ht="12.75" hidden="false" customHeight="false" outlineLevel="0" collapsed="false">
      <c r="A911" s="76" t="e">
        <f aca="false">IF(#REF!&gt;0,#REF!,"")</f>
        <v>#REF!</v>
      </c>
      <c r="B911" s="77" t="e">
        <f aca="false">IF(OR(I910=0,I911=0),"",$A911-$A910)</f>
        <v>#REF!</v>
      </c>
      <c r="C911" s="77" t="e">
        <f aca="false">IF(I911=0,"",#REF!)</f>
        <v>#REF!</v>
      </c>
      <c r="D911" s="71" t="e">
        <f aca="false">IF(I911=0,"",#REF!)</f>
        <v>#REF!</v>
      </c>
      <c r="E911" s="78" t="e">
        <f aca="false">IF(I911=0,"",#REF!)</f>
        <v>#REF!</v>
      </c>
      <c r="F911" s="77" t="e">
        <f aca="false">IF(OR(I910=0,I911=0),"",(I911-I910)/B911*100)</f>
        <v>#REF!</v>
      </c>
      <c r="G911" s="77" t="e">
        <f aca="false">IF(I911=0,"",#REF!)</f>
        <v>#REF!</v>
      </c>
      <c r="H911" s="77" t="e">
        <f aca="false">IF(I911=0,"",#REF!)</f>
        <v>#REF!</v>
      </c>
      <c r="I911" s="77" t="e">
        <f aca="false">#REF!</f>
        <v>#REF!</v>
      </c>
      <c r="J911" s="70" t="e">
        <f aca="false">IF(I911=0,"",MIN(C911:D911)-I911)</f>
        <v>#REF!</v>
      </c>
      <c r="K911" s="71" t="e">
        <f aca="false">IF(I911=0,"",#REF!)</f>
        <v>#REF!</v>
      </c>
      <c r="L911" s="70" t="e">
        <f aca="false">IF(I911=0,"",IF(D911-K911&lt;C911-E911,2*(D911-K911-I911)*G911+H911,2*J911*G911+H911))</f>
        <v>#REF!</v>
      </c>
      <c r="M911" s="71" t="e">
        <f aca="false">IF(I911=0,"",IF(D911-K911&lt;C911-E911,2*(D911-K911-I911)*G911+H911,2*(J911-E911)*G911+H911))</f>
        <v>#REF!</v>
      </c>
      <c r="N911" s="73" t="e">
        <f aca="false">IF(I911=0,"",IF(D911-K911&lt;C911-E911,(H911+M911)/2*(D911-K911-I911),(H911+M911)/2*(J911-E911)))</f>
        <v>#REF!</v>
      </c>
      <c r="O911" s="79" t="e">
        <f aca="false">ROUND(IF(OR(I910=0,I911=0),0,AVERAGE(N910:N911)*B911),0)</f>
        <v>#REF!</v>
      </c>
    </row>
    <row r="912" customFormat="false" ht="12.75" hidden="false" customHeight="false" outlineLevel="0" collapsed="false">
      <c r="A912" s="76" t="e">
        <f aca="false">IF(#REF!&gt;0,#REF!,"")</f>
        <v>#REF!</v>
      </c>
      <c r="B912" s="77" t="e">
        <f aca="false">IF(OR(I911=0,I912=0),"",$A912-$A911)</f>
        <v>#REF!</v>
      </c>
      <c r="C912" s="77" t="e">
        <f aca="false">IF(I912=0,"",#REF!)</f>
        <v>#REF!</v>
      </c>
      <c r="D912" s="71" t="e">
        <f aca="false">IF(I912=0,"",#REF!)</f>
        <v>#REF!</v>
      </c>
      <c r="E912" s="78" t="e">
        <f aca="false">IF(I912=0,"",#REF!)</f>
        <v>#REF!</v>
      </c>
      <c r="F912" s="77" t="e">
        <f aca="false">IF(OR(I911=0,I912=0),"",(I912-I911)/B912*100)</f>
        <v>#REF!</v>
      </c>
      <c r="G912" s="77" t="e">
        <f aca="false">IF(I912=0,"",#REF!)</f>
        <v>#REF!</v>
      </c>
      <c r="H912" s="77" t="e">
        <f aca="false">IF(I912=0,"",#REF!)</f>
        <v>#REF!</v>
      </c>
      <c r="I912" s="77" t="e">
        <f aca="false">#REF!</f>
        <v>#REF!</v>
      </c>
      <c r="J912" s="70" t="e">
        <f aca="false">IF(I912=0,"",MIN(C912:D912)-I912)</f>
        <v>#REF!</v>
      </c>
      <c r="K912" s="71" t="e">
        <f aca="false">IF(I912=0,"",#REF!)</f>
        <v>#REF!</v>
      </c>
      <c r="L912" s="70" t="e">
        <f aca="false">IF(I912=0,"",IF(D912-K912&lt;C912-E912,2*(D912-K912-I912)*G912+H912,2*J912*G912+H912))</f>
        <v>#REF!</v>
      </c>
      <c r="M912" s="71" t="e">
        <f aca="false">IF(I912=0,"",IF(D912-K912&lt;C912-E912,2*(D912-K912-I912)*G912+H912,2*(J912-E912)*G912+H912))</f>
        <v>#REF!</v>
      </c>
      <c r="N912" s="73" t="e">
        <f aca="false">IF(I912=0,"",IF(D912-K912&lt;C912-E912,(H912+M912)/2*(D912-K912-I912),(H912+M912)/2*(J912-E912)))</f>
        <v>#REF!</v>
      </c>
      <c r="O912" s="79" t="e">
        <f aca="false">ROUND(IF(OR(I911=0,I912=0),0,AVERAGE(N911:N912)*B912),0)</f>
        <v>#REF!</v>
      </c>
    </row>
    <row r="913" customFormat="false" ht="12.75" hidden="false" customHeight="false" outlineLevel="0" collapsed="false">
      <c r="A913" s="76" t="e">
        <f aca="false">IF(#REF!&gt;0,#REF!,"")</f>
        <v>#REF!</v>
      </c>
      <c r="B913" s="77" t="e">
        <f aca="false">IF(OR(I912=0,I913=0),"",$A913-$A912)</f>
        <v>#REF!</v>
      </c>
      <c r="C913" s="77" t="e">
        <f aca="false">IF(I913=0,"",#REF!)</f>
        <v>#REF!</v>
      </c>
      <c r="D913" s="71" t="e">
        <f aca="false">IF(I913=0,"",#REF!)</f>
        <v>#REF!</v>
      </c>
      <c r="E913" s="78" t="e">
        <f aca="false">IF(I913=0,"",#REF!)</f>
        <v>#REF!</v>
      </c>
      <c r="F913" s="77" t="e">
        <f aca="false">IF(OR(I912=0,I913=0),"",(I913-I912)/B913*100)</f>
        <v>#REF!</v>
      </c>
      <c r="G913" s="77" t="e">
        <f aca="false">IF(I913=0,"",#REF!)</f>
        <v>#REF!</v>
      </c>
      <c r="H913" s="77" t="e">
        <f aca="false">IF(I913=0,"",#REF!)</f>
        <v>#REF!</v>
      </c>
      <c r="I913" s="77" t="e">
        <f aca="false">#REF!</f>
        <v>#REF!</v>
      </c>
      <c r="J913" s="70" t="e">
        <f aca="false">IF(I913=0,"",MIN(C913:D913)-I913)</f>
        <v>#REF!</v>
      </c>
      <c r="K913" s="71" t="e">
        <f aca="false">IF(I913=0,"",#REF!)</f>
        <v>#REF!</v>
      </c>
      <c r="L913" s="70" t="e">
        <f aca="false">IF(I913=0,"",IF(D913-K913&lt;C913-E913,2*(D913-K913-I913)*G913+H913,2*J913*G913+H913))</f>
        <v>#REF!</v>
      </c>
      <c r="M913" s="71" t="e">
        <f aca="false">IF(I913=0,"",IF(D913-K913&lt;C913-E913,2*(D913-K913-I913)*G913+H913,2*(J913-E913)*G913+H913))</f>
        <v>#REF!</v>
      </c>
      <c r="N913" s="73" t="e">
        <f aca="false">IF(I913=0,"",IF(D913-K913&lt;C913-E913,(H913+M913)/2*(D913-K913-I913),(H913+M913)/2*(J913-E913)))</f>
        <v>#REF!</v>
      </c>
      <c r="O913" s="79" t="e">
        <f aca="false">ROUND(IF(OR(I912=0,I913=0),0,AVERAGE(N912:N913)*B913),0)</f>
        <v>#REF!</v>
      </c>
    </row>
    <row r="914" customFormat="false" ht="12.75" hidden="false" customHeight="false" outlineLevel="0" collapsed="false">
      <c r="A914" s="76" t="e">
        <f aca="false">IF(#REF!&gt;0,#REF!,"")</f>
        <v>#REF!</v>
      </c>
      <c r="B914" s="77" t="e">
        <f aca="false">IF(OR(I913=0,I914=0),"",$A914-$A913)</f>
        <v>#REF!</v>
      </c>
      <c r="C914" s="77" t="e">
        <f aca="false">IF(I914=0,"",#REF!)</f>
        <v>#REF!</v>
      </c>
      <c r="D914" s="71" t="e">
        <f aca="false">IF(I914=0,"",#REF!)</f>
        <v>#REF!</v>
      </c>
      <c r="E914" s="78" t="e">
        <f aca="false">IF(I914=0,"",#REF!)</f>
        <v>#REF!</v>
      </c>
      <c r="F914" s="77" t="e">
        <f aca="false">IF(OR(I913=0,I914=0),"",(I914-I913)/B914*100)</f>
        <v>#REF!</v>
      </c>
      <c r="G914" s="77" t="e">
        <f aca="false">IF(I914=0,"",#REF!)</f>
        <v>#REF!</v>
      </c>
      <c r="H914" s="77" t="e">
        <f aca="false">IF(I914=0,"",#REF!)</f>
        <v>#REF!</v>
      </c>
      <c r="I914" s="77" t="e">
        <f aca="false">#REF!</f>
        <v>#REF!</v>
      </c>
      <c r="J914" s="70" t="e">
        <f aca="false">IF(I914=0,"",MIN(C914:D914)-I914)</f>
        <v>#REF!</v>
      </c>
      <c r="K914" s="71" t="e">
        <f aca="false">IF(I914=0,"",#REF!)</f>
        <v>#REF!</v>
      </c>
      <c r="L914" s="70" t="e">
        <f aca="false">IF(I914=0,"",IF(D914-K914&lt;C914-E914,2*(D914-K914-I914)*G914+H914,2*J914*G914+H914))</f>
        <v>#REF!</v>
      </c>
      <c r="M914" s="71" t="e">
        <f aca="false">IF(I914=0,"",IF(D914-K914&lt;C914-E914,2*(D914-K914-I914)*G914+H914,2*(J914-E914)*G914+H914))</f>
        <v>#REF!</v>
      </c>
      <c r="N914" s="73" t="e">
        <f aca="false">IF(I914=0,"",IF(D914-K914&lt;C914-E914,(H914+M914)/2*(D914-K914-I914),(H914+M914)/2*(J914-E914)))</f>
        <v>#REF!</v>
      </c>
      <c r="O914" s="79" t="e">
        <f aca="false">ROUND(IF(OR(I913=0,I914=0),0,AVERAGE(N913:N914)*B914),0)</f>
        <v>#REF!</v>
      </c>
    </row>
    <row r="915" customFormat="false" ht="12.75" hidden="false" customHeight="false" outlineLevel="0" collapsed="false">
      <c r="A915" s="76" t="e">
        <f aca="false">IF(#REF!&gt;0,#REF!,"")</f>
        <v>#REF!</v>
      </c>
      <c r="B915" s="77" t="e">
        <f aca="false">IF(OR(I914=0,I915=0),"",$A915-$A914)</f>
        <v>#REF!</v>
      </c>
      <c r="C915" s="77" t="e">
        <f aca="false">IF(I915=0,"",#REF!)</f>
        <v>#REF!</v>
      </c>
      <c r="D915" s="71" t="e">
        <f aca="false">IF(I915=0,"",#REF!)</f>
        <v>#REF!</v>
      </c>
      <c r="E915" s="78" t="e">
        <f aca="false">IF(I915=0,"",#REF!)</f>
        <v>#REF!</v>
      </c>
      <c r="F915" s="77" t="e">
        <f aca="false">IF(OR(I914=0,I915=0),"",(I915-I914)/B915*100)</f>
        <v>#REF!</v>
      </c>
      <c r="G915" s="77" t="e">
        <f aca="false">IF(I915=0,"",#REF!)</f>
        <v>#REF!</v>
      </c>
      <c r="H915" s="77" t="e">
        <f aca="false">IF(I915=0,"",#REF!)</f>
        <v>#REF!</v>
      </c>
      <c r="I915" s="77" t="e">
        <f aca="false">#REF!</f>
        <v>#REF!</v>
      </c>
      <c r="J915" s="70" t="e">
        <f aca="false">IF(I915=0,"",MIN(C915:D915)-I915)</f>
        <v>#REF!</v>
      </c>
      <c r="K915" s="71" t="e">
        <f aca="false">IF(I915=0,"",#REF!)</f>
        <v>#REF!</v>
      </c>
      <c r="L915" s="70" t="e">
        <f aca="false">IF(I915=0,"",IF(D915-K915&lt;C915-E915,2*(D915-K915-I915)*G915+H915,2*J915*G915+H915))</f>
        <v>#REF!</v>
      </c>
      <c r="M915" s="71" t="e">
        <f aca="false">IF(I915=0,"",IF(D915-K915&lt;C915-E915,2*(D915-K915-I915)*G915+H915,2*(J915-E915)*G915+H915))</f>
        <v>#REF!</v>
      </c>
      <c r="N915" s="73" t="e">
        <f aca="false">IF(I915=0,"",IF(D915-K915&lt;C915-E915,(H915+M915)/2*(D915-K915-I915),(H915+M915)/2*(J915-E915)))</f>
        <v>#REF!</v>
      </c>
      <c r="O915" s="79" t="e">
        <f aca="false">ROUND(IF(OR(I914=0,I915=0),0,AVERAGE(N914:N915)*B915),0)</f>
        <v>#REF!</v>
      </c>
    </row>
    <row r="916" customFormat="false" ht="12.75" hidden="false" customHeight="false" outlineLevel="0" collapsed="false">
      <c r="A916" s="76" t="e">
        <f aca="false">IF(#REF!&gt;0,#REF!,"")</f>
        <v>#REF!</v>
      </c>
      <c r="B916" s="77" t="e">
        <f aca="false">IF(OR(I915=0,I916=0),"",$A916-$A915)</f>
        <v>#REF!</v>
      </c>
      <c r="C916" s="77" t="e">
        <f aca="false">IF(I916=0,"",#REF!)</f>
        <v>#REF!</v>
      </c>
      <c r="D916" s="71" t="e">
        <f aca="false">IF(I916=0,"",#REF!)</f>
        <v>#REF!</v>
      </c>
      <c r="E916" s="78" t="e">
        <f aca="false">IF(I916=0,"",#REF!)</f>
        <v>#REF!</v>
      </c>
      <c r="F916" s="77" t="e">
        <f aca="false">IF(OR(I915=0,I916=0),"",(I916-I915)/B916*100)</f>
        <v>#REF!</v>
      </c>
      <c r="G916" s="77" t="e">
        <f aca="false">IF(I916=0,"",#REF!)</f>
        <v>#REF!</v>
      </c>
      <c r="H916" s="77" t="e">
        <f aca="false">IF(I916=0,"",#REF!)</f>
        <v>#REF!</v>
      </c>
      <c r="I916" s="77" t="e">
        <f aca="false">#REF!</f>
        <v>#REF!</v>
      </c>
      <c r="J916" s="70" t="e">
        <f aca="false">IF(I916=0,"",MIN(C916:D916)-I916)</f>
        <v>#REF!</v>
      </c>
      <c r="K916" s="71" t="e">
        <f aca="false">IF(I916=0,"",#REF!)</f>
        <v>#REF!</v>
      </c>
      <c r="L916" s="70" t="e">
        <f aca="false">IF(I916=0,"",IF(D916-K916&lt;C916-E916,2*(D916-K916-I916)*G916+H916,2*J916*G916+H916))</f>
        <v>#REF!</v>
      </c>
      <c r="M916" s="71" t="e">
        <f aca="false">IF(I916=0,"",IF(D916-K916&lt;C916-E916,2*(D916-K916-I916)*G916+H916,2*(J916-E916)*G916+H916))</f>
        <v>#REF!</v>
      </c>
      <c r="N916" s="73" t="e">
        <f aca="false">IF(I916=0,"",IF(D916-K916&lt;C916-E916,(H916+M916)/2*(D916-K916-I916),(H916+M916)/2*(J916-E916)))</f>
        <v>#REF!</v>
      </c>
      <c r="O916" s="79" t="e">
        <f aca="false">ROUND(IF(OR(I915=0,I916=0),0,AVERAGE(N915:N916)*B916),0)</f>
        <v>#REF!</v>
      </c>
    </row>
    <row r="917" customFormat="false" ht="12.75" hidden="false" customHeight="false" outlineLevel="0" collapsed="false">
      <c r="A917" s="76" t="e">
        <f aca="false">IF(#REF!&gt;0,#REF!,"")</f>
        <v>#REF!</v>
      </c>
      <c r="B917" s="77" t="e">
        <f aca="false">IF(OR(I916=0,I917=0),"",$A917-$A916)</f>
        <v>#REF!</v>
      </c>
      <c r="C917" s="77" t="e">
        <f aca="false">IF(I917=0,"",#REF!)</f>
        <v>#REF!</v>
      </c>
      <c r="D917" s="71" t="e">
        <f aca="false">IF(I917=0,"",#REF!)</f>
        <v>#REF!</v>
      </c>
      <c r="E917" s="78" t="e">
        <f aca="false">IF(I917=0,"",#REF!)</f>
        <v>#REF!</v>
      </c>
      <c r="F917" s="77" t="e">
        <f aca="false">IF(OR(I916=0,I917=0),"",(I917-I916)/B917*100)</f>
        <v>#REF!</v>
      </c>
      <c r="G917" s="77" t="e">
        <f aca="false">IF(I917=0,"",#REF!)</f>
        <v>#REF!</v>
      </c>
      <c r="H917" s="77" t="e">
        <f aca="false">IF(I917=0,"",#REF!)</f>
        <v>#REF!</v>
      </c>
      <c r="I917" s="77" t="e">
        <f aca="false">#REF!</f>
        <v>#REF!</v>
      </c>
      <c r="J917" s="70" t="e">
        <f aca="false">IF(I917=0,"",MIN(C917:D917)-I917)</f>
        <v>#REF!</v>
      </c>
      <c r="K917" s="71" t="e">
        <f aca="false">IF(I917=0,"",#REF!)</f>
        <v>#REF!</v>
      </c>
      <c r="L917" s="70" t="e">
        <f aca="false">IF(I917=0,"",IF(D917-K917&lt;C917-E917,2*(D917-K917-I917)*G917+H917,2*J917*G917+H917))</f>
        <v>#REF!</v>
      </c>
      <c r="M917" s="71" t="e">
        <f aca="false">IF(I917=0,"",IF(D917-K917&lt;C917-E917,2*(D917-K917-I917)*G917+H917,2*(J917-E917)*G917+H917))</f>
        <v>#REF!</v>
      </c>
      <c r="N917" s="73" t="e">
        <f aca="false">IF(I917=0,"",IF(D917-K917&lt;C917-E917,(H917+M917)/2*(D917-K917-I917),(H917+M917)/2*(J917-E917)))</f>
        <v>#REF!</v>
      </c>
      <c r="O917" s="79" t="e">
        <f aca="false">ROUND(IF(OR(I916=0,I917=0),0,AVERAGE(N916:N917)*B917),0)</f>
        <v>#REF!</v>
      </c>
    </row>
    <row r="918" customFormat="false" ht="12.75" hidden="false" customHeight="false" outlineLevel="0" collapsed="false">
      <c r="A918" s="76" t="e">
        <f aca="false">IF(#REF!&gt;0,#REF!,"")</f>
        <v>#REF!</v>
      </c>
      <c r="B918" s="77" t="e">
        <f aca="false">IF(OR(I917=0,I918=0),"",$A918-$A917)</f>
        <v>#REF!</v>
      </c>
      <c r="C918" s="77" t="e">
        <f aca="false">IF(I918=0,"",#REF!)</f>
        <v>#REF!</v>
      </c>
      <c r="D918" s="71" t="e">
        <f aca="false">IF(I918=0,"",#REF!)</f>
        <v>#REF!</v>
      </c>
      <c r="E918" s="78" t="e">
        <f aca="false">IF(I918=0,"",#REF!)</f>
        <v>#REF!</v>
      </c>
      <c r="F918" s="77" t="e">
        <f aca="false">IF(OR(I917=0,I918=0),"",(I918-I917)/B918*100)</f>
        <v>#REF!</v>
      </c>
      <c r="G918" s="77" t="e">
        <f aca="false">IF(I918=0,"",#REF!)</f>
        <v>#REF!</v>
      </c>
      <c r="H918" s="77" t="e">
        <f aca="false">IF(I918=0,"",#REF!)</f>
        <v>#REF!</v>
      </c>
      <c r="I918" s="77" t="e">
        <f aca="false">#REF!</f>
        <v>#REF!</v>
      </c>
      <c r="J918" s="70" t="e">
        <f aca="false">IF(I918=0,"",MIN(C918:D918)-I918)</f>
        <v>#REF!</v>
      </c>
      <c r="K918" s="71" t="e">
        <f aca="false">IF(I918=0,"",#REF!)</f>
        <v>#REF!</v>
      </c>
      <c r="L918" s="70" t="e">
        <f aca="false">IF(I918=0,"",IF(D918-K918&lt;C918-E918,2*(D918-K918-I918)*G918+H918,2*J918*G918+H918))</f>
        <v>#REF!</v>
      </c>
      <c r="M918" s="71" t="e">
        <f aca="false">IF(I918=0,"",IF(D918-K918&lt;C918-E918,2*(D918-K918-I918)*G918+H918,2*(J918-E918)*G918+H918))</f>
        <v>#REF!</v>
      </c>
      <c r="N918" s="73" t="e">
        <f aca="false">IF(I918=0,"",IF(D918-K918&lt;C918-E918,(H918+M918)/2*(D918-K918-I918),(H918+M918)/2*(J918-E918)))</f>
        <v>#REF!</v>
      </c>
      <c r="O918" s="79" t="e">
        <f aca="false">ROUND(IF(OR(I917=0,I918=0),0,AVERAGE(N917:N918)*B918),0)</f>
        <v>#REF!</v>
      </c>
    </row>
    <row r="919" customFormat="false" ht="12.75" hidden="false" customHeight="false" outlineLevel="0" collapsed="false">
      <c r="A919" s="76" t="e">
        <f aca="false">IF(#REF!&gt;0,#REF!,"")</f>
        <v>#REF!</v>
      </c>
      <c r="B919" s="77" t="e">
        <f aca="false">IF(OR(I918=0,I919=0),"",$A919-$A918)</f>
        <v>#REF!</v>
      </c>
      <c r="C919" s="77" t="e">
        <f aca="false">IF(I919=0,"",#REF!)</f>
        <v>#REF!</v>
      </c>
      <c r="D919" s="71" t="e">
        <f aca="false">IF(I919=0,"",#REF!)</f>
        <v>#REF!</v>
      </c>
      <c r="E919" s="78" t="e">
        <f aca="false">IF(I919=0,"",#REF!)</f>
        <v>#REF!</v>
      </c>
      <c r="F919" s="77" t="e">
        <f aca="false">IF(OR(I918=0,I919=0),"",(I919-I918)/B919*100)</f>
        <v>#REF!</v>
      </c>
      <c r="G919" s="77" t="e">
        <f aca="false">IF(I919=0,"",#REF!)</f>
        <v>#REF!</v>
      </c>
      <c r="H919" s="77" t="e">
        <f aca="false">IF(I919=0,"",#REF!)</f>
        <v>#REF!</v>
      </c>
      <c r="I919" s="77" t="e">
        <f aca="false">#REF!</f>
        <v>#REF!</v>
      </c>
      <c r="J919" s="70" t="e">
        <f aca="false">IF(I919=0,"",MIN(C919:D919)-I919)</f>
        <v>#REF!</v>
      </c>
      <c r="K919" s="71" t="e">
        <f aca="false">IF(I919=0,"",#REF!)</f>
        <v>#REF!</v>
      </c>
      <c r="L919" s="70" t="e">
        <f aca="false">IF(I919=0,"",IF(D919-K919&lt;C919-E919,2*(D919-K919-I919)*G919+H919,2*J919*G919+H919))</f>
        <v>#REF!</v>
      </c>
      <c r="M919" s="71" t="e">
        <f aca="false">IF(I919=0,"",IF(D919-K919&lt;C919-E919,2*(D919-K919-I919)*G919+H919,2*(J919-E919)*G919+H919))</f>
        <v>#REF!</v>
      </c>
      <c r="N919" s="73" t="e">
        <f aca="false">IF(I919=0,"",IF(D919-K919&lt;C919-E919,(H919+M919)/2*(D919-K919-I919),(H919+M919)/2*(J919-E919)))</f>
        <v>#REF!</v>
      </c>
      <c r="O919" s="79" t="e">
        <f aca="false">ROUND(IF(OR(I918=0,I919=0),0,AVERAGE(N918:N919)*B919),0)</f>
        <v>#REF!</v>
      </c>
    </row>
    <row r="920" customFormat="false" ht="12.75" hidden="false" customHeight="false" outlineLevel="0" collapsed="false">
      <c r="A920" s="76" t="e">
        <f aca="false">IF(#REF!&gt;0,#REF!,"")</f>
        <v>#REF!</v>
      </c>
      <c r="B920" s="77" t="e">
        <f aca="false">IF(OR(I919=0,I920=0),"",$A920-$A919)</f>
        <v>#REF!</v>
      </c>
      <c r="C920" s="77" t="e">
        <f aca="false">IF(I920=0,"",#REF!)</f>
        <v>#REF!</v>
      </c>
      <c r="D920" s="71" t="e">
        <f aca="false">IF(I920=0,"",#REF!)</f>
        <v>#REF!</v>
      </c>
      <c r="E920" s="78" t="e">
        <f aca="false">IF(I920=0,"",#REF!)</f>
        <v>#REF!</v>
      </c>
      <c r="F920" s="77" t="e">
        <f aca="false">IF(OR(I919=0,I920=0),"",(I920-I919)/B920*100)</f>
        <v>#REF!</v>
      </c>
      <c r="G920" s="77" t="e">
        <f aca="false">IF(I920=0,"",#REF!)</f>
        <v>#REF!</v>
      </c>
      <c r="H920" s="77" t="e">
        <f aca="false">IF(I920=0,"",#REF!)</f>
        <v>#REF!</v>
      </c>
      <c r="I920" s="77" t="e">
        <f aca="false">#REF!</f>
        <v>#REF!</v>
      </c>
      <c r="J920" s="70" t="e">
        <f aca="false">IF(I920=0,"",MIN(C920:D920)-I920)</f>
        <v>#REF!</v>
      </c>
      <c r="K920" s="71" t="e">
        <f aca="false">IF(I920=0,"",#REF!)</f>
        <v>#REF!</v>
      </c>
      <c r="L920" s="70" t="e">
        <f aca="false">IF(I920=0,"",IF(D920-K920&lt;C920-E920,2*(D920-K920-I920)*G920+H920,2*J920*G920+H920))</f>
        <v>#REF!</v>
      </c>
      <c r="M920" s="71" t="e">
        <f aca="false">IF(I920=0,"",IF(D920-K920&lt;C920-E920,2*(D920-K920-I920)*G920+H920,2*(J920-E920)*G920+H920))</f>
        <v>#REF!</v>
      </c>
      <c r="N920" s="73" t="e">
        <f aca="false">IF(I920=0,"",IF(D920-K920&lt;C920-E920,(H920+M920)/2*(D920-K920-I920),(H920+M920)/2*(J920-E920)))</f>
        <v>#REF!</v>
      </c>
      <c r="O920" s="79" t="e">
        <f aca="false">ROUND(IF(OR(I919=0,I920=0),0,AVERAGE(N919:N920)*B920),0)</f>
        <v>#REF!</v>
      </c>
    </row>
    <row r="921" customFormat="false" ht="12.75" hidden="false" customHeight="false" outlineLevel="0" collapsed="false">
      <c r="A921" s="76" t="e">
        <f aca="false">IF(#REF!&gt;0,#REF!,"")</f>
        <v>#REF!</v>
      </c>
      <c r="B921" s="77" t="e">
        <f aca="false">IF(OR(I920=0,I921=0),"",$A921-$A920)</f>
        <v>#REF!</v>
      </c>
      <c r="C921" s="77" t="e">
        <f aca="false">IF(I921=0,"",#REF!)</f>
        <v>#REF!</v>
      </c>
      <c r="D921" s="71" t="e">
        <f aca="false">IF(I921=0,"",#REF!)</f>
        <v>#REF!</v>
      </c>
      <c r="E921" s="78" t="e">
        <f aca="false">IF(I921=0,"",#REF!)</f>
        <v>#REF!</v>
      </c>
      <c r="F921" s="77" t="e">
        <f aca="false">IF(OR(I920=0,I921=0),"",(I921-I920)/B921*100)</f>
        <v>#REF!</v>
      </c>
      <c r="G921" s="77" t="e">
        <f aca="false">IF(I921=0,"",#REF!)</f>
        <v>#REF!</v>
      </c>
      <c r="H921" s="77" t="e">
        <f aca="false">IF(I921=0,"",#REF!)</f>
        <v>#REF!</v>
      </c>
      <c r="I921" s="77" t="e">
        <f aca="false">#REF!</f>
        <v>#REF!</v>
      </c>
      <c r="J921" s="70" t="e">
        <f aca="false">IF(I921=0,"",MIN(C921:D921)-I921)</f>
        <v>#REF!</v>
      </c>
      <c r="K921" s="71" t="e">
        <f aca="false">IF(I921=0,"",#REF!)</f>
        <v>#REF!</v>
      </c>
      <c r="L921" s="70" t="e">
        <f aca="false">IF(I921=0,"",IF(D921-K921&lt;C921-E921,2*(D921-K921-I921)*G921+H921,2*J921*G921+H921))</f>
        <v>#REF!</v>
      </c>
      <c r="M921" s="71" t="e">
        <f aca="false">IF(I921=0,"",IF(D921-K921&lt;C921-E921,2*(D921-K921-I921)*G921+H921,2*(J921-E921)*G921+H921))</f>
        <v>#REF!</v>
      </c>
      <c r="N921" s="73" t="e">
        <f aca="false">IF(I921=0,"",IF(D921-K921&lt;C921-E921,(H921+M921)/2*(D921-K921-I921),(H921+M921)/2*(J921-E921)))</f>
        <v>#REF!</v>
      </c>
      <c r="O921" s="79" t="e">
        <f aca="false">ROUND(IF(OR(I920=0,I921=0),0,AVERAGE(N920:N921)*B921),0)</f>
        <v>#REF!</v>
      </c>
    </row>
    <row r="922" customFormat="false" ht="12.75" hidden="false" customHeight="false" outlineLevel="0" collapsed="false">
      <c r="A922" s="76" t="e">
        <f aca="false">IF(#REF!&gt;0,#REF!,"")</f>
        <v>#REF!</v>
      </c>
      <c r="B922" s="77" t="e">
        <f aca="false">IF(OR(I921=0,I922=0),"",$A922-$A921)</f>
        <v>#REF!</v>
      </c>
      <c r="C922" s="77" t="e">
        <f aca="false">IF(I922=0,"",#REF!)</f>
        <v>#REF!</v>
      </c>
      <c r="D922" s="71" t="e">
        <f aca="false">IF(I922=0,"",#REF!)</f>
        <v>#REF!</v>
      </c>
      <c r="E922" s="78" t="e">
        <f aca="false">IF(I922=0,"",#REF!)</f>
        <v>#REF!</v>
      </c>
      <c r="F922" s="77" t="e">
        <f aca="false">IF(OR(I921=0,I922=0),"",(I922-I921)/B922*100)</f>
        <v>#REF!</v>
      </c>
      <c r="G922" s="77" t="e">
        <f aca="false">IF(I922=0,"",#REF!)</f>
        <v>#REF!</v>
      </c>
      <c r="H922" s="77" t="e">
        <f aca="false">IF(I922=0,"",#REF!)</f>
        <v>#REF!</v>
      </c>
      <c r="I922" s="77" t="e">
        <f aca="false">#REF!</f>
        <v>#REF!</v>
      </c>
      <c r="J922" s="70" t="e">
        <f aca="false">IF(I922=0,"",MIN(C922:D922)-I922)</f>
        <v>#REF!</v>
      </c>
      <c r="K922" s="71" t="e">
        <f aca="false">IF(I922=0,"",#REF!)</f>
        <v>#REF!</v>
      </c>
      <c r="L922" s="70" t="e">
        <f aca="false">IF(I922=0,"",IF(D922-K922&lt;C922-E922,2*(D922-K922-I922)*G922+H922,2*J922*G922+H922))</f>
        <v>#REF!</v>
      </c>
      <c r="M922" s="71" t="e">
        <f aca="false">IF(I922=0,"",IF(D922-K922&lt;C922-E922,2*(D922-K922-I922)*G922+H922,2*(J922-E922)*G922+H922))</f>
        <v>#REF!</v>
      </c>
      <c r="N922" s="73" t="e">
        <f aca="false">IF(I922=0,"",IF(D922-K922&lt;C922-E922,(H922+M922)/2*(D922-K922-I922),(H922+M922)/2*(J922-E922)))</f>
        <v>#REF!</v>
      </c>
      <c r="O922" s="79" t="e">
        <f aca="false">ROUND(IF(OR(I921=0,I922=0),0,AVERAGE(N921:N922)*B922),0)</f>
        <v>#REF!</v>
      </c>
    </row>
    <row r="923" customFormat="false" ht="12.75" hidden="false" customHeight="false" outlineLevel="0" collapsed="false">
      <c r="A923" s="76" t="e">
        <f aca="false">IF(#REF!&gt;0,#REF!,"")</f>
        <v>#REF!</v>
      </c>
      <c r="B923" s="77" t="e">
        <f aca="false">IF(OR(I922=0,I923=0),"",$A923-$A922)</f>
        <v>#REF!</v>
      </c>
      <c r="C923" s="77" t="e">
        <f aca="false">IF(I923=0,"",#REF!)</f>
        <v>#REF!</v>
      </c>
      <c r="D923" s="71" t="e">
        <f aca="false">IF(I923=0,"",#REF!)</f>
        <v>#REF!</v>
      </c>
      <c r="E923" s="78" t="e">
        <f aca="false">IF(I923=0,"",#REF!)</f>
        <v>#REF!</v>
      </c>
      <c r="F923" s="77" t="e">
        <f aca="false">IF(OR(I922=0,I923=0),"",(I923-I922)/B923*100)</f>
        <v>#REF!</v>
      </c>
      <c r="G923" s="77" t="e">
        <f aca="false">IF(I923=0,"",#REF!)</f>
        <v>#REF!</v>
      </c>
      <c r="H923" s="77" t="e">
        <f aca="false">IF(I923=0,"",#REF!)</f>
        <v>#REF!</v>
      </c>
      <c r="I923" s="77" t="e">
        <f aca="false">#REF!</f>
        <v>#REF!</v>
      </c>
      <c r="J923" s="70" t="e">
        <f aca="false">IF(I923=0,"",MIN(C923:D923)-I923)</f>
        <v>#REF!</v>
      </c>
      <c r="K923" s="71" t="e">
        <f aca="false">IF(I923=0,"",#REF!)</f>
        <v>#REF!</v>
      </c>
      <c r="L923" s="70" t="e">
        <f aca="false">IF(I923=0,"",IF(D923-K923&lt;C923-E923,2*(D923-K923-I923)*G923+H923,2*J923*G923+H923))</f>
        <v>#REF!</v>
      </c>
      <c r="M923" s="71" t="e">
        <f aca="false">IF(I923=0,"",IF(D923-K923&lt;C923-E923,2*(D923-K923-I923)*G923+H923,2*(J923-E923)*G923+H923))</f>
        <v>#REF!</v>
      </c>
      <c r="N923" s="73" t="e">
        <f aca="false">IF(I923=0,"",IF(D923-K923&lt;C923-E923,(H923+M923)/2*(D923-K923-I923),(H923+M923)/2*(J923-E923)))</f>
        <v>#REF!</v>
      </c>
      <c r="O923" s="79" t="e">
        <f aca="false">ROUND(IF(OR(I922=0,I923=0),0,AVERAGE(N922:N923)*B923),0)</f>
        <v>#REF!</v>
      </c>
    </row>
    <row r="924" customFormat="false" ht="12.75" hidden="false" customHeight="false" outlineLevel="0" collapsed="false">
      <c r="A924" s="76" t="e">
        <f aca="false">IF(#REF!&gt;0,#REF!,"")</f>
        <v>#REF!</v>
      </c>
      <c r="B924" s="77" t="e">
        <f aca="false">IF(OR(I923=0,I924=0),"",$A924-$A923)</f>
        <v>#REF!</v>
      </c>
      <c r="C924" s="77" t="e">
        <f aca="false">IF(I924=0,"",#REF!)</f>
        <v>#REF!</v>
      </c>
      <c r="D924" s="71" t="e">
        <f aca="false">IF(I924=0,"",#REF!)</f>
        <v>#REF!</v>
      </c>
      <c r="E924" s="78" t="e">
        <f aca="false">IF(I924=0,"",#REF!)</f>
        <v>#REF!</v>
      </c>
      <c r="F924" s="77" t="e">
        <f aca="false">IF(OR(I923=0,I924=0),"",(I924-I923)/B924*100)</f>
        <v>#REF!</v>
      </c>
      <c r="G924" s="77" t="e">
        <f aca="false">IF(I924=0,"",#REF!)</f>
        <v>#REF!</v>
      </c>
      <c r="H924" s="77" t="e">
        <f aca="false">IF(I924=0,"",#REF!)</f>
        <v>#REF!</v>
      </c>
      <c r="I924" s="77" t="e">
        <f aca="false">#REF!</f>
        <v>#REF!</v>
      </c>
      <c r="J924" s="70" t="e">
        <f aca="false">IF(I924=0,"",MIN(C924:D924)-I924)</f>
        <v>#REF!</v>
      </c>
      <c r="K924" s="71" t="e">
        <f aca="false">IF(I924=0,"",#REF!)</f>
        <v>#REF!</v>
      </c>
      <c r="L924" s="70" t="e">
        <f aca="false">IF(I924=0,"",IF(D924-K924&lt;C924-E924,2*(D924-K924-I924)*G924+H924,2*J924*G924+H924))</f>
        <v>#REF!</v>
      </c>
      <c r="M924" s="71" t="e">
        <f aca="false">IF(I924=0,"",IF(D924-K924&lt;C924-E924,2*(D924-K924-I924)*G924+H924,2*(J924-E924)*G924+H924))</f>
        <v>#REF!</v>
      </c>
      <c r="N924" s="73" t="e">
        <f aca="false">IF(I924=0,"",IF(D924-K924&lt;C924-E924,(H924+M924)/2*(D924-K924-I924),(H924+M924)/2*(J924-E924)))</f>
        <v>#REF!</v>
      </c>
      <c r="O924" s="79" t="e">
        <f aca="false">ROUND(IF(OR(I923=0,I924=0),0,AVERAGE(N923:N924)*B924),0)</f>
        <v>#REF!</v>
      </c>
    </row>
    <row r="925" customFormat="false" ht="12.75" hidden="false" customHeight="false" outlineLevel="0" collapsed="false">
      <c r="A925" s="76" t="e">
        <f aca="false">IF(#REF!&gt;0,#REF!,"")</f>
        <v>#REF!</v>
      </c>
      <c r="B925" s="77" t="e">
        <f aca="false">IF(OR(I924=0,I925=0),"",$A925-$A924)</f>
        <v>#REF!</v>
      </c>
      <c r="C925" s="77" t="e">
        <f aca="false">IF(I925=0,"",#REF!)</f>
        <v>#REF!</v>
      </c>
      <c r="D925" s="71" t="e">
        <f aca="false">IF(I925=0,"",#REF!)</f>
        <v>#REF!</v>
      </c>
      <c r="E925" s="78" t="e">
        <f aca="false">IF(I925=0,"",#REF!)</f>
        <v>#REF!</v>
      </c>
      <c r="F925" s="77" t="e">
        <f aca="false">IF(OR(I924=0,I925=0),"",(I925-I924)/B925*100)</f>
        <v>#REF!</v>
      </c>
      <c r="G925" s="77" t="e">
        <f aca="false">IF(I925=0,"",#REF!)</f>
        <v>#REF!</v>
      </c>
      <c r="H925" s="77" t="e">
        <f aca="false">IF(I925=0,"",#REF!)</f>
        <v>#REF!</v>
      </c>
      <c r="I925" s="77" t="e">
        <f aca="false">#REF!</f>
        <v>#REF!</v>
      </c>
      <c r="J925" s="70" t="e">
        <f aca="false">IF(I925=0,"",MIN(C925:D925)-I925)</f>
        <v>#REF!</v>
      </c>
      <c r="K925" s="71" t="e">
        <f aca="false">IF(I925=0,"",#REF!)</f>
        <v>#REF!</v>
      </c>
      <c r="L925" s="70" t="e">
        <f aca="false">IF(I925=0,"",IF(D925-K925&lt;C925-E925,2*(D925-K925-I925)*G925+H925,2*J925*G925+H925))</f>
        <v>#REF!</v>
      </c>
      <c r="M925" s="71" t="e">
        <f aca="false">IF(I925=0,"",IF(D925-K925&lt;C925-E925,2*(D925-K925-I925)*G925+H925,2*(J925-E925)*G925+H925))</f>
        <v>#REF!</v>
      </c>
      <c r="N925" s="73" t="e">
        <f aca="false">IF(I925=0,"",IF(D925-K925&lt;C925-E925,(H925+M925)/2*(D925-K925-I925),(H925+M925)/2*(J925-E925)))</f>
        <v>#REF!</v>
      </c>
      <c r="O925" s="79" t="e">
        <f aca="false">ROUND(IF(OR(I924=0,I925=0),0,AVERAGE(N924:N925)*B925),0)</f>
        <v>#REF!</v>
      </c>
    </row>
    <row r="926" customFormat="false" ht="12.75" hidden="false" customHeight="false" outlineLevel="0" collapsed="false">
      <c r="A926" s="76" t="e">
        <f aca="false">IF(#REF!&gt;0,#REF!,"")</f>
        <v>#REF!</v>
      </c>
      <c r="B926" s="77" t="e">
        <f aca="false">IF(OR(I925=0,I926=0),"",$A926-$A925)</f>
        <v>#REF!</v>
      </c>
      <c r="C926" s="77" t="e">
        <f aca="false">IF(I926=0,"",#REF!)</f>
        <v>#REF!</v>
      </c>
      <c r="D926" s="71" t="e">
        <f aca="false">IF(I926=0,"",#REF!)</f>
        <v>#REF!</v>
      </c>
      <c r="E926" s="78" t="e">
        <f aca="false">IF(I926=0,"",#REF!)</f>
        <v>#REF!</v>
      </c>
      <c r="F926" s="77" t="e">
        <f aca="false">IF(OR(I925=0,I926=0),"",(I926-I925)/B926*100)</f>
        <v>#REF!</v>
      </c>
      <c r="G926" s="77" t="e">
        <f aca="false">IF(I926=0,"",#REF!)</f>
        <v>#REF!</v>
      </c>
      <c r="H926" s="77" t="e">
        <f aca="false">IF(I926=0,"",#REF!)</f>
        <v>#REF!</v>
      </c>
      <c r="I926" s="77" t="e">
        <f aca="false">#REF!</f>
        <v>#REF!</v>
      </c>
      <c r="J926" s="70" t="e">
        <f aca="false">IF(I926=0,"",MIN(C926:D926)-I926)</f>
        <v>#REF!</v>
      </c>
      <c r="K926" s="71" t="e">
        <f aca="false">IF(I926=0,"",#REF!)</f>
        <v>#REF!</v>
      </c>
      <c r="L926" s="70" t="e">
        <f aca="false">IF(I926=0,"",IF(D926-K926&lt;C926-E926,2*(D926-K926-I926)*G926+H926,2*J926*G926+H926))</f>
        <v>#REF!</v>
      </c>
      <c r="M926" s="71" t="e">
        <f aca="false">IF(I926=0,"",IF(D926-K926&lt;C926-E926,2*(D926-K926-I926)*G926+H926,2*(J926-E926)*G926+H926))</f>
        <v>#REF!</v>
      </c>
      <c r="N926" s="73" t="e">
        <f aca="false">IF(I926=0,"",IF(D926-K926&lt;C926-E926,(H926+M926)/2*(D926-K926-I926),(H926+M926)/2*(J926-E926)))</f>
        <v>#REF!</v>
      </c>
      <c r="O926" s="79" t="e">
        <f aca="false">ROUND(IF(OR(I925=0,I926=0),0,AVERAGE(N925:N926)*B926),0)</f>
        <v>#REF!</v>
      </c>
    </row>
    <row r="927" customFormat="false" ht="12.75" hidden="false" customHeight="false" outlineLevel="0" collapsed="false">
      <c r="A927" s="76" t="e">
        <f aca="false">IF(#REF!&gt;0,#REF!,"")</f>
        <v>#REF!</v>
      </c>
      <c r="B927" s="77" t="e">
        <f aca="false">IF(OR(I926=0,I927=0),"",$A927-$A926)</f>
        <v>#REF!</v>
      </c>
      <c r="C927" s="77" t="e">
        <f aca="false">IF(I927=0,"",#REF!)</f>
        <v>#REF!</v>
      </c>
      <c r="D927" s="71" t="e">
        <f aca="false">IF(I927=0,"",#REF!)</f>
        <v>#REF!</v>
      </c>
      <c r="E927" s="78" t="e">
        <f aca="false">IF(I927=0,"",#REF!)</f>
        <v>#REF!</v>
      </c>
      <c r="F927" s="77" t="e">
        <f aca="false">IF(OR(I926=0,I927=0),"",(I927-I926)/B927*100)</f>
        <v>#REF!</v>
      </c>
      <c r="G927" s="77" t="e">
        <f aca="false">IF(I927=0,"",#REF!)</f>
        <v>#REF!</v>
      </c>
      <c r="H927" s="77" t="e">
        <f aca="false">IF(I927=0,"",#REF!)</f>
        <v>#REF!</v>
      </c>
      <c r="I927" s="77" t="e">
        <f aca="false">#REF!</f>
        <v>#REF!</v>
      </c>
      <c r="J927" s="70" t="e">
        <f aca="false">IF(I927=0,"",MIN(C927:D927)-I927)</f>
        <v>#REF!</v>
      </c>
      <c r="K927" s="71" t="e">
        <f aca="false">IF(I927=0,"",#REF!)</f>
        <v>#REF!</v>
      </c>
      <c r="L927" s="70" t="e">
        <f aca="false">IF(I927=0,"",IF(D927-K927&lt;C927-E927,2*(D927-K927-I927)*G927+H927,2*J927*G927+H927))</f>
        <v>#REF!</v>
      </c>
      <c r="M927" s="71" t="e">
        <f aca="false">IF(I927=0,"",IF(D927-K927&lt;C927-E927,2*(D927-K927-I927)*G927+H927,2*(J927-E927)*G927+H927))</f>
        <v>#REF!</v>
      </c>
      <c r="N927" s="73" t="e">
        <f aca="false">IF(I927=0,"",IF(D927-K927&lt;C927-E927,(H927+M927)/2*(D927-K927-I927),(H927+M927)/2*(J927-E927)))</f>
        <v>#REF!</v>
      </c>
      <c r="O927" s="79" t="e">
        <f aca="false">ROUND(IF(OR(I926=0,I927=0),0,AVERAGE(N926:N927)*B927),0)</f>
        <v>#REF!</v>
      </c>
    </row>
    <row r="928" customFormat="false" ht="12.75" hidden="false" customHeight="false" outlineLevel="0" collapsed="false">
      <c r="A928" s="76" t="e">
        <f aca="false">IF(#REF!&gt;0,#REF!,"")</f>
        <v>#REF!</v>
      </c>
      <c r="B928" s="77" t="e">
        <f aca="false">IF(OR(I927=0,I928=0),"",$A928-$A927)</f>
        <v>#REF!</v>
      </c>
      <c r="C928" s="77" t="e">
        <f aca="false">IF(I928=0,"",#REF!)</f>
        <v>#REF!</v>
      </c>
      <c r="D928" s="71" t="e">
        <f aca="false">IF(I928=0,"",#REF!)</f>
        <v>#REF!</v>
      </c>
      <c r="E928" s="78" t="e">
        <f aca="false">IF(I928=0,"",#REF!)</f>
        <v>#REF!</v>
      </c>
      <c r="F928" s="77" t="e">
        <f aca="false">IF(OR(I927=0,I928=0),"",(I928-I927)/B928*100)</f>
        <v>#REF!</v>
      </c>
      <c r="G928" s="77" t="e">
        <f aca="false">IF(I928=0,"",#REF!)</f>
        <v>#REF!</v>
      </c>
      <c r="H928" s="77" t="e">
        <f aca="false">IF(I928=0,"",#REF!)</f>
        <v>#REF!</v>
      </c>
      <c r="I928" s="77" t="e">
        <f aca="false">#REF!</f>
        <v>#REF!</v>
      </c>
      <c r="J928" s="70" t="e">
        <f aca="false">IF(I928=0,"",MIN(C928:D928)-I928)</f>
        <v>#REF!</v>
      </c>
      <c r="K928" s="71" t="e">
        <f aca="false">IF(I928=0,"",#REF!)</f>
        <v>#REF!</v>
      </c>
      <c r="L928" s="70" t="e">
        <f aca="false">IF(I928=0,"",IF(D928-K928&lt;C928-E928,2*(D928-K928-I928)*G928+H928,2*J928*G928+H928))</f>
        <v>#REF!</v>
      </c>
      <c r="M928" s="71" t="e">
        <f aca="false">IF(I928=0,"",IF(D928-K928&lt;C928-E928,2*(D928-K928-I928)*G928+H928,2*(J928-E928)*G928+H928))</f>
        <v>#REF!</v>
      </c>
      <c r="N928" s="73" t="e">
        <f aca="false">IF(I928=0,"",IF(D928-K928&lt;C928-E928,(H928+M928)/2*(D928-K928-I928),(H928+M928)/2*(J928-E928)))</f>
        <v>#REF!</v>
      </c>
      <c r="O928" s="79" t="e">
        <f aca="false">ROUND(IF(OR(I927=0,I928=0),0,AVERAGE(N927:N928)*B928),0)</f>
        <v>#REF!</v>
      </c>
    </row>
    <row r="929" customFormat="false" ht="12.75" hidden="false" customHeight="false" outlineLevel="0" collapsed="false">
      <c r="A929" s="76" t="e">
        <f aca="false">IF(#REF!&gt;0,#REF!,"")</f>
        <v>#REF!</v>
      </c>
      <c r="B929" s="77" t="e">
        <f aca="false">IF(OR(I928=0,I929=0),"",$A929-$A928)</f>
        <v>#REF!</v>
      </c>
      <c r="C929" s="77" t="e">
        <f aca="false">IF(I929=0,"",#REF!)</f>
        <v>#REF!</v>
      </c>
      <c r="D929" s="71" t="e">
        <f aca="false">IF(I929=0,"",#REF!)</f>
        <v>#REF!</v>
      </c>
      <c r="E929" s="78" t="e">
        <f aca="false">IF(I929=0,"",#REF!)</f>
        <v>#REF!</v>
      </c>
      <c r="F929" s="77" t="e">
        <f aca="false">IF(OR(I928=0,I929=0),"",(I929-I928)/B929*100)</f>
        <v>#REF!</v>
      </c>
      <c r="G929" s="77" t="e">
        <f aca="false">IF(I929=0,"",#REF!)</f>
        <v>#REF!</v>
      </c>
      <c r="H929" s="77" t="e">
        <f aca="false">IF(I929=0,"",#REF!)</f>
        <v>#REF!</v>
      </c>
      <c r="I929" s="77" t="e">
        <f aca="false">#REF!</f>
        <v>#REF!</v>
      </c>
      <c r="J929" s="70" t="e">
        <f aca="false">IF(I929=0,"",MIN(C929:D929)-I929)</f>
        <v>#REF!</v>
      </c>
      <c r="K929" s="71" t="e">
        <f aca="false">IF(I929=0,"",#REF!)</f>
        <v>#REF!</v>
      </c>
      <c r="L929" s="70" t="e">
        <f aca="false">IF(I929=0,"",IF(D929-K929&lt;C929-E929,2*(D929-K929-I929)*G929+H929,2*J929*G929+H929))</f>
        <v>#REF!</v>
      </c>
      <c r="M929" s="71" t="e">
        <f aca="false">IF(I929=0,"",IF(D929-K929&lt;C929-E929,2*(D929-K929-I929)*G929+H929,2*(J929-E929)*G929+H929))</f>
        <v>#REF!</v>
      </c>
      <c r="N929" s="73" t="e">
        <f aca="false">IF(I929=0,"",IF(D929-K929&lt;C929-E929,(H929+M929)/2*(D929-K929-I929),(H929+M929)/2*(J929-E929)))</f>
        <v>#REF!</v>
      </c>
      <c r="O929" s="79" t="e">
        <f aca="false">ROUND(IF(OR(I928=0,I929=0),0,AVERAGE(N928:N929)*B929),0)</f>
        <v>#REF!</v>
      </c>
    </row>
    <row r="930" customFormat="false" ht="12.75" hidden="false" customHeight="false" outlineLevel="0" collapsed="false">
      <c r="A930" s="76" t="e">
        <f aca="false">IF(#REF!&gt;0,#REF!,"")</f>
        <v>#REF!</v>
      </c>
      <c r="B930" s="77" t="e">
        <f aca="false">IF(OR(I929=0,I930=0),"",$A930-$A929)</f>
        <v>#REF!</v>
      </c>
      <c r="C930" s="77" t="e">
        <f aca="false">IF(I930=0,"",#REF!)</f>
        <v>#REF!</v>
      </c>
      <c r="D930" s="71" t="e">
        <f aca="false">IF(I930=0,"",#REF!)</f>
        <v>#REF!</v>
      </c>
      <c r="E930" s="78" t="e">
        <f aca="false">IF(I930=0,"",#REF!)</f>
        <v>#REF!</v>
      </c>
      <c r="F930" s="77" t="e">
        <f aca="false">IF(OR(I929=0,I930=0),"",(I930-I929)/B930*100)</f>
        <v>#REF!</v>
      </c>
      <c r="G930" s="77" t="e">
        <f aca="false">IF(I930=0,"",#REF!)</f>
        <v>#REF!</v>
      </c>
      <c r="H930" s="77" t="e">
        <f aca="false">IF(I930=0,"",#REF!)</f>
        <v>#REF!</v>
      </c>
      <c r="I930" s="77" t="e">
        <f aca="false">#REF!</f>
        <v>#REF!</v>
      </c>
      <c r="J930" s="70" t="e">
        <f aca="false">IF(I930=0,"",MIN(C930:D930)-I930)</f>
        <v>#REF!</v>
      </c>
      <c r="K930" s="71" t="e">
        <f aca="false">IF(I930=0,"",#REF!)</f>
        <v>#REF!</v>
      </c>
      <c r="L930" s="70" t="e">
        <f aca="false">IF(I930=0,"",IF(D930-K930&lt;C930-E930,2*(D930-K930-I930)*G930+H930,2*J930*G930+H930))</f>
        <v>#REF!</v>
      </c>
      <c r="M930" s="71" t="e">
        <f aca="false">IF(I930=0,"",IF(D930-K930&lt;C930-E930,2*(D930-K930-I930)*G930+H930,2*(J930-E930)*G930+H930))</f>
        <v>#REF!</v>
      </c>
      <c r="N930" s="73" t="e">
        <f aca="false">IF(I930=0,"",IF(D930-K930&lt;C930-E930,(H930+M930)/2*(D930-K930-I930),(H930+M930)/2*(J930-E930)))</f>
        <v>#REF!</v>
      </c>
      <c r="O930" s="79" t="e">
        <f aca="false">ROUND(IF(OR(I929=0,I930=0),0,AVERAGE(N929:N930)*B930),0)</f>
        <v>#REF!</v>
      </c>
    </row>
    <row r="931" customFormat="false" ht="12.75" hidden="false" customHeight="false" outlineLevel="0" collapsed="false">
      <c r="A931" s="76" t="e">
        <f aca="false">IF(#REF!&gt;0,#REF!,"")</f>
        <v>#REF!</v>
      </c>
      <c r="B931" s="77" t="e">
        <f aca="false">IF(OR(I930=0,I931=0),"",$A931-$A930)</f>
        <v>#REF!</v>
      </c>
      <c r="C931" s="77" t="e">
        <f aca="false">IF(I931=0,"",#REF!)</f>
        <v>#REF!</v>
      </c>
      <c r="D931" s="71" t="e">
        <f aca="false">IF(I931=0,"",#REF!)</f>
        <v>#REF!</v>
      </c>
      <c r="E931" s="78" t="e">
        <f aca="false">IF(I931=0,"",#REF!)</f>
        <v>#REF!</v>
      </c>
      <c r="F931" s="77" t="e">
        <f aca="false">IF(OR(I930=0,I931=0),"",(I931-I930)/B931*100)</f>
        <v>#REF!</v>
      </c>
      <c r="G931" s="77" t="e">
        <f aca="false">IF(I931=0,"",#REF!)</f>
        <v>#REF!</v>
      </c>
      <c r="H931" s="77" t="e">
        <f aca="false">IF(I931=0,"",#REF!)</f>
        <v>#REF!</v>
      </c>
      <c r="I931" s="77" t="e">
        <f aca="false">#REF!</f>
        <v>#REF!</v>
      </c>
      <c r="J931" s="70" t="e">
        <f aca="false">IF(I931=0,"",MIN(C931:D931)-I931)</f>
        <v>#REF!</v>
      </c>
      <c r="K931" s="71" t="e">
        <f aca="false">IF(I931=0,"",#REF!)</f>
        <v>#REF!</v>
      </c>
      <c r="L931" s="70" t="e">
        <f aca="false">IF(I931=0,"",IF(D931-K931&lt;C931-E931,2*(D931-K931-I931)*G931+H931,2*J931*G931+H931))</f>
        <v>#REF!</v>
      </c>
      <c r="M931" s="71" t="e">
        <f aca="false">IF(I931=0,"",IF(D931-K931&lt;C931-E931,2*(D931-K931-I931)*G931+H931,2*(J931-E931)*G931+H931))</f>
        <v>#REF!</v>
      </c>
      <c r="N931" s="73" t="e">
        <f aca="false">IF(I931=0,"",IF(D931-K931&lt;C931-E931,(H931+M931)/2*(D931-K931-I931),(H931+M931)/2*(J931-E931)))</f>
        <v>#REF!</v>
      </c>
      <c r="O931" s="79" t="e">
        <f aca="false">ROUND(IF(OR(I930=0,I931=0),0,AVERAGE(N930:N931)*B931),0)</f>
        <v>#REF!</v>
      </c>
    </row>
    <row r="932" customFormat="false" ht="12.75" hidden="false" customHeight="false" outlineLevel="0" collapsed="false">
      <c r="A932" s="76" t="e">
        <f aca="false">IF(#REF!&gt;0,#REF!,"")</f>
        <v>#REF!</v>
      </c>
      <c r="B932" s="77" t="e">
        <f aca="false">IF(OR(I931=0,I932=0),"",$A932-$A931)</f>
        <v>#REF!</v>
      </c>
      <c r="C932" s="77" t="e">
        <f aca="false">IF(I932=0,"",#REF!)</f>
        <v>#REF!</v>
      </c>
      <c r="D932" s="71" t="e">
        <f aca="false">IF(I932=0,"",#REF!)</f>
        <v>#REF!</v>
      </c>
      <c r="E932" s="78" t="e">
        <f aca="false">IF(I932=0,"",#REF!)</f>
        <v>#REF!</v>
      </c>
      <c r="F932" s="77" t="e">
        <f aca="false">IF(OR(I931=0,I932=0),"",(I932-I931)/B932*100)</f>
        <v>#REF!</v>
      </c>
      <c r="G932" s="77" t="e">
        <f aca="false">IF(I932=0,"",#REF!)</f>
        <v>#REF!</v>
      </c>
      <c r="H932" s="77" t="e">
        <f aca="false">IF(I932=0,"",#REF!)</f>
        <v>#REF!</v>
      </c>
      <c r="I932" s="77" t="e">
        <f aca="false">#REF!</f>
        <v>#REF!</v>
      </c>
      <c r="J932" s="70" t="e">
        <f aca="false">IF(I932=0,"",MIN(C932:D932)-I932)</f>
        <v>#REF!</v>
      </c>
      <c r="K932" s="71" t="e">
        <f aca="false">IF(I932=0,"",#REF!)</f>
        <v>#REF!</v>
      </c>
      <c r="L932" s="70" t="e">
        <f aca="false">IF(I932=0,"",IF(D932-K932&lt;C932-E932,2*(D932-K932-I932)*G932+H932,2*J932*G932+H932))</f>
        <v>#REF!</v>
      </c>
      <c r="M932" s="71" t="e">
        <f aca="false">IF(I932=0,"",IF(D932-K932&lt;C932-E932,2*(D932-K932-I932)*G932+H932,2*(J932-E932)*G932+H932))</f>
        <v>#REF!</v>
      </c>
      <c r="N932" s="73" t="e">
        <f aca="false">IF(I932=0,"",IF(D932-K932&lt;C932-E932,(H932+M932)/2*(D932-K932-I932),(H932+M932)/2*(J932-E932)))</f>
        <v>#REF!</v>
      </c>
      <c r="O932" s="79" t="e">
        <f aca="false">ROUND(IF(OR(I931=0,I932=0),0,AVERAGE(N931:N932)*B932),0)</f>
        <v>#REF!</v>
      </c>
    </row>
    <row r="933" customFormat="false" ht="12.75" hidden="false" customHeight="false" outlineLevel="0" collapsed="false">
      <c r="A933" s="76" t="e">
        <f aca="false">IF(#REF!&gt;0,#REF!,"")</f>
        <v>#REF!</v>
      </c>
      <c r="B933" s="77" t="e">
        <f aca="false">IF(OR(I932=0,I933=0),"",$A933-$A932)</f>
        <v>#REF!</v>
      </c>
      <c r="C933" s="77" t="e">
        <f aca="false">IF(I933=0,"",#REF!)</f>
        <v>#REF!</v>
      </c>
      <c r="D933" s="71" t="e">
        <f aca="false">IF(I933=0,"",#REF!)</f>
        <v>#REF!</v>
      </c>
      <c r="E933" s="78" t="e">
        <f aca="false">IF(I933=0,"",#REF!)</f>
        <v>#REF!</v>
      </c>
      <c r="F933" s="77" t="e">
        <f aca="false">IF(OR(I932=0,I933=0),"",(I933-I932)/B933*100)</f>
        <v>#REF!</v>
      </c>
      <c r="G933" s="77" t="e">
        <f aca="false">IF(I933=0,"",#REF!)</f>
        <v>#REF!</v>
      </c>
      <c r="H933" s="77" t="e">
        <f aca="false">IF(I933=0,"",#REF!)</f>
        <v>#REF!</v>
      </c>
      <c r="I933" s="77" t="e">
        <f aca="false">#REF!</f>
        <v>#REF!</v>
      </c>
      <c r="J933" s="70" t="e">
        <f aca="false">IF(I933=0,"",MIN(C933:D933)-I933)</f>
        <v>#REF!</v>
      </c>
      <c r="K933" s="71" t="e">
        <f aca="false">IF(I933=0,"",#REF!)</f>
        <v>#REF!</v>
      </c>
      <c r="L933" s="70" t="e">
        <f aca="false">IF(I933=0,"",IF(D933-K933&lt;C933-E933,2*(D933-K933-I933)*G933+H933,2*J933*G933+H933))</f>
        <v>#REF!</v>
      </c>
      <c r="M933" s="71" t="e">
        <f aca="false">IF(I933=0,"",IF(D933-K933&lt;C933-E933,2*(D933-K933-I933)*G933+H933,2*(J933-E933)*G933+H933))</f>
        <v>#REF!</v>
      </c>
      <c r="N933" s="73" t="e">
        <f aca="false">IF(I933=0,"",IF(D933-K933&lt;C933-E933,(H933+M933)/2*(D933-K933-I933),(H933+M933)/2*(J933-E933)))</f>
        <v>#REF!</v>
      </c>
      <c r="O933" s="79" t="e">
        <f aca="false">ROUND(IF(OR(I932=0,I933=0),0,AVERAGE(N932:N933)*B933),0)</f>
        <v>#REF!</v>
      </c>
    </row>
    <row r="934" customFormat="false" ht="12.75" hidden="false" customHeight="false" outlineLevel="0" collapsed="false">
      <c r="A934" s="76" t="e">
        <f aca="false">IF(#REF!&gt;0,#REF!,"")</f>
        <v>#REF!</v>
      </c>
      <c r="B934" s="77" t="e">
        <f aca="false">IF(OR(I933=0,I934=0),"",$A934-$A933)</f>
        <v>#REF!</v>
      </c>
      <c r="C934" s="77" t="e">
        <f aca="false">IF(I934=0,"",#REF!)</f>
        <v>#REF!</v>
      </c>
      <c r="D934" s="71" t="e">
        <f aca="false">IF(I934=0,"",#REF!)</f>
        <v>#REF!</v>
      </c>
      <c r="E934" s="78" t="e">
        <f aca="false">IF(I934=0,"",#REF!)</f>
        <v>#REF!</v>
      </c>
      <c r="F934" s="77" t="e">
        <f aca="false">IF(OR(I933=0,I934=0),"",(I934-I933)/B934*100)</f>
        <v>#REF!</v>
      </c>
      <c r="G934" s="77" t="e">
        <f aca="false">IF(I934=0,"",#REF!)</f>
        <v>#REF!</v>
      </c>
      <c r="H934" s="77" t="e">
        <f aca="false">IF(I934=0,"",#REF!)</f>
        <v>#REF!</v>
      </c>
      <c r="I934" s="77" t="e">
        <f aca="false">#REF!</f>
        <v>#REF!</v>
      </c>
      <c r="J934" s="70" t="e">
        <f aca="false">IF(I934=0,"",MIN(C934:D934)-I934)</f>
        <v>#REF!</v>
      </c>
      <c r="K934" s="71" t="e">
        <f aca="false">IF(I934=0,"",#REF!)</f>
        <v>#REF!</v>
      </c>
      <c r="L934" s="70" t="e">
        <f aca="false">IF(I934=0,"",IF(D934-K934&lt;C934-E934,2*(D934-K934-I934)*G934+H934,2*J934*G934+H934))</f>
        <v>#REF!</v>
      </c>
      <c r="M934" s="71" t="e">
        <f aca="false">IF(I934=0,"",IF(D934-K934&lt;C934-E934,2*(D934-K934-I934)*G934+H934,2*(J934-E934)*G934+H934))</f>
        <v>#REF!</v>
      </c>
      <c r="N934" s="73" t="e">
        <f aca="false">IF(I934=0,"",IF(D934-K934&lt;C934-E934,(H934+M934)/2*(D934-K934-I934),(H934+M934)/2*(J934-E934)))</f>
        <v>#REF!</v>
      </c>
      <c r="O934" s="79" t="e">
        <f aca="false">ROUND(IF(OR(I933=0,I934=0),0,AVERAGE(N933:N934)*B934),0)</f>
        <v>#REF!</v>
      </c>
    </row>
    <row r="935" customFormat="false" ht="12.75" hidden="false" customHeight="false" outlineLevel="0" collapsed="false">
      <c r="A935" s="76" t="e">
        <f aca="false">IF(#REF!&gt;0,#REF!,"")</f>
        <v>#REF!</v>
      </c>
      <c r="B935" s="77" t="e">
        <f aca="false">IF(OR(I934=0,I935=0),"",$A935-$A934)</f>
        <v>#REF!</v>
      </c>
      <c r="C935" s="77" t="e">
        <f aca="false">IF(I935=0,"",#REF!)</f>
        <v>#REF!</v>
      </c>
      <c r="D935" s="71" t="e">
        <f aca="false">IF(I935=0,"",#REF!)</f>
        <v>#REF!</v>
      </c>
      <c r="E935" s="78" t="e">
        <f aca="false">IF(I935=0,"",#REF!)</f>
        <v>#REF!</v>
      </c>
      <c r="F935" s="77" t="e">
        <f aca="false">IF(OR(I934=0,I935=0),"",(I935-I934)/B935*100)</f>
        <v>#REF!</v>
      </c>
      <c r="G935" s="77" t="e">
        <f aca="false">IF(I935=0,"",#REF!)</f>
        <v>#REF!</v>
      </c>
      <c r="H935" s="77" t="e">
        <f aca="false">IF(I935=0,"",#REF!)</f>
        <v>#REF!</v>
      </c>
      <c r="I935" s="77" t="e">
        <f aca="false">#REF!</f>
        <v>#REF!</v>
      </c>
      <c r="J935" s="70" t="e">
        <f aca="false">IF(I935=0,"",MIN(C935:D935)-I935)</f>
        <v>#REF!</v>
      </c>
      <c r="K935" s="71" t="e">
        <f aca="false">IF(I935=0,"",#REF!)</f>
        <v>#REF!</v>
      </c>
      <c r="L935" s="70" t="e">
        <f aca="false">IF(I935=0,"",IF(D935-K935&lt;C935-E935,2*(D935-K935-I935)*G935+H935,2*J935*G935+H935))</f>
        <v>#REF!</v>
      </c>
      <c r="M935" s="71" t="e">
        <f aca="false">IF(I935=0,"",IF(D935-K935&lt;C935-E935,2*(D935-K935-I935)*G935+H935,2*(J935-E935)*G935+H935))</f>
        <v>#REF!</v>
      </c>
      <c r="N935" s="73" t="e">
        <f aca="false">IF(I935=0,"",IF(D935-K935&lt;C935-E935,(H935+M935)/2*(D935-K935-I935),(H935+M935)/2*(J935-E935)))</f>
        <v>#REF!</v>
      </c>
      <c r="O935" s="79" t="e">
        <f aca="false">ROUND(IF(OR(I934=0,I935=0),0,AVERAGE(N934:N935)*B935),0)</f>
        <v>#REF!</v>
      </c>
    </row>
    <row r="936" customFormat="false" ht="12.75" hidden="false" customHeight="false" outlineLevel="0" collapsed="false">
      <c r="A936" s="76" t="e">
        <f aca="false">IF(#REF!&gt;0,#REF!,"")</f>
        <v>#REF!</v>
      </c>
      <c r="B936" s="77" t="e">
        <f aca="false">IF(OR(I935=0,I936=0),"",$A936-$A935)</f>
        <v>#REF!</v>
      </c>
      <c r="C936" s="77" t="e">
        <f aca="false">IF(I936=0,"",#REF!)</f>
        <v>#REF!</v>
      </c>
      <c r="D936" s="71" t="e">
        <f aca="false">IF(I936=0,"",#REF!)</f>
        <v>#REF!</v>
      </c>
      <c r="E936" s="78" t="e">
        <f aca="false">IF(I936=0,"",#REF!)</f>
        <v>#REF!</v>
      </c>
      <c r="F936" s="77" t="e">
        <f aca="false">IF(OR(I935=0,I936=0),"",(I936-I935)/B936*100)</f>
        <v>#REF!</v>
      </c>
      <c r="G936" s="77" t="e">
        <f aca="false">IF(I936=0,"",#REF!)</f>
        <v>#REF!</v>
      </c>
      <c r="H936" s="77" t="e">
        <f aca="false">IF(I936=0,"",#REF!)</f>
        <v>#REF!</v>
      </c>
      <c r="I936" s="77" t="e">
        <f aca="false">#REF!</f>
        <v>#REF!</v>
      </c>
      <c r="J936" s="70" t="e">
        <f aca="false">IF(I936=0,"",MIN(C936:D936)-I936)</f>
        <v>#REF!</v>
      </c>
      <c r="K936" s="71" t="e">
        <f aca="false">IF(I936=0,"",#REF!)</f>
        <v>#REF!</v>
      </c>
      <c r="L936" s="70" t="e">
        <f aca="false">IF(I936=0,"",IF(D936-K936&lt;C936-E936,2*(D936-K936-I936)*G936+H936,2*J936*G936+H936))</f>
        <v>#REF!</v>
      </c>
      <c r="M936" s="71" t="e">
        <f aca="false">IF(I936=0,"",IF(D936-K936&lt;C936-E936,2*(D936-K936-I936)*G936+H936,2*(J936-E936)*G936+H936))</f>
        <v>#REF!</v>
      </c>
      <c r="N936" s="73" t="e">
        <f aca="false">IF(I936=0,"",IF(D936-K936&lt;C936-E936,(H936+M936)/2*(D936-K936-I936),(H936+M936)/2*(J936-E936)))</f>
        <v>#REF!</v>
      </c>
      <c r="O936" s="79" t="e">
        <f aca="false">ROUND(IF(OR(I935=0,I936=0),0,AVERAGE(N935:N936)*B936),0)</f>
        <v>#REF!</v>
      </c>
    </row>
    <row r="937" customFormat="false" ht="12.75" hidden="false" customHeight="false" outlineLevel="0" collapsed="false">
      <c r="A937" s="76" t="e">
        <f aca="false">IF(#REF!&gt;0,#REF!,"")</f>
        <v>#REF!</v>
      </c>
      <c r="B937" s="77" t="e">
        <f aca="false">IF(OR(I936=0,I937=0),"",$A937-$A936)</f>
        <v>#REF!</v>
      </c>
      <c r="C937" s="77" t="e">
        <f aca="false">IF(I937=0,"",#REF!)</f>
        <v>#REF!</v>
      </c>
      <c r="D937" s="71" t="e">
        <f aca="false">IF(I937=0,"",#REF!)</f>
        <v>#REF!</v>
      </c>
      <c r="E937" s="78" t="e">
        <f aca="false">IF(I937=0,"",#REF!)</f>
        <v>#REF!</v>
      </c>
      <c r="F937" s="77" t="e">
        <f aca="false">IF(OR(I936=0,I937=0),"",(I937-I936)/B937*100)</f>
        <v>#REF!</v>
      </c>
      <c r="G937" s="77" t="e">
        <f aca="false">IF(I937=0,"",#REF!)</f>
        <v>#REF!</v>
      </c>
      <c r="H937" s="77" t="e">
        <f aca="false">IF(I937=0,"",#REF!)</f>
        <v>#REF!</v>
      </c>
      <c r="I937" s="77" t="e">
        <f aca="false">#REF!</f>
        <v>#REF!</v>
      </c>
      <c r="J937" s="70" t="e">
        <f aca="false">IF(I937=0,"",MIN(C937:D937)-I937)</f>
        <v>#REF!</v>
      </c>
      <c r="K937" s="71" t="e">
        <f aca="false">IF(I937=0,"",#REF!)</f>
        <v>#REF!</v>
      </c>
      <c r="L937" s="70" t="e">
        <f aca="false">IF(I937=0,"",IF(D937-K937&lt;C937-E937,2*(D937-K937-I937)*G937+H937,2*J937*G937+H937))</f>
        <v>#REF!</v>
      </c>
      <c r="M937" s="71" t="e">
        <f aca="false">IF(I937=0,"",IF(D937-K937&lt;C937-E937,2*(D937-K937-I937)*G937+H937,2*(J937-E937)*G937+H937))</f>
        <v>#REF!</v>
      </c>
      <c r="N937" s="73" t="e">
        <f aca="false">IF(I937=0,"",IF(D937-K937&lt;C937-E937,(H937+M937)/2*(D937-K937-I937),(H937+M937)/2*(J937-E937)))</f>
        <v>#REF!</v>
      </c>
      <c r="O937" s="79" t="e">
        <f aca="false">ROUND(IF(OR(I936=0,I937=0),0,AVERAGE(N936:N937)*B937),0)</f>
        <v>#REF!</v>
      </c>
    </row>
    <row r="938" customFormat="false" ht="12.75" hidden="false" customHeight="false" outlineLevel="0" collapsed="false">
      <c r="A938" s="76" t="e">
        <f aca="false">IF(#REF!&gt;0,#REF!,"")</f>
        <v>#REF!</v>
      </c>
      <c r="B938" s="77" t="e">
        <f aca="false">IF(OR(I937=0,I938=0),"",$A938-$A937)</f>
        <v>#REF!</v>
      </c>
      <c r="C938" s="77" t="e">
        <f aca="false">IF(I938=0,"",#REF!)</f>
        <v>#REF!</v>
      </c>
      <c r="D938" s="71" t="e">
        <f aca="false">IF(I938=0,"",#REF!)</f>
        <v>#REF!</v>
      </c>
      <c r="E938" s="78" t="e">
        <f aca="false">IF(I938=0,"",#REF!)</f>
        <v>#REF!</v>
      </c>
      <c r="F938" s="77" t="e">
        <f aca="false">IF(OR(I937=0,I938=0),"",(I938-I937)/B938*100)</f>
        <v>#REF!</v>
      </c>
      <c r="G938" s="77" t="e">
        <f aca="false">IF(I938=0,"",#REF!)</f>
        <v>#REF!</v>
      </c>
      <c r="H938" s="77" t="e">
        <f aca="false">IF(I938=0,"",#REF!)</f>
        <v>#REF!</v>
      </c>
      <c r="I938" s="77" t="e">
        <f aca="false">#REF!</f>
        <v>#REF!</v>
      </c>
      <c r="J938" s="70" t="e">
        <f aca="false">IF(I938=0,"",MIN(C938:D938)-I938)</f>
        <v>#REF!</v>
      </c>
      <c r="K938" s="71" t="e">
        <f aca="false">IF(I938=0,"",#REF!)</f>
        <v>#REF!</v>
      </c>
      <c r="L938" s="70" t="e">
        <f aca="false">IF(I938=0,"",IF(D938-K938&lt;C938-E938,2*(D938-K938-I938)*G938+H938,2*J938*G938+H938))</f>
        <v>#REF!</v>
      </c>
      <c r="M938" s="71" t="e">
        <f aca="false">IF(I938=0,"",IF(D938-K938&lt;C938-E938,2*(D938-K938-I938)*G938+H938,2*(J938-E938)*G938+H938))</f>
        <v>#REF!</v>
      </c>
      <c r="N938" s="73" t="e">
        <f aca="false">IF(I938=0,"",IF(D938-K938&lt;C938-E938,(H938+M938)/2*(D938-K938-I938),(H938+M938)/2*(J938-E938)))</f>
        <v>#REF!</v>
      </c>
      <c r="O938" s="79" t="e">
        <f aca="false">ROUND(IF(OR(I937=0,I938=0),0,AVERAGE(N937:N938)*B938),0)</f>
        <v>#REF!</v>
      </c>
    </row>
    <row r="939" customFormat="false" ht="12.75" hidden="false" customHeight="false" outlineLevel="0" collapsed="false">
      <c r="A939" s="76" t="e">
        <f aca="false">IF(#REF!&gt;0,#REF!,"")</f>
        <v>#REF!</v>
      </c>
      <c r="B939" s="77" t="e">
        <f aca="false">IF(OR(I938=0,I939=0),"",$A939-$A938)</f>
        <v>#REF!</v>
      </c>
      <c r="C939" s="77" t="e">
        <f aca="false">IF(I939=0,"",#REF!)</f>
        <v>#REF!</v>
      </c>
      <c r="D939" s="71" t="e">
        <f aca="false">IF(I939=0,"",#REF!)</f>
        <v>#REF!</v>
      </c>
      <c r="E939" s="78" t="e">
        <f aca="false">IF(I939=0,"",#REF!)</f>
        <v>#REF!</v>
      </c>
      <c r="F939" s="77" t="e">
        <f aca="false">IF(OR(I938=0,I939=0),"",(I939-I938)/B939*100)</f>
        <v>#REF!</v>
      </c>
      <c r="G939" s="77" t="e">
        <f aca="false">IF(I939=0,"",#REF!)</f>
        <v>#REF!</v>
      </c>
      <c r="H939" s="77" t="e">
        <f aca="false">IF(I939=0,"",#REF!)</f>
        <v>#REF!</v>
      </c>
      <c r="I939" s="77" t="e">
        <f aca="false">#REF!</f>
        <v>#REF!</v>
      </c>
      <c r="J939" s="70" t="e">
        <f aca="false">IF(I939=0,"",MIN(C939:D939)-I939)</f>
        <v>#REF!</v>
      </c>
      <c r="K939" s="71" t="e">
        <f aca="false">IF(I939=0,"",#REF!)</f>
        <v>#REF!</v>
      </c>
      <c r="L939" s="70" t="e">
        <f aca="false">IF(I939=0,"",IF(D939-K939&lt;C939-E939,2*(D939-K939-I939)*G939+H939,2*J939*G939+H939))</f>
        <v>#REF!</v>
      </c>
      <c r="M939" s="71" t="e">
        <f aca="false">IF(I939=0,"",IF(D939-K939&lt;C939-E939,2*(D939-K939-I939)*G939+H939,2*(J939-E939)*G939+H939))</f>
        <v>#REF!</v>
      </c>
      <c r="N939" s="73" t="e">
        <f aca="false">IF(I939=0,"",IF(D939-K939&lt;C939-E939,(H939+M939)/2*(D939-K939-I939),(H939+M939)/2*(J939-E939)))</f>
        <v>#REF!</v>
      </c>
      <c r="O939" s="79" t="e">
        <f aca="false">ROUND(IF(OR(I938=0,I939=0),0,AVERAGE(N938:N939)*B939),0)</f>
        <v>#REF!</v>
      </c>
    </row>
    <row r="940" customFormat="false" ht="12.75" hidden="false" customHeight="false" outlineLevel="0" collapsed="false">
      <c r="A940" s="76" t="e">
        <f aca="false">IF(#REF!&gt;0,#REF!,"")</f>
        <v>#REF!</v>
      </c>
      <c r="B940" s="77" t="e">
        <f aca="false">IF(OR(I939=0,I940=0),"",$A940-$A939)</f>
        <v>#REF!</v>
      </c>
      <c r="C940" s="77" t="e">
        <f aca="false">IF(I940=0,"",#REF!)</f>
        <v>#REF!</v>
      </c>
      <c r="D940" s="71" t="e">
        <f aca="false">IF(I940=0,"",#REF!)</f>
        <v>#REF!</v>
      </c>
      <c r="E940" s="78" t="e">
        <f aca="false">IF(I940=0,"",#REF!)</f>
        <v>#REF!</v>
      </c>
      <c r="F940" s="77" t="e">
        <f aca="false">IF(OR(I939=0,I940=0),"",(I940-I939)/B940*100)</f>
        <v>#REF!</v>
      </c>
      <c r="G940" s="77" t="e">
        <f aca="false">IF(I940=0,"",#REF!)</f>
        <v>#REF!</v>
      </c>
      <c r="H940" s="77" t="e">
        <f aca="false">IF(I940=0,"",#REF!)</f>
        <v>#REF!</v>
      </c>
      <c r="I940" s="77" t="e">
        <f aca="false">#REF!</f>
        <v>#REF!</v>
      </c>
      <c r="J940" s="70" t="e">
        <f aca="false">IF(I940=0,"",MIN(C940:D940)-I940)</f>
        <v>#REF!</v>
      </c>
      <c r="K940" s="71" t="e">
        <f aca="false">IF(I940=0,"",#REF!)</f>
        <v>#REF!</v>
      </c>
      <c r="L940" s="70" t="e">
        <f aca="false">IF(I940=0,"",IF(D940-K940&lt;C940-E940,2*(D940-K940-I940)*G940+H940,2*J940*G940+H940))</f>
        <v>#REF!</v>
      </c>
      <c r="M940" s="71" t="e">
        <f aca="false">IF(I940=0,"",IF(D940-K940&lt;C940-E940,2*(D940-K940-I940)*G940+H940,2*(J940-E940)*G940+H940))</f>
        <v>#REF!</v>
      </c>
      <c r="N940" s="73" t="e">
        <f aca="false">IF(I940=0,"",IF(D940-K940&lt;C940-E940,(H940+M940)/2*(D940-K940-I940),(H940+M940)/2*(J940-E940)))</f>
        <v>#REF!</v>
      </c>
      <c r="O940" s="79" t="e">
        <f aca="false">ROUND(IF(OR(I939=0,I940=0),0,AVERAGE(N939:N940)*B940),0)</f>
        <v>#REF!</v>
      </c>
    </row>
    <row r="941" customFormat="false" ht="12.75" hidden="false" customHeight="false" outlineLevel="0" collapsed="false">
      <c r="A941" s="76" t="e">
        <f aca="false">IF(#REF!&gt;0,#REF!,"")</f>
        <v>#REF!</v>
      </c>
      <c r="B941" s="77" t="e">
        <f aca="false">IF(OR(I940=0,I941=0),"",$A941-$A940)</f>
        <v>#REF!</v>
      </c>
      <c r="C941" s="77" t="e">
        <f aca="false">IF(I941=0,"",#REF!)</f>
        <v>#REF!</v>
      </c>
      <c r="D941" s="71" t="e">
        <f aca="false">IF(I941=0,"",#REF!)</f>
        <v>#REF!</v>
      </c>
      <c r="E941" s="78" t="e">
        <f aca="false">IF(I941=0,"",#REF!)</f>
        <v>#REF!</v>
      </c>
      <c r="F941" s="77" t="e">
        <f aca="false">IF(OR(I940=0,I941=0),"",(I941-I940)/B941*100)</f>
        <v>#REF!</v>
      </c>
      <c r="G941" s="77" t="e">
        <f aca="false">IF(I941=0,"",#REF!)</f>
        <v>#REF!</v>
      </c>
      <c r="H941" s="77" t="e">
        <f aca="false">IF(I941=0,"",#REF!)</f>
        <v>#REF!</v>
      </c>
      <c r="I941" s="77" t="e">
        <f aca="false">#REF!</f>
        <v>#REF!</v>
      </c>
      <c r="J941" s="70" t="e">
        <f aca="false">IF(I941=0,"",MIN(C941:D941)-I941)</f>
        <v>#REF!</v>
      </c>
      <c r="K941" s="71" t="e">
        <f aca="false">IF(I941=0,"",#REF!)</f>
        <v>#REF!</v>
      </c>
      <c r="L941" s="70" t="e">
        <f aca="false">IF(I941=0,"",IF(D941-K941&lt;C941-E941,2*(D941-K941-I941)*G941+H941,2*J941*G941+H941))</f>
        <v>#REF!</v>
      </c>
      <c r="M941" s="71" t="e">
        <f aca="false">IF(I941=0,"",IF(D941-K941&lt;C941-E941,2*(D941-K941-I941)*G941+H941,2*(J941-E941)*G941+H941))</f>
        <v>#REF!</v>
      </c>
      <c r="N941" s="73" t="e">
        <f aca="false">IF(I941=0,"",IF(D941-K941&lt;C941-E941,(H941+M941)/2*(D941-K941-I941),(H941+M941)/2*(J941-E941)))</f>
        <v>#REF!</v>
      </c>
      <c r="O941" s="79" t="e">
        <f aca="false">ROUND(IF(OR(I940=0,I941=0),0,AVERAGE(N940:N941)*B941),0)</f>
        <v>#REF!</v>
      </c>
    </row>
    <row r="942" customFormat="false" ht="12.75" hidden="false" customHeight="false" outlineLevel="0" collapsed="false">
      <c r="A942" s="76" t="e">
        <f aca="false">IF(#REF!&gt;0,#REF!,"")</f>
        <v>#REF!</v>
      </c>
      <c r="B942" s="77" t="e">
        <f aca="false">IF(OR(I941=0,I942=0),"",$A942-$A941)</f>
        <v>#REF!</v>
      </c>
      <c r="C942" s="77" t="e">
        <f aca="false">IF(I942=0,"",#REF!)</f>
        <v>#REF!</v>
      </c>
      <c r="D942" s="71" t="e">
        <f aca="false">IF(I942=0,"",#REF!)</f>
        <v>#REF!</v>
      </c>
      <c r="E942" s="78" t="e">
        <f aca="false">IF(I942=0,"",#REF!)</f>
        <v>#REF!</v>
      </c>
      <c r="F942" s="77" t="e">
        <f aca="false">IF(OR(I941=0,I942=0),"",(I942-I941)/B942*100)</f>
        <v>#REF!</v>
      </c>
      <c r="G942" s="77" t="e">
        <f aca="false">IF(I942=0,"",#REF!)</f>
        <v>#REF!</v>
      </c>
      <c r="H942" s="77" t="e">
        <f aca="false">IF(I942=0,"",#REF!)</f>
        <v>#REF!</v>
      </c>
      <c r="I942" s="77" t="e">
        <f aca="false">#REF!</f>
        <v>#REF!</v>
      </c>
      <c r="J942" s="70" t="e">
        <f aca="false">IF(I942=0,"",MIN(C942:D942)-I942)</f>
        <v>#REF!</v>
      </c>
      <c r="K942" s="71" t="e">
        <f aca="false">IF(I942=0,"",#REF!)</f>
        <v>#REF!</v>
      </c>
      <c r="L942" s="70" t="e">
        <f aca="false">IF(I942=0,"",IF(D942-K942&lt;C942-E942,2*(D942-K942-I942)*G942+H942,2*J942*G942+H942))</f>
        <v>#REF!</v>
      </c>
      <c r="M942" s="71" t="e">
        <f aca="false">IF(I942=0,"",IF(D942-K942&lt;C942-E942,2*(D942-K942-I942)*G942+H942,2*(J942-E942)*G942+H942))</f>
        <v>#REF!</v>
      </c>
      <c r="N942" s="73" t="e">
        <f aca="false">IF(I942=0,"",IF(D942-K942&lt;C942-E942,(H942+M942)/2*(D942-K942-I942),(H942+M942)/2*(J942-E942)))</f>
        <v>#REF!</v>
      </c>
      <c r="O942" s="79" t="e">
        <f aca="false">ROUND(IF(OR(I941=0,I942=0),0,AVERAGE(N941:N942)*B942),0)</f>
        <v>#REF!</v>
      </c>
    </row>
    <row r="943" customFormat="false" ht="12.75" hidden="false" customHeight="false" outlineLevel="0" collapsed="false">
      <c r="A943" s="76" t="e">
        <f aca="false">IF(#REF!&gt;0,#REF!,"")</f>
        <v>#REF!</v>
      </c>
      <c r="B943" s="77" t="e">
        <f aca="false">IF(OR(I942=0,I943=0),"",$A943-$A942)</f>
        <v>#REF!</v>
      </c>
      <c r="C943" s="77" t="e">
        <f aca="false">IF(I943=0,"",#REF!)</f>
        <v>#REF!</v>
      </c>
      <c r="D943" s="71" t="e">
        <f aca="false">IF(I943=0,"",#REF!)</f>
        <v>#REF!</v>
      </c>
      <c r="E943" s="78" t="e">
        <f aca="false">IF(I943=0,"",#REF!)</f>
        <v>#REF!</v>
      </c>
      <c r="F943" s="77" t="e">
        <f aca="false">IF(OR(I942=0,I943=0),"",(I943-I942)/B943*100)</f>
        <v>#REF!</v>
      </c>
      <c r="G943" s="77" t="e">
        <f aca="false">IF(I943=0,"",#REF!)</f>
        <v>#REF!</v>
      </c>
      <c r="H943" s="77" t="e">
        <f aca="false">IF(I943=0,"",#REF!)</f>
        <v>#REF!</v>
      </c>
      <c r="I943" s="77" t="e">
        <f aca="false">#REF!</f>
        <v>#REF!</v>
      </c>
      <c r="J943" s="70" t="e">
        <f aca="false">IF(I943=0,"",MIN(C943:D943)-I943)</f>
        <v>#REF!</v>
      </c>
      <c r="K943" s="71" t="e">
        <f aca="false">IF(I943=0,"",#REF!)</f>
        <v>#REF!</v>
      </c>
      <c r="L943" s="70" t="e">
        <f aca="false">IF(I943=0,"",IF(D943-K943&lt;C943-E943,2*(D943-K943-I943)*G943+H943,2*J943*G943+H943))</f>
        <v>#REF!</v>
      </c>
      <c r="M943" s="71" t="e">
        <f aca="false">IF(I943=0,"",IF(D943-K943&lt;C943-E943,2*(D943-K943-I943)*G943+H943,2*(J943-E943)*G943+H943))</f>
        <v>#REF!</v>
      </c>
      <c r="N943" s="73" t="e">
        <f aca="false">IF(I943=0,"",IF(D943-K943&lt;C943-E943,(H943+M943)/2*(D943-K943-I943),(H943+M943)/2*(J943-E943)))</f>
        <v>#REF!</v>
      </c>
      <c r="O943" s="79" t="e">
        <f aca="false">ROUND(IF(OR(I942=0,I943=0),0,AVERAGE(N942:N943)*B943),0)</f>
        <v>#REF!</v>
      </c>
    </row>
    <row r="944" customFormat="false" ht="12.75" hidden="false" customHeight="false" outlineLevel="0" collapsed="false">
      <c r="A944" s="76" t="e">
        <f aca="false">IF(#REF!&gt;0,#REF!,"")</f>
        <v>#REF!</v>
      </c>
      <c r="B944" s="77" t="e">
        <f aca="false">IF(OR(I943=0,I944=0),"",$A944-$A943)</f>
        <v>#REF!</v>
      </c>
      <c r="C944" s="77" t="e">
        <f aca="false">IF(I944=0,"",#REF!)</f>
        <v>#REF!</v>
      </c>
      <c r="D944" s="71" t="e">
        <f aca="false">IF(I944=0,"",#REF!)</f>
        <v>#REF!</v>
      </c>
      <c r="E944" s="78" t="e">
        <f aca="false">IF(I944=0,"",#REF!)</f>
        <v>#REF!</v>
      </c>
      <c r="F944" s="77" t="e">
        <f aca="false">IF(OR(I943=0,I944=0),"",(I944-I943)/B944*100)</f>
        <v>#REF!</v>
      </c>
      <c r="G944" s="77" t="e">
        <f aca="false">IF(I944=0,"",#REF!)</f>
        <v>#REF!</v>
      </c>
      <c r="H944" s="77" t="e">
        <f aca="false">IF(I944=0,"",#REF!)</f>
        <v>#REF!</v>
      </c>
      <c r="I944" s="77" t="e">
        <f aca="false">#REF!</f>
        <v>#REF!</v>
      </c>
      <c r="J944" s="70" t="e">
        <f aca="false">IF(I944=0,"",MIN(C944:D944)-I944)</f>
        <v>#REF!</v>
      </c>
      <c r="K944" s="71" t="e">
        <f aca="false">IF(I944=0,"",#REF!)</f>
        <v>#REF!</v>
      </c>
      <c r="L944" s="70" t="e">
        <f aca="false">IF(I944=0,"",IF(D944-K944&lt;C944-E944,2*(D944-K944-I944)*G944+H944,2*J944*G944+H944))</f>
        <v>#REF!</v>
      </c>
      <c r="M944" s="71" t="e">
        <f aca="false">IF(I944=0,"",IF(D944-K944&lt;C944-E944,2*(D944-K944-I944)*G944+H944,2*(J944-E944)*G944+H944))</f>
        <v>#REF!</v>
      </c>
      <c r="N944" s="73" t="e">
        <f aca="false">IF(I944=0,"",IF(D944-K944&lt;C944-E944,(H944+M944)/2*(D944-K944-I944),(H944+M944)/2*(J944-E944)))</f>
        <v>#REF!</v>
      </c>
      <c r="O944" s="79" t="e">
        <f aca="false">ROUND(IF(OR(I943=0,I944=0),0,AVERAGE(N943:N944)*B944),0)</f>
        <v>#REF!</v>
      </c>
    </row>
    <row r="945" customFormat="false" ht="12.75" hidden="false" customHeight="false" outlineLevel="0" collapsed="false">
      <c r="A945" s="76" t="e">
        <f aca="false">IF(#REF!&gt;0,#REF!,"")</f>
        <v>#REF!</v>
      </c>
      <c r="B945" s="77" t="e">
        <f aca="false">IF(OR(I944=0,I945=0),"",$A945-$A944)</f>
        <v>#REF!</v>
      </c>
      <c r="C945" s="77" t="e">
        <f aca="false">IF(I945=0,"",#REF!)</f>
        <v>#REF!</v>
      </c>
      <c r="D945" s="71" t="e">
        <f aca="false">IF(I945=0,"",#REF!)</f>
        <v>#REF!</v>
      </c>
      <c r="E945" s="78" t="e">
        <f aca="false">IF(I945=0,"",#REF!)</f>
        <v>#REF!</v>
      </c>
      <c r="F945" s="77" t="e">
        <f aca="false">IF(OR(I944=0,I945=0),"",(I945-I944)/B945*100)</f>
        <v>#REF!</v>
      </c>
      <c r="G945" s="77" t="e">
        <f aca="false">IF(I945=0,"",#REF!)</f>
        <v>#REF!</v>
      </c>
      <c r="H945" s="77" t="e">
        <f aca="false">IF(I945=0,"",#REF!)</f>
        <v>#REF!</v>
      </c>
      <c r="I945" s="77" t="e">
        <f aca="false">#REF!</f>
        <v>#REF!</v>
      </c>
      <c r="J945" s="70" t="e">
        <f aca="false">IF(I945=0,"",MIN(C945:D945)-I945)</f>
        <v>#REF!</v>
      </c>
      <c r="K945" s="71" t="e">
        <f aca="false">IF(I945=0,"",#REF!)</f>
        <v>#REF!</v>
      </c>
      <c r="L945" s="70" t="e">
        <f aca="false">IF(I945=0,"",IF(D945-K945&lt;C945-E945,2*(D945-K945-I945)*G945+H945,2*J945*G945+H945))</f>
        <v>#REF!</v>
      </c>
      <c r="M945" s="71" t="e">
        <f aca="false">IF(I945=0,"",IF(D945-K945&lt;C945-E945,2*(D945-K945-I945)*G945+H945,2*(J945-E945)*G945+H945))</f>
        <v>#REF!</v>
      </c>
      <c r="N945" s="73" t="e">
        <f aca="false">IF(I945=0,"",IF(D945-K945&lt;C945-E945,(H945+M945)/2*(D945-K945-I945),(H945+M945)/2*(J945-E945)))</f>
        <v>#REF!</v>
      </c>
      <c r="O945" s="79" t="e">
        <f aca="false">ROUND(IF(OR(I944=0,I945=0),0,AVERAGE(N944:N945)*B945),0)</f>
        <v>#REF!</v>
      </c>
    </row>
    <row r="946" customFormat="false" ht="12.75" hidden="false" customHeight="false" outlineLevel="0" collapsed="false">
      <c r="A946" s="76" t="e">
        <f aca="false">IF(#REF!&gt;0,#REF!,"")</f>
        <v>#REF!</v>
      </c>
      <c r="B946" s="77" t="e">
        <f aca="false">IF(OR(I945=0,I946=0),"",$A946-$A945)</f>
        <v>#REF!</v>
      </c>
      <c r="C946" s="77" t="e">
        <f aca="false">IF(I946=0,"",#REF!)</f>
        <v>#REF!</v>
      </c>
      <c r="D946" s="71" t="e">
        <f aca="false">IF(I946=0,"",#REF!)</f>
        <v>#REF!</v>
      </c>
      <c r="E946" s="78" t="e">
        <f aca="false">IF(I946=0,"",#REF!)</f>
        <v>#REF!</v>
      </c>
      <c r="F946" s="77" t="e">
        <f aca="false">IF(OR(I945=0,I946=0),"",(I946-I945)/B946*100)</f>
        <v>#REF!</v>
      </c>
      <c r="G946" s="77" t="e">
        <f aca="false">IF(I946=0,"",#REF!)</f>
        <v>#REF!</v>
      </c>
      <c r="H946" s="77" t="e">
        <f aca="false">IF(I946=0,"",#REF!)</f>
        <v>#REF!</v>
      </c>
      <c r="I946" s="77" t="e">
        <f aca="false">#REF!</f>
        <v>#REF!</v>
      </c>
      <c r="J946" s="70" t="e">
        <f aca="false">IF(I946=0,"",MIN(C946:D946)-I946)</f>
        <v>#REF!</v>
      </c>
      <c r="K946" s="71" t="e">
        <f aca="false">IF(I946=0,"",#REF!)</f>
        <v>#REF!</v>
      </c>
      <c r="L946" s="70" t="e">
        <f aca="false">IF(I946=0,"",IF(D946-K946&lt;C946-E946,2*(D946-K946-I946)*G946+H946,2*J946*G946+H946))</f>
        <v>#REF!</v>
      </c>
      <c r="M946" s="71" t="e">
        <f aca="false">IF(I946=0,"",IF(D946-K946&lt;C946-E946,2*(D946-K946-I946)*G946+H946,2*(J946-E946)*G946+H946))</f>
        <v>#REF!</v>
      </c>
      <c r="N946" s="73" t="e">
        <f aca="false">IF(I946=0,"",IF(D946-K946&lt;C946-E946,(H946+M946)/2*(D946-K946-I946),(H946+M946)/2*(J946-E946)))</f>
        <v>#REF!</v>
      </c>
      <c r="O946" s="79" t="e">
        <f aca="false">ROUND(IF(OR(I945=0,I946=0),0,AVERAGE(N945:N946)*B946),0)</f>
        <v>#REF!</v>
      </c>
    </row>
    <row r="947" customFormat="false" ht="12.75" hidden="false" customHeight="false" outlineLevel="0" collapsed="false">
      <c r="A947" s="76" t="e">
        <f aca="false">IF(#REF!&gt;0,#REF!,"")</f>
        <v>#REF!</v>
      </c>
      <c r="B947" s="77" t="e">
        <f aca="false">IF(OR(I946=0,I947=0),"",$A947-$A946)</f>
        <v>#REF!</v>
      </c>
      <c r="C947" s="77" t="e">
        <f aca="false">IF(I947=0,"",#REF!)</f>
        <v>#REF!</v>
      </c>
      <c r="D947" s="71" t="e">
        <f aca="false">IF(I947=0,"",#REF!)</f>
        <v>#REF!</v>
      </c>
      <c r="E947" s="78" t="e">
        <f aca="false">IF(I947=0,"",#REF!)</f>
        <v>#REF!</v>
      </c>
      <c r="F947" s="77" t="e">
        <f aca="false">IF(OR(I946=0,I947=0),"",(I947-I946)/B947*100)</f>
        <v>#REF!</v>
      </c>
      <c r="G947" s="77" t="e">
        <f aca="false">IF(I947=0,"",#REF!)</f>
        <v>#REF!</v>
      </c>
      <c r="H947" s="77" t="e">
        <f aca="false">IF(I947=0,"",#REF!)</f>
        <v>#REF!</v>
      </c>
      <c r="I947" s="77" t="e">
        <f aca="false">#REF!</f>
        <v>#REF!</v>
      </c>
      <c r="J947" s="70" t="e">
        <f aca="false">IF(I947=0,"",MIN(C947:D947)-I947)</f>
        <v>#REF!</v>
      </c>
      <c r="K947" s="71" t="e">
        <f aca="false">IF(I947=0,"",#REF!)</f>
        <v>#REF!</v>
      </c>
      <c r="L947" s="70" t="e">
        <f aca="false">IF(I947=0,"",IF(D947-K947&lt;C947-E947,2*(D947-K947-I947)*G947+H947,2*J947*G947+H947))</f>
        <v>#REF!</v>
      </c>
      <c r="M947" s="71" t="e">
        <f aca="false">IF(I947=0,"",IF(D947-K947&lt;C947-E947,2*(D947-K947-I947)*G947+H947,2*(J947-E947)*G947+H947))</f>
        <v>#REF!</v>
      </c>
      <c r="N947" s="73" t="e">
        <f aca="false">IF(I947=0,"",IF(D947-K947&lt;C947-E947,(H947+M947)/2*(D947-K947-I947),(H947+M947)/2*(J947-E947)))</f>
        <v>#REF!</v>
      </c>
      <c r="O947" s="79" t="e">
        <f aca="false">ROUND(IF(OR(I946=0,I947=0),0,AVERAGE(N946:N947)*B947),0)</f>
        <v>#REF!</v>
      </c>
    </row>
    <row r="948" customFormat="false" ht="12.75" hidden="false" customHeight="false" outlineLevel="0" collapsed="false">
      <c r="A948" s="76" t="e">
        <f aca="false">IF(#REF!&gt;0,#REF!,"")</f>
        <v>#REF!</v>
      </c>
      <c r="B948" s="77" t="e">
        <f aca="false">IF(OR(I947=0,I948=0),"",$A948-$A947)</f>
        <v>#REF!</v>
      </c>
      <c r="C948" s="77" t="e">
        <f aca="false">IF(I948=0,"",#REF!)</f>
        <v>#REF!</v>
      </c>
      <c r="D948" s="71" t="e">
        <f aca="false">IF(I948=0,"",#REF!)</f>
        <v>#REF!</v>
      </c>
      <c r="E948" s="78" t="e">
        <f aca="false">IF(I948=0,"",#REF!)</f>
        <v>#REF!</v>
      </c>
      <c r="F948" s="77" t="e">
        <f aca="false">IF(OR(I947=0,I948=0),"",(I948-I947)/B948*100)</f>
        <v>#REF!</v>
      </c>
      <c r="G948" s="77" t="e">
        <f aca="false">IF(I948=0,"",#REF!)</f>
        <v>#REF!</v>
      </c>
      <c r="H948" s="77" t="e">
        <f aca="false">IF(I948=0,"",#REF!)</f>
        <v>#REF!</v>
      </c>
      <c r="I948" s="77" t="e">
        <f aca="false">#REF!</f>
        <v>#REF!</v>
      </c>
      <c r="J948" s="70" t="e">
        <f aca="false">IF(I948=0,"",MIN(C948:D948)-I948)</f>
        <v>#REF!</v>
      </c>
      <c r="K948" s="71" t="e">
        <f aca="false">IF(I948=0,"",#REF!)</f>
        <v>#REF!</v>
      </c>
      <c r="L948" s="70" t="e">
        <f aca="false">IF(I948=0,"",IF(D948-K948&lt;C948-E948,2*(D948-K948-I948)*G948+H948,2*J948*G948+H948))</f>
        <v>#REF!</v>
      </c>
      <c r="M948" s="71" t="e">
        <f aca="false">IF(I948=0,"",IF(D948-K948&lt;C948-E948,2*(D948-K948-I948)*G948+H948,2*(J948-E948)*G948+H948))</f>
        <v>#REF!</v>
      </c>
      <c r="N948" s="73" t="e">
        <f aca="false">IF(I948=0,"",IF(D948-K948&lt;C948-E948,(H948+M948)/2*(D948-K948-I948),(H948+M948)/2*(J948-E948)))</f>
        <v>#REF!</v>
      </c>
      <c r="O948" s="79" t="e">
        <f aca="false">ROUND(IF(OR(I947=0,I948=0),0,AVERAGE(N947:N948)*B948),0)</f>
        <v>#REF!</v>
      </c>
    </row>
    <row r="949" customFormat="false" ht="12.75" hidden="false" customHeight="false" outlineLevel="0" collapsed="false">
      <c r="A949" s="76" t="e">
        <f aca="false">IF(#REF!&gt;0,#REF!,"")</f>
        <v>#REF!</v>
      </c>
      <c r="B949" s="77" t="e">
        <f aca="false">IF(OR(I948=0,I949=0),"",$A949-$A948)</f>
        <v>#REF!</v>
      </c>
      <c r="C949" s="77" t="e">
        <f aca="false">IF(I949=0,"",#REF!)</f>
        <v>#REF!</v>
      </c>
      <c r="D949" s="71" t="e">
        <f aca="false">IF(I949=0,"",#REF!)</f>
        <v>#REF!</v>
      </c>
      <c r="E949" s="78" t="e">
        <f aca="false">IF(I949=0,"",#REF!)</f>
        <v>#REF!</v>
      </c>
      <c r="F949" s="77" t="e">
        <f aca="false">IF(OR(I948=0,I949=0),"",(I949-I948)/B949*100)</f>
        <v>#REF!</v>
      </c>
      <c r="G949" s="77" t="e">
        <f aca="false">IF(I949=0,"",#REF!)</f>
        <v>#REF!</v>
      </c>
      <c r="H949" s="77" t="e">
        <f aca="false">IF(I949=0,"",#REF!)</f>
        <v>#REF!</v>
      </c>
      <c r="I949" s="77" t="e">
        <f aca="false">#REF!</f>
        <v>#REF!</v>
      </c>
      <c r="J949" s="70" t="e">
        <f aca="false">IF(I949=0,"",MIN(C949:D949)-I949)</f>
        <v>#REF!</v>
      </c>
      <c r="K949" s="71" t="e">
        <f aca="false">IF(I949=0,"",#REF!)</f>
        <v>#REF!</v>
      </c>
      <c r="L949" s="70" t="e">
        <f aca="false">IF(I949=0,"",IF(D949-K949&lt;C949-E949,2*(D949-K949-I949)*G949+H949,2*J949*G949+H949))</f>
        <v>#REF!</v>
      </c>
      <c r="M949" s="71" t="e">
        <f aca="false">IF(I949=0,"",IF(D949-K949&lt;C949-E949,2*(D949-K949-I949)*G949+H949,2*(J949-E949)*G949+H949))</f>
        <v>#REF!</v>
      </c>
      <c r="N949" s="73" t="e">
        <f aca="false">IF(I949=0,"",IF(D949-K949&lt;C949-E949,(H949+M949)/2*(D949-K949-I949),(H949+M949)/2*(J949-E949)))</f>
        <v>#REF!</v>
      </c>
      <c r="O949" s="79" t="e">
        <f aca="false">ROUND(IF(OR(I948=0,I949=0),0,AVERAGE(N948:N949)*B949),0)</f>
        <v>#REF!</v>
      </c>
    </row>
    <row r="950" customFormat="false" ht="12.75" hidden="false" customHeight="false" outlineLevel="0" collapsed="false">
      <c r="A950" s="76" t="e">
        <f aca="false">IF(#REF!&gt;0,#REF!,"")</f>
        <v>#REF!</v>
      </c>
      <c r="B950" s="77" t="e">
        <f aca="false">IF(OR(I949=0,I950=0),"",$A950-$A949)</f>
        <v>#REF!</v>
      </c>
      <c r="C950" s="77" t="e">
        <f aca="false">IF(I950=0,"",#REF!)</f>
        <v>#REF!</v>
      </c>
      <c r="D950" s="71" t="e">
        <f aca="false">IF(I950=0,"",#REF!)</f>
        <v>#REF!</v>
      </c>
      <c r="E950" s="78" t="e">
        <f aca="false">IF(I950=0,"",#REF!)</f>
        <v>#REF!</v>
      </c>
      <c r="F950" s="77" t="e">
        <f aca="false">IF(OR(I949=0,I950=0),"",(I950-I949)/B950*100)</f>
        <v>#REF!</v>
      </c>
      <c r="G950" s="77" t="e">
        <f aca="false">IF(I950=0,"",#REF!)</f>
        <v>#REF!</v>
      </c>
      <c r="H950" s="77" t="e">
        <f aca="false">IF(I950=0,"",#REF!)</f>
        <v>#REF!</v>
      </c>
      <c r="I950" s="77" t="e">
        <f aca="false">#REF!</f>
        <v>#REF!</v>
      </c>
      <c r="J950" s="70" t="e">
        <f aca="false">IF(I950=0,"",MIN(C950:D950)-I950)</f>
        <v>#REF!</v>
      </c>
      <c r="K950" s="71" t="e">
        <f aca="false">IF(I950=0,"",#REF!)</f>
        <v>#REF!</v>
      </c>
      <c r="L950" s="70" t="e">
        <f aca="false">IF(I950=0,"",IF(D950-K950&lt;C950-E950,2*(D950-K950-I950)*G950+H950,2*J950*G950+H950))</f>
        <v>#REF!</v>
      </c>
      <c r="M950" s="71" t="e">
        <f aca="false">IF(I950=0,"",IF(D950-K950&lt;C950-E950,2*(D950-K950-I950)*G950+H950,2*(J950-E950)*G950+H950))</f>
        <v>#REF!</v>
      </c>
      <c r="N950" s="73" t="e">
        <f aca="false">IF(I950=0,"",IF(D950-K950&lt;C950-E950,(H950+M950)/2*(D950-K950-I950),(H950+M950)/2*(J950-E950)))</f>
        <v>#REF!</v>
      </c>
      <c r="O950" s="79" t="e">
        <f aca="false">ROUND(IF(OR(I949=0,I950=0),0,AVERAGE(N949:N950)*B950),0)</f>
        <v>#REF!</v>
      </c>
    </row>
    <row r="951" customFormat="false" ht="12.75" hidden="false" customHeight="false" outlineLevel="0" collapsed="false">
      <c r="A951" s="76" t="e">
        <f aca="false">IF(#REF!&gt;0,#REF!,"")</f>
        <v>#REF!</v>
      </c>
      <c r="B951" s="77" t="e">
        <f aca="false">IF(OR(I950=0,I951=0),"",$A951-$A950)</f>
        <v>#REF!</v>
      </c>
      <c r="C951" s="77" t="e">
        <f aca="false">IF(I951=0,"",#REF!)</f>
        <v>#REF!</v>
      </c>
      <c r="D951" s="71" t="e">
        <f aca="false">IF(I951=0,"",#REF!)</f>
        <v>#REF!</v>
      </c>
      <c r="E951" s="78" t="e">
        <f aca="false">IF(I951=0,"",#REF!)</f>
        <v>#REF!</v>
      </c>
      <c r="F951" s="77" t="e">
        <f aca="false">IF(OR(I950=0,I951=0),"",(I951-I950)/B951*100)</f>
        <v>#REF!</v>
      </c>
      <c r="G951" s="77" t="e">
        <f aca="false">IF(I951=0,"",#REF!)</f>
        <v>#REF!</v>
      </c>
      <c r="H951" s="77" t="e">
        <f aca="false">IF(I951=0,"",#REF!)</f>
        <v>#REF!</v>
      </c>
      <c r="I951" s="77" t="e">
        <f aca="false">#REF!</f>
        <v>#REF!</v>
      </c>
      <c r="J951" s="70" t="e">
        <f aca="false">IF(I951=0,"",MIN(C951:D951)-I951)</f>
        <v>#REF!</v>
      </c>
      <c r="K951" s="71" t="e">
        <f aca="false">IF(I951=0,"",#REF!)</f>
        <v>#REF!</v>
      </c>
      <c r="L951" s="70" t="e">
        <f aca="false">IF(I951=0,"",IF(D951-K951&lt;C951-E951,2*(D951-K951-I951)*G951+H951,2*J951*G951+H951))</f>
        <v>#REF!</v>
      </c>
      <c r="M951" s="71" t="e">
        <f aca="false">IF(I951=0,"",IF(D951-K951&lt;C951-E951,2*(D951-K951-I951)*G951+H951,2*(J951-E951)*G951+H951))</f>
        <v>#REF!</v>
      </c>
      <c r="N951" s="73" t="e">
        <f aca="false">IF(I951=0,"",IF(D951-K951&lt;C951-E951,(H951+M951)/2*(D951-K951-I951),(H951+M951)/2*(J951-E951)))</f>
        <v>#REF!</v>
      </c>
      <c r="O951" s="79" t="e">
        <f aca="false">ROUND(IF(OR(I950=0,I951=0),0,AVERAGE(N950:N951)*B951),0)</f>
        <v>#REF!</v>
      </c>
    </row>
    <row r="952" customFormat="false" ht="12.75" hidden="false" customHeight="false" outlineLevel="0" collapsed="false">
      <c r="A952" s="76" t="e">
        <f aca="false">IF(#REF!&gt;0,#REF!,"")</f>
        <v>#REF!</v>
      </c>
      <c r="B952" s="77" t="e">
        <f aca="false">IF(OR(I951=0,I952=0),"",$A952-$A951)</f>
        <v>#REF!</v>
      </c>
      <c r="C952" s="77" t="e">
        <f aca="false">IF(I952=0,"",#REF!)</f>
        <v>#REF!</v>
      </c>
      <c r="D952" s="71" t="e">
        <f aca="false">IF(I952=0,"",#REF!)</f>
        <v>#REF!</v>
      </c>
      <c r="E952" s="78" t="e">
        <f aca="false">IF(I952=0,"",#REF!)</f>
        <v>#REF!</v>
      </c>
      <c r="F952" s="77" t="e">
        <f aca="false">IF(OR(I951=0,I952=0),"",(I952-I951)/B952*100)</f>
        <v>#REF!</v>
      </c>
      <c r="G952" s="77" t="e">
        <f aca="false">IF(I952=0,"",#REF!)</f>
        <v>#REF!</v>
      </c>
      <c r="H952" s="77" t="e">
        <f aca="false">IF(I952=0,"",#REF!)</f>
        <v>#REF!</v>
      </c>
      <c r="I952" s="77" t="e">
        <f aca="false">#REF!</f>
        <v>#REF!</v>
      </c>
      <c r="J952" s="70" t="e">
        <f aca="false">IF(I952=0,"",MIN(C952:D952)-I952)</f>
        <v>#REF!</v>
      </c>
      <c r="K952" s="71" t="e">
        <f aca="false">IF(I952=0,"",#REF!)</f>
        <v>#REF!</v>
      </c>
      <c r="L952" s="70" t="e">
        <f aca="false">IF(I952=0,"",IF(D952-K952&lt;C952-E952,2*(D952-K952-I952)*G952+H952,2*J952*G952+H952))</f>
        <v>#REF!</v>
      </c>
      <c r="M952" s="71" t="e">
        <f aca="false">IF(I952=0,"",IF(D952-K952&lt;C952-E952,2*(D952-K952-I952)*G952+H952,2*(J952-E952)*G952+H952))</f>
        <v>#REF!</v>
      </c>
      <c r="N952" s="73" t="e">
        <f aca="false">IF(I952=0,"",IF(D952-K952&lt;C952-E952,(H952+M952)/2*(D952-K952-I952),(H952+M952)/2*(J952-E952)))</f>
        <v>#REF!</v>
      </c>
      <c r="O952" s="79" t="e">
        <f aca="false">ROUND(IF(OR(I951=0,I952=0),0,AVERAGE(N951:N952)*B952),0)</f>
        <v>#REF!</v>
      </c>
    </row>
    <row r="953" customFormat="false" ht="12.75" hidden="false" customHeight="false" outlineLevel="0" collapsed="false">
      <c r="A953" s="76" t="e">
        <f aca="false">IF(#REF!&gt;0,#REF!,"")</f>
        <v>#REF!</v>
      </c>
      <c r="B953" s="77" t="e">
        <f aca="false">IF(OR(I952=0,I953=0),"",$A953-$A952)</f>
        <v>#REF!</v>
      </c>
      <c r="C953" s="77" t="e">
        <f aca="false">IF(I953=0,"",#REF!)</f>
        <v>#REF!</v>
      </c>
      <c r="D953" s="71" t="e">
        <f aca="false">IF(I953=0,"",#REF!)</f>
        <v>#REF!</v>
      </c>
      <c r="E953" s="78" t="e">
        <f aca="false">IF(I953=0,"",#REF!)</f>
        <v>#REF!</v>
      </c>
      <c r="F953" s="77" t="e">
        <f aca="false">IF(OR(I952=0,I953=0),"",(I953-I952)/B953*100)</f>
        <v>#REF!</v>
      </c>
      <c r="G953" s="77" t="e">
        <f aca="false">IF(I953=0,"",#REF!)</f>
        <v>#REF!</v>
      </c>
      <c r="H953" s="77" t="e">
        <f aca="false">IF(I953=0,"",#REF!)</f>
        <v>#REF!</v>
      </c>
      <c r="I953" s="77" t="e">
        <f aca="false">#REF!</f>
        <v>#REF!</v>
      </c>
      <c r="J953" s="70" t="e">
        <f aca="false">IF(I953=0,"",MIN(C953:D953)-I953)</f>
        <v>#REF!</v>
      </c>
      <c r="K953" s="71" t="e">
        <f aca="false">IF(I953=0,"",#REF!)</f>
        <v>#REF!</v>
      </c>
      <c r="L953" s="70" t="e">
        <f aca="false">IF(I953=0,"",IF(D953-K953&lt;C953-E953,2*(D953-K953-I953)*G953+H953,2*J953*G953+H953))</f>
        <v>#REF!</v>
      </c>
      <c r="M953" s="71" t="e">
        <f aca="false">IF(I953=0,"",IF(D953-K953&lt;C953-E953,2*(D953-K953-I953)*G953+H953,2*(J953-E953)*G953+H953))</f>
        <v>#REF!</v>
      </c>
      <c r="N953" s="73" t="e">
        <f aca="false">IF(I953=0,"",IF(D953-K953&lt;C953-E953,(H953+M953)/2*(D953-K953-I953),(H953+M953)/2*(J953-E953)))</f>
        <v>#REF!</v>
      </c>
      <c r="O953" s="79" t="e">
        <f aca="false">ROUND(IF(OR(I952=0,I953=0),0,AVERAGE(N952:N953)*B953),0)</f>
        <v>#REF!</v>
      </c>
    </row>
    <row r="954" customFormat="false" ht="12.75" hidden="false" customHeight="false" outlineLevel="0" collapsed="false">
      <c r="A954" s="76" t="e">
        <f aca="false">IF(#REF!&gt;0,#REF!,"")</f>
        <v>#REF!</v>
      </c>
      <c r="B954" s="77" t="e">
        <f aca="false">IF(OR(I953=0,I954=0),"",$A954-$A953)</f>
        <v>#REF!</v>
      </c>
      <c r="C954" s="77" t="e">
        <f aca="false">IF(I954=0,"",#REF!)</f>
        <v>#REF!</v>
      </c>
      <c r="D954" s="71" t="e">
        <f aca="false">IF(I954=0,"",#REF!)</f>
        <v>#REF!</v>
      </c>
      <c r="E954" s="78" t="e">
        <f aca="false">IF(I954=0,"",#REF!)</f>
        <v>#REF!</v>
      </c>
      <c r="F954" s="77" t="e">
        <f aca="false">IF(OR(I953=0,I954=0),"",(I954-I953)/B954*100)</f>
        <v>#REF!</v>
      </c>
      <c r="G954" s="77" t="e">
        <f aca="false">IF(I954=0,"",#REF!)</f>
        <v>#REF!</v>
      </c>
      <c r="H954" s="77" t="e">
        <f aca="false">IF(I954=0,"",#REF!)</f>
        <v>#REF!</v>
      </c>
      <c r="I954" s="77" t="e">
        <f aca="false">#REF!</f>
        <v>#REF!</v>
      </c>
      <c r="J954" s="70" t="e">
        <f aca="false">IF(I954=0,"",MIN(C954:D954)-I954)</f>
        <v>#REF!</v>
      </c>
      <c r="K954" s="71" t="e">
        <f aca="false">IF(I954=0,"",#REF!)</f>
        <v>#REF!</v>
      </c>
      <c r="L954" s="70" t="e">
        <f aca="false">IF(I954=0,"",IF(D954-K954&lt;C954-E954,2*(D954-K954-I954)*G954+H954,2*J954*G954+H954))</f>
        <v>#REF!</v>
      </c>
      <c r="M954" s="71" t="e">
        <f aca="false">IF(I954=0,"",IF(D954-K954&lt;C954-E954,2*(D954-K954-I954)*G954+H954,2*(J954-E954)*G954+H954))</f>
        <v>#REF!</v>
      </c>
      <c r="N954" s="73" t="e">
        <f aca="false">IF(I954=0,"",IF(D954-K954&lt;C954-E954,(H954+M954)/2*(D954-K954-I954),(H954+M954)/2*(J954-E954)))</f>
        <v>#REF!</v>
      </c>
      <c r="O954" s="79" t="e">
        <f aca="false">ROUND(IF(OR(I953=0,I954=0),0,AVERAGE(N953:N954)*B954),0)</f>
        <v>#REF!</v>
      </c>
    </row>
    <row r="955" customFormat="false" ht="12.75" hidden="false" customHeight="false" outlineLevel="0" collapsed="false">
      <c r="A955" s="76" t="e">
        <f aca="false">IF(#REF!&gt;0,#REF!,"")</f>
        <v>#REF!</v>
      </c>
      <c r="B955" s="77" t="e">
        <f aca="false">IF(OR(I954=0,I955=0),"",$A955-$A954)</f>
        <v>#REF!</v>
      </c>
      <c r="C955" s="77" t="e">
        <f aca="false">IF(I955=0,"",#REF!)</f>
        <v>#REF!</v>
      </c>
      <c r="D955" s="71" t="e">
        <f aca="false">IF(I955=0,"",#REF!)</f>
        <v>#REF!</v>
      </c>
      <c r="E955" s="78" t="e">
        <f aca="false">IF(I955=0,"",#REF!)</f>
        <v>#REF!</v>
      </c>
      <c r="F955" s="77" t="e">
        <f aca="false">IF(OR(I954=0,I955=0),"",(I955-I954)/B955*100)</f>
        <v>#REF!</v>
      </c>
      <c r="G955" s="77" t="e">
        <f aca="false">IF(I955=0,"",#REF!)</f>
        <v>#REF!</v>
      </c>
      <c r="H955" s="77" t="e">
        <f aca="false">IF(I955=0,"",#REF!)</f>
        <v>#REF!</v>
      </c>
      <c r="I955" s="77" t="e">
        <f aca="false">#REF!</f>
        <v>#REF!</v>
      </c>
      <c r="J955" s="70" t="e">
        <f aca="false">IF(I955=0,"",MIN(C955:D955)-I955)</f>
        <v>#REF!</v>
      </c>
      <c r="K955" s="71" t="e">
        <f aca="false">IF(I955=0,"",#REF!)</f>
        <v>#REF!</v>
      </c>
      <c r="L955" s="70" t="e">
        <f aca="false">IF(I955=0,"",IF(D955-K955&lt;C955-E955,2*(D955-K955-I955)*G955+H955,2*J955*G955+H955))</f>
        <v>#REF!</v>
      </c>
      <c r="M955" s="71" t="e">
        <f aca="false">IF(I955=0,"",IF(D955-K955&lt;C955-E955,2*(D955-K955-I955)*G955+H955,2*(J955-E955)*G955+H955))</f>
        <v>#REF!</v>
      </c>
      <c r="N955" s="73" t="e">
        <f aca="false">IF(I955=0,"",IF(D955-K955&lt;C955-E955,(H955+M955)/2*(D955-K955-I955),(H955+M955)/2*(J955-E955)))</f>
        <v>#REF!</v>
      </c>
      <c r="O955" s="79" t="e">
        <f aca="false">ROUND(IF(OR(I954=0,I955=0),0,AVERAGE(N954:N955)*B955),0)</f>
        <v>#REF!</v>
      </c>
    </row>
    <row r="956" customFormat="false" ht="12.75" hidden="false" customHeight="false" outlineLevel="0" collapsed="false">
      <c r="A956" s="76" t="e">
        <f aca="false">IF(#REF!&gt;0,#REF!,"")</f>
        <v>#REF!</v>
      </c>
      <c r="B956" s="77" t="e">
        <f aca="false">IF(OR(I955=0,I956=0),"",$A956-$A955)</f>
        <v>#REF!</v>
      </c>
      <c r="C956" s="77" t="e">
        <f aca="false">IF(I956=0,"",#REF!)</f>
        <v>#REF!</v>
      </c>
      <c r="D956" s="71" t="e">
        <f aca="false">IF(I956=0,"",#REF!)</f>
        <v>#REF!</v>
      </c>
      <c r="E956" s="78" t="e">
        <f aca="false">IF(I956=0,"",#REF!)</f>
        <v>#REF!</v>
      </c>
      <c r="F956" s="77" t="e">
        <f aca="false">IF(OR(I955=0,I956=0),"",(I956-I955)/B956*100)</f>
        <v>#REF!</v>
      </c>
      <c r="G956" s="77" t="e">
        <f aca="false">IF(I956=0,"",#REF!)</f>
        <v>#REF!</v>
      </c>
      <c r="H956" s="77" t="e">
        <f aca="false">IF(I956=0,"",#REF!)</f>
        <v>#REF!</v>
      </c>
      <c r="I956" s="77" t="e">
        <f aca="false">#REF!</f>
        <v>#REF!</v>
      </c>
      <c r="J956" s="70" t="e">
        <f aca="false">IF(I956=0,"",MIN(C956:D956)-I956)</f>
        <v>#REF!</v>
      </c>
      <c r="K956" s="71" t="e">
        <f aca="false">IF(I956=0,"",#REF!)</f>
        <v>#REF!</v>
      </c>
      <c r="L956" s="70" t="e">
        <f aca="false">IF(I956=0,"",IF(D956-K956&lt;C956-E956,2*(D956-K956-I956)*G956+H956,2*J956*G956+H956))</f>
        <v>#REF!</v>
      </c>
      <c r="M956" s="71" t="e">
        <f aca="false">IF(I956=0,"",IF(D956-K956&lt;C956-E956,2*(D956-K956-I956)*G956+H956,2*(J956-E956)*G956+H956))</f>
        <v>#REF!</v>
      </c>
      <c r="N956" s="73" t="e">
        <f aca="false">IF(I956=0,"",IF(D956-K956&lt;C956-E956,(H956+M956)/2*(D956-K956-I956),(H956+M956)/2*(J956-E956)))</f>
        <v>#REF!</v>
      </c>
      <c r="O956" s="79" t="e">
        <f aca="false">ROUND(IF(OR(I955=0,I956=0),0,AVERAGE(N955:N956)*B956),0)</f>
        <v>#REF!</v>
      </c>
    </row>
    <row r="957" customFormat="false" ht="12.75" hidden="false" customHeight="false" outlineLevel="0" collapsed="false">
      <c r="A957" s="76" t="e">
        <f aca="false">IF(#REF!&gt;0,#REF!,"")</f>
        <v>#REF!</v>
      </c>
      <c r="B957" s="77" t="e">
        <f aca="false">IF(OR(I956=0,I957=0),"",$A957-$A956)</f>
        <v>#REF!</v>
      </c>
      <c r="C957" s="77" t="e">
        <f aca="false">IF(I957=0,"",#REF!)</f>
        <v>#REF!</v>
      </c>
      <c r="D957" s="71" t="e">
        <f aca="false">IF(I957=0,"",#REF!)</f>
        <v>#REF!</v>
      </c>
      <c r="E957" s="78" t="e">
        <f aca="false">IF(I957=0,"",#REF!)</f>
        <v>#REF!</v>
      </c>
      <c r="F957" s="77" t="e">
        <f aca="false">IF(OR(I956=0,I957=0),"",(I957-I956)/B957*100)</f>
        <v>#REF!</v>
      </c>
      <c r="G957" s="77" t="e">
        <f aca="false">IF(I957=0,"",#REF!)</f>
        <v>#REF!</v>
      </c>
      <c r="H957" s="77" t="e">
        <f aca="false">IF(I957=0,"",#REF!)</f>
        <v>#REF!</v>
      </c>
      <c r="I957" s="77" t="e">
        <f aca="false">#REF!</f>
        <v>#REF!</v>
      </c>
      <c r="J957" s="70" t="e">
        <f aca="false">IF(I957=0,"",MIN(C957:D957)-I957)</f>
        <v>#REF!</v>
      </c>
      <c r="K957" s="71" t="e">
        <f aca="false">IF(I957=0,"",#REF!)</f>
        <v>#REF!</v>
      </c>
      <c r="L957" s="70" t="e">
        <f aca="false">IF(I957=0,"",IF(D957-K957&lt;C957-E957,2*(D957-K957-I957)*G957+H957,2*J957*G957+H957))</f>
        <v>#REF!</v>
      </c>
      <c r="M957" s="71" t="e">
        <f aca="false">IF(I957=0,"",IF(D957-K957&lt;C957-E957,2*(D957-K957-I957)*G957+H957,2*(J957-E957)*G957+H957))</f>
        <v>#REF!</v>
      </c>
      <c r="N957" s="73" t="e">
        <f aca="false">IF(I957=0,"",IF(D957-K957&lt;C957-E957,(H957+M957)/2*(D957-K957-I957),(H957+M957)/2*(J957-E957)))</f>
        <v>#REF!</v>
      </c>
      <c r="O957" s="79" t="e">
        <f aca="false">ROUND(IF(OR(I956=0,I957=0),0,AVERAGE(N956:N957)*B957),0)</f>
        <v>#REF!</v>
      </c>
    </row>
    <row r="958" customFormat="false" ht="12.75" hidden="false" customHeight="false" outlineLevel="0" collapsed="false">
      <c r="A958" s="76" t="e">
        <f aca="false">IF(#REF!&gt;0,#REF!,"")</f>
        <v>#REF!</v>
      </c>
      <c r="B958" s="77" t="e">
        <f aca="false">IF(OR(I957=0,I958=0),"",$A958-$A957)</f>
        <v>#REF!</v>
      </c>
      <c r="C958" s="77" t="e">
        <f aca="false">IF(I958=0,"",#REF!)</f>
        <v>#REF!</v>
      </c>
      <c r="D958" s="71" t="e">
        <f aca="false">IF(I958=0,"",#REF!)</f>
        <v>#REF!</v>
      </c>
      <c r="E958" s="78" t="e">
        <f aca="false">IF(I958=0,"",#REF!)</f>
        <v>#REF!</v>
      </c>
      <c r="F958" s="77" t="e">
        <f aca="false">IF(OR(I957=0,I958=0),"",(I958-I957)/B958*100)</f>
        <v>#REF!</v>
      </c>
      <c r="G958" s="77" t="e">
        <f aca="false">IF(I958=0,"",#REF!)</f>
        <v>#REF!</v>
      </c>
      <c r="H958" s="77" t="e">
        <f aca="false">IF(I958=0,"",#REF!)</f>
        <v>#REF!</v>
      </c>
      <c r="I958" s="77" t="e">
        <f aca="false">#REF!</f>
        <v>#REF!</v>
      </c>
      <c r="J958" s="70" t="e">
        <f aca="false">IF(I958=0,"",MIN(C958:D958)-I958)</f>
        <v>#REF!</v>
      </c>
      <c r="K958" s="71" t="e">
        <f aca="false">IF(I958=0,"",#REF!)</f>
        <v>#REF!</v>
      </c>
      <c r="L958" s="70" t="e">
        <f aca="false">IF(I958=0,"",IF(D958-K958&lt;C958-E958,2*(D958-K958-I958)*G958+H958,2*J958*G958+H958))</f>
        <v>#REF!</v>
      </c>
      <c r="M958" s="71" t="e">
        <f aca="false">IF(I958=0,"",IF(D958-K958&lt;C958-E958,2*(D958-K958-I958)*G958+H958,2*(J958-E958)*G958+H958))</f>
        <v>#REF!</v>
      </c>
      <c r="N958" s="73" t="e">
        <f aca="false">IF(I958=0,"",IF(D958-K958&lt;C958-E958,(H958+M958)/2*(D958-K958-I958),(H958+M958)/2*(J958-E958)))</f>
        <v>#REF!</v>
      </c>
      <c r="O958" s="79" t="e">
        <f aca="false">ROUND(IF(OR(I957=0,I958=0),0,AVERAGE(N957:N958)*B958),0)</f>
        <v>#REF!</v>
      </c>
    </row>
    <row r="959" customFormat="false" ht="12.75" hidden="false" customHeight="false" outlineLevel="0" collapsed="false">
      <c r="A959" s="76" t="e">
        <f aca="false">IF(#REF!&gt;0,#REF!,"")</f>
        <v>#REF!</v>
      </c>
      <c r="B959" s="77" t="e">
        <f aca="false">IF(OR(I958=0,I959=0),"",$A959-$A958)</f>
        <v>#REF!</v>
      </c>
      <c r="C959" s="77" t="e">
        <f aca="false">IF(I959=0,"",#REF!)</f>
        <v>#REF!</v>
      </c>
      <c r="D959" s="71" t="e">
        <f aca="false">IF(I959=0,"",#REF!)</f>
        <v>#REF!</v>
      </c>
      <c r="E959" s="78" t="e">
        <f aca="false">IF(I959=0,"",#REF!)</f>
        <v>#REF!</v>
      </c>
      <c r="F959" s="77" t="e">
        <f aca="false">IF(OR(I958=0,I959=0),"",(I959-I958)/B959*100)</f>
        <v>#REF!</v>
      </c>
      <c r="G959" s="77" t="e">
        <f aca="false">IF(I959=0,"",#REF!)</f>
        <v>#REF!</v>
      </c>
      <c r="H959" s="77" t="e">
        <f aca="false">IF(I959=0,"",#REF!)</f>
        <v>#REF!</v>
      </c>
      <c r="I959" s="77" t="e">
        <f aca="false">#REF!</f>
        <v>#REF!</v>
      </c>
      <c r="J959" s="70" t="e">
        <f aca="false">IF(I959=0,"",MIN(C959:D959)-I959)</f>
        <v>#REF!</v>
      </c>
      <c r="K959" s="71" t="e">
        <f aca="false">IF(I959=0,"",#REF!)</f>
        <v>#REF!</v>
      </c>
      <c r="L959" s="70" t="e">
        <f aca="false">IF(I959=0,"",IF(D959-K959&lt;C959-E959,2*(D959-K959-I959)*G959+H959,2*J959*G959+H959))</f>
        <v>#REF!</v>
      </c>
      <c r="M959" s="71" t="e">
        <f aca="false">IF(I959=0,"",IF(D959-K959&lt;C959-E959,2*(D959-K959-I959)*G959+H959,2*(J959-E959)*G959+H959))</f>
        <v>#REF!</v>
      </c>
      <c r="N959" s="73" t="e">
        <f aca="false">IF(I959=0,"",IF(D959-K959&lt;C959-E959,(H959+M959)/2*(D959-K959-I959),(H959+M959)/2*(J959-E959)))</f>
        <v>#REF!</v>
      </c>
      <c r="O959" s="79" t="e">
        <f aca="false">ROUND(IF(OR(I958=0,I959=0),0,AVERAGE(N958:N959)*B959),0)</f>
        <v>#REF!</v>
      </c>
    </row>
    <row r="960" customFormat="false" ht="12.75" hidden="false" customHeight="false" outlineLevel="0" collapsed="false">
      <c r="A960" s="76" t="e">
        <f aca="false">IF(#REF!&gt;0,#REF!,"")</f>
        <v>#REF!</v>
      </c>
      <c r="B960" s="77" t="e">
        <f aca="false">IF(OR(I959=0,I960=0),"",$A960-$A959)</f>
        <v>#REF!</v>
      </c>
      <c r="C960" s="77" t="e">
        <f aca="false">IF(I960=0,"",#REF!)</f>
        <v>#REF!</v>
      </c>
      <c r="D960" s="71" t="e">
        <f aca="false">IF(I960=0,"",#REF!)</f>
        <v>#REF!</v>
      </c>
      <c r="E960" s="78" t="e">
        <f aca="false">IF(I960=0,"",#REF!)</f>
        <v>#REF!</v>
      </c>
      <c r="F960" s="77" t="e">
        <f aca="false">IF(OR(I959=0,I960=0),"",(I960-I959)/B960*100)</f>
        <v>#REF!</v>
      </c>
      <c r="G960" s="77" t="e">
        <f aca="false">IF(I960=0,"",#REF!)</f>
        <v>#REF!</v>
      </c>
      <c r="H960" s="77" t="e">
        <f aca="false">IF(I960=0,"",#REF!)</f>
        <v>#REF!</v>
      </c>
      <c r="I960" s="77" t="e">
        <f aca="false">#REF!</f>
        <v>#REF!</v>
      </c>
      <c r="J960" s="70" t="e">
        <f aca="false">IF(I960=0,"",MIN(C960:D960)-I960)</f>
        <v>#REF!</v>
      </c>
      <c r="K960" s="71" t="e">
        <f aca="false">IF(I960=0,"",#REF!)</f>
        <v>#REF!</v>
      </c>
      <c r="L960" s="70" t="e">
        <f aca="false">IF(I960=0,"",IF(D960-K960&lt;C960-E960,2*(D960-K960-I960)*G960+H960,2*J960*G960+H960))</f>
        <v>#REF!</v>
      </c>
      <c r="M960" s="71" t="e">
        <f aca="false">IF(I960=0,"",IF(D960-K960&lt;C960-E960,2*(D960-K960-I960)*G960+H960,2*(J960-E960)*G960+H960))</f>
        <v>#REF!</v>
      </c>
      <c r="N960" s="73" t="e">
        <f aca="false">IF(I960=0,"",IF(D960-K960&lt;C960-E960,(H960+M960)/2*(D960-K960-I960),(H960+M960)/2*(J960-E960)))</f>
        <v>#REF!</v>
      </c>
      <c r="O960" s="79" t="e">
        <f aca="false">ROUND(IF(OR(I959=0,I960=0),0,AVERAGE(N959:N960)*B960),0)</f>
        <v>#REF!</v>
      </c>
    </row>
    <row r="961" customFormat="false" ht="12.75" hidden="false" customHeight="false" outlineLevel="0" collapsed="false">
      <c r="A961" s="76" t="e">
        <f aca="false">IF(#REF!&gt;0,#REF!,"")</f>
        <v>#REF!</v>
      </c>
      <c r="B961" s="77" t="e">
        <f aca="false">IF(OR(I960=0,I961=0),"",$A961-$A960)</f>
        <v>#REF!</v>
      </c>
      <c r="C961" s="77" t="e">
        <f aca="false">IF(I961=0,"",#REF!)</f>
        <v>#REF!</v>
      </c>
      <c r="D961" s="71" t="e">
        <f aca="false">IF(I961=0,"",#REF!)</f>
        <v>#REF!</v>
      </c>
      <c r="E961" s="78" t="e">
        <f aca="false">IF(I961=0,"",#REF!)</f>
        <v>#REF!</v>
      </c>
      <c r="F961" s="77" t="e">
        <f aca="false">IF(OR(I960=0,I961=0),"",(I961-I960)/B961*100)</f>
        <v>#REF!</v>
      </c>
      <c r="G961" s="77" t="e">
        <f aca="false">IF(I961=0,"",#REF!)</f>
        <v>#REF!</v>
      </c>
      <c r="H961" s="77" t="e">
        <f aca="false">IF(I961=0,"",#REF!)</f>
        <v>#REF!</v>
      </c>
      <c r="I961" s="77" t="e">
        <f aca="false">#REF!</f>
        <v>#REF!</v>
      </c>
      <c r="J961" s="70" t="e">
        <f aca="false">IF(I961=0,"",MIN(C961:D961)-I961)</f>
        <v>#REF!</v>
      </c>
      <c r="K961" s="71" t="e">
        <f aca="false">IF(I961=0,"",#REF!)</f>
        <v>#REF!</v>
      </c>
      <c r="L961" s="70" t="e">
        <f aca="false">IF(I961=0,"",IF(D961-K961&lt;C961-E961,2*(D961-K961-I961)*G961+H961,2*J961*G961+H961))</f>
        <v>#REF!</v>
      </c>
      <c r="M961" s="71" t="e">
        <f aca="false">IF(I961=0,"",IF(D961-K961&lt;C961-E961,2*(D961-K961-I961)*G961+H961,2*(J961-E961)*G961+H961))</f>
        <v>#REF!</v>
      </c>
      <c r="N961" s="73" t="e">
        <f aca="false">IF(I961=0,"",IF(D961-K961&lt;C961-E961,(H961+M961)/2*(D961-K961-I961),(H961+M961)/2*(J961-E961)))</f>
        <v>#REF!</v>
      </c>
      <c r="O961" s="79" t="e">
        <f aca="false">ROUND(IF(OR(I960=0,I961=0),0,AVERAGE(N960:N961)*B961),0)</f>
        <v>#REF!</v>
      </c>
    </row>
    <row r="962" customFormat="false" ht="12.75" hidden="false" customHeight="false" outlineLevel="0" collapsed="false">
      <c r="A962" s="76" t="e">
        <f aca="false">IF(#REF!&gt;0,#REF!,"")</f>
        <v>#REF!</v>
      </c>
      <c r="B962" s="77" t="e">
        <f aca="false">IF(OR(I961=0,I962=0),"",$A962-$A961)</f>
        <v>#REF!</v>
      </c>
      <c r="C962" s="77" t="e">
        <f aca="false">IF(I962=0,"",#REF!)</f>
        <v>#REF!</v>
      </c>
      <c r="D962" s="71" t="e">
        <f aca="false">IF(I962=0,"",#REF!)</f>
        <v>#REF!</v>
      </c>
      <c r="E962" s="78" t="e">
        <f aca="false">IF(I962=0,"",#REF!)</f>
        <v>#REF!</v>
      </c>
      <c r="F962" s="77" t="e">
        <f aca="false">IF(OR(I961=0,I962=0),"",(I962-I961)/B962*100)</f>
        <v>#REF!</v>
      </c>
      <c r="G962" s="77" t="e">
        <f aca="false">IF(I962=0,"",#REF!)</f>
        <v>#REF!</v>
      </c>
      <c r="H962" s="77" t="e">
        <f aca="false">IF(I962=0,"",#REF!)</f>
        <v>#REF!</v>
      </c>
      <c r="I962" s="77" t="e">
        <f aca="false">#REF!</f>
        <v>#REF!</v>
      </c>
      <c r="J962" s="70" t="e">
        <f aca="false">IF(I962=0,"",MIN(C962:D962)-I962)</f>
        <v>#REF!</v>
      </c>
      <c r="K962" s="71" t="e">
        <f aca="false">IF(I962=0,"",#REF!)</f>
        <v>#REF!</v>
      </c>
      <c r="L962" s="70" t="e">
        <f aca="false">IF(I962=0,"",IF(D962-K962&lt;C962-E962,2*(D962-K962-I962)*G962+H962,2*J962*G962+H962))</f>
        <v>#REF!</v>
      </c>
      <c r="M962" s="71" t="e">
        <f aca="false">IF(I962=0,"",IF(D962-K962&lt;C962-E962,2*(D962-K962-I962)*G962+H962,2*(J962-E962)*G962+H962))</f>
        <v>#REF!</v>
      </c>
      <c r="N962" s="73" t="e">
        <f aca="false">IF(I962=0,"",IF(D962-K962&lt;C962-E962,(H962+M962)/2*(D962-K962-I962),(H962+M962)/2*(J962-E962)))</f>
        <v>#REF!</v>
      </c>
      <c r="O962" s="79" t="e">
        <f aca="false">ROUND(IF(OR(I961=0,I962=0),0,AVERAGE(N961:N962)*B962),0)</f>
        <v>#REF!</v>
      </c>
    </row>
    <row r="963" customFormat="false" ht="12.75" hidden="false" customHeight="false" outlineLevel="0" collapsed="false">
      <c r="A963" s="76" t="e">
        <f aca="false">IF(#REF!&gt;0,#REF!,"")</f>
        <v>#REF!</v>
      </c>
      <c r="B963" s="77" t="e">
        <f aca="false">IF(OR(I962=0,I963=0),"",$A963-$A962)</f>
        <v>#REF!</v>
      </c>
      <c r="C963" s="77" t="e">
        <f aca="false">IF(I963=0,"",#REF!)</f>
        <v>#REF!</v>
      </c>
      <c r="D963" s="71" t="e">
        <f aca="false">IF(I963=0,"",#REF!)</f>
        <v>#REF!</v>
      </c>
      <c r="E963" s="78" t="e">
        <f aca="false">IF(I963=0,"",#REF!)</f>
        <v>#REF!</v>
      </c>
      <c r="F963" s="77" t="e">
        <f aca="false">IF(OR(I962=0,I963=0),"",(I963-I962)/B963*100)</f>
        <v>#REF!</v>
      </c>
      <c r="G963" s="77" t="e">
        <f aca="false">IF(I963=0,"",#REF!)</f>
        <v>#REF!</v>
      </c>
      <c r="H963" s="77" t="e">
        <f aca="false">IF(I963=0,"",#REF!)</f>
        <v>#REF!</v>
      </c>
      <c r="I963" s="77" t="e">
        <f aca="false">#REF!</f>
        <v>#REF!</v>
      </c>
      <c r="J963" s="70" t="e">
        <f aca="false">IF(I963=0,"",MIN(C963:D963)-I963)</f>
        <v>#REF!</v>
      </c>
      <c r="K963" s="71" t="e">
        <f aca="false">IF(I963=0,"",#REF!)</f>
        <v>#REF!</v>
      </c>
      <c r="L963" s="70" t="e">
        <f aca="false">IF(I963=0,"",IF(D963-K963&lt;C963-E963,2*(D963-K963-I963)*G963+H963,2*J963*G963+H963))</f>
        <v>#REF!</v>
      </c>
      <c r="M963" s="71" t="e">
        <f aca="false">IF(I963=0,"",IF(D963-K963&lt;C963-E963,2*(D963-K963-I963)*G963+H963,2*(J963-E963)*G963+H963))</f>
        <v>#REF!</v>
      </c>
      <c r="N963" s="73" t="e">
        <f aca="false">IF(I963=0,"",IF(D963-K963&lt;C963-E963,(H963+M963)/2*(D963-K963-I963),(H963+M963)/2*(J963-E963)))</f>
        <v>#REF!</v>
      </c>
      <c r="O963" s="79" t="e">
        <f aca="false">ROUND(IF(OR(I962=0,I963=0),0,AVERAGE(N962:N963)*B963),0)</f>
        <v>#REF!</v>
      </c>
    </row>
    <row r="964" customFormat="false" ht="12.75" hidden="false" customHeight="false" outlineLevel="0" collapsed="false">
      <c r="A964" s="76" t="e">
        <f aca="false">IF(#REF!&gt;0,#REF!,"")</f>
        <v>#REF!</v>
      </c>
      <c r="B964" s="77" t="e">
        <f aca="false">IF(OR(I963=0,I964=0),"",$A964-$A963)</f>
        <v>#REF!</v>
      </c>
      <c r="C964" s="77" t="e">
        <f aca="false">IF(I964=0,"",#REF!)</f>
        <v>#REF!</v>
      </c>
      <c r="D964" s="71" t="e">
        <f aca="false">IF(I964=0,"",#REF!)</f>
        <v>#REF!</v>
      </c>
      <c r="E964" s="78" t="e">
        <f aca="false">IF(I964=0,"",#REF!)</f>
        <v>#REF!</v>
      </c>
      <c r="F964" s="77" t="e">
        <f aca="false">IF(OR(I963=0,I964=0),"",(I964-I963)/B964*100)</f>
        <v>#REF!</v>
      </c>
      <c r="G964" s="77" t="e">
        <f aca="false">IF(I964=0,"",#REF!)</f>
        <v>#REF!</v>
      </c>
      <c r="H964" s="77" t="e">
        <f aca="false">IF(I964=0,"",#REF!)</f>
        <v>#REF!</v>
      </c>
      <c r="I964" s="77" t="e">
        <f aca="false">#REF!</f>
        <v>#REF!</v>
      </c>
      <c r="J964" s="70" t="e">
        <f aca="false">IF(I964=0,"",MIN(C964:D964)-I964)</f>
        <v>#REF!</v>
      </c>
      <c r="K964" s="71" t="e">
        <f aca="false">IF(I964=0,"",#REF!)</f>
        <v>#REF!</v>
      </c>
      <c r="L964" s="70" t="e">
        <f aca="false">IF(I964=0,"",IF(D964-K964&lt;C964-E964,2*(D964-K964-I964)*G964+H964,2*J964*G964+H964))</f>
        <v>#REF!</v>
      </c>
      <c r="M964" s="71" t="e">
        <f aca="false">IF(I964=0,"",IF(D964-K964&lt;C964-E964,2*(D964-K964-I964)*G964+H964,2*(J964-E964)*G964+H964))</f>
        <v>#REF!</v>
      </c>
      <c r="N964" s="73" t="e">
        <f aca="false">IF(I964=0,"",IF(D964-K964&lt;C964-E964,(H964+M964)/2*(D964-K964-I964),(H964+M964)/2*(J964-E964)))</f>
        <v>#REF!</v>
      </c>
      <c r="O964" s="79" t="e">
        <f aca="false">ROUND(IF(OR(I963=0,I964=0),0,AVERAGE(N963:N964)*B964),0)</f>
        <v>#REF!</v>
      </c>
    </row>
    <row r="965" customFormat="false" ht="12.75" hidden="false" customHeight="false" outlineLevel="0" collapsed="false">
      <c r="A965" s="76" t="e">
        <f aca="false">IF(#REF!&gt;0,#REF!,"")</f>
        <v>#REF!</v>
      </c>
      <c r="B965" s="77" t="e">
        <f aca="false">IF(OR(I964=0,I965=0),"",$A965-$A964)</f>
        <v>#REF!</v>
      </c>
      <c r="C965" s="77" t="e">
        <f aca="false">IF(I965=0,"",#REF!)</f>
        <v>#REF!</v>
      </c>
      <c r="D965" s="71" t="e">
        <f aca="false">IF(I965=0,"",#REF!)</f>
        <v>#REF!</v>
      </c>
      <c r="E965" s="78" t="e">
        <f aca="false">IF(I965=0,"",#REF!)</f>
        <v>#REF!</v>
      </c>
      <c r="F965" s="77" t="e">
        <f aca="false">IF(OR(I964=0,I965=0),"",(I965-I964)/B965*100)</f>
        <v>#REF!</v>
      </c>
      <c r="G965" s="77" t="e">
        <f aca="false">IF(I965=0,"",#REF!)</f>
        <v>#REF!</v>
      </c>
      <c r="H965" s="77" t="e">
        <f aca="false">IF(I965=0,"",#REF!)</f>
        <v>#REF!</v>
      </c>
      <c r="I965" s="77" t="e">
        <f aca="false">#REF!</f>
        <v>#REF!</v>
      </c>
      <c r="J965" s="70" t="e">
        <f aca="false">IF(I965=0,"",MIN(C965:D965)-I965)</f>
        <v>#REF!</v>
      </c>
      <c r="K965" s="71" t="e">
        <f aca="false">IF(I965=0,"",#REF!)</f>
        <v>#REF!</v>
      </c>
      <c r="L965" s="70" t="e">
        <f aca="false">IF(I965=0,"",IF(D965-K965&lt;C965-E965,2*(D965-K965-I965)*G965+H965,2*J965*G965+H965))</f>
        <v>#REF!</v>
      </c>
      <c r="M965" s="71" t="e">
        <f aca="false">IF(I965=0,"",IF(D965-K965&lt;C965-E965,2*(D965-K965-I965)*G965+H965,2*(J965-E965)*G965+H965))</f>
        <v>#REF!</v>
      </c>
      <c r="N965" s="73" t="e">
        <f aca="false">IF(I965=0,"",IF(D965-K965&lt;C965-E965,(H965+M965)/2*(D965-K965-I965),(H965+M965)/2*(J965-E965)))</f>
        <v>#REF!</v>
      </c>
      <c r="O965" s="79" t="e">
        <f aca="false">ROUND(IF(OR(I964=0,I965=0),0,AVERAGE(N964:N965)*B965),0)</f>
        <v>#REF!</v>
      </c>
    </row>
    <row r="966" customFormat="false" ht="12.75" hidden="false" customHeight="false" outlineLevel="0" collapsed="false">
      <c r="A966" s="76" t="e">
        <f aca="false">IF(#REF!&gt;0,#REF!,"")</f>
        <v>#REF!</v>
      </c>
      <c r="B966" s="77" t="e">
        <f aca="false">IF(OR(I965=0,I966=0),"",$A966-$A965)</f>
        <v>#REF!</v>
      </c>
      <c r="C966" s="77" t="e">
        <f aca="false">IF(I966=0,"",#REF!)</f>
        <v>#REF!</v>
      </c>
      <c r="D966" s="71" t="e">
        <f aca="false">IF(I966=0,"",#REF!)</f>
        <v>#REF!</v>
      </c>
      <c r="E966" s="78" t="e">
        <f aca="false">IF(I966=0,"",#REF!)</f>
        <v>#REF!</v>
      </c>
      <c r="F966" s="77" t="e">
        <f aca="false">IF(OR(I965=0,I966=0),"",(I966-I965)/B966*100)</f>
        <v>#REF!</v>
      </c>
      <c r="G966" s="77" t="e">
        <f aca="false">IF(I966=0,"",#REF!)</f>
        <v>#REF!</v>
      </c>
      <c r="H966" s="77" t="e">
        <f aca="false">IF(I966=0,"",#REF!)</f>
        <v>#REF!</v>
      </c>
      <c r="I966" s="77" t="e">
        <f aca="false">#REF!</f>
        <v>#REF!</v>
      </c>
      <c r="J966" s="70" t="e">
        <f aca="false">IF(I966=0,"",MIN(C966:D966)-I966)</f>
        <v>#REF!</v>
      </c>
      <c r="K966" s="71" t="e">
        <f aca="false">IF(I966=0,"",#REF!)</f>
        <v>#REF!</v>
      </c>
      <c r="L966" s="70" t="e">
        <f aca="false">IF(I966=0,"",IF(D966-K966&lt;C966-E966,2*(D966-K966-I966)*G966+H966,2*J966*G966+H966))</f>
        <v>#REF!</v>
      </c>
      <c r="M966" s="71" t="e">
        <f aca="false">IF(I966=0,"",IF(D966-K966&lt;C966-E966,2*(D966-K966-I966)*G966+H966,2*(J966-E966)*G966+H966))</f>
        <v>#REF!</v>
      </c>
      <c r="N966" s="73" t="e">
        <f aca="false">IF(I966=0,"",IF(D966-K966&lt;C966-E966,(H966+M966)/2*(D966-K966-I966),(H966+M966)/2*(J966-E966)))</f>
        <v>#REF!</v>
      </c>
      <c r="O966" s="79" t="e">
        <f aca="false">ROUND(IF(OR(I965=0,I966=0),0,AVERAGE(N965:N966)*B966),0)</f>
        <v>#REF!</v>
      </c>
    </row>
    <row r="967" customFormat="false" ht="12.75" hidden="false" customHeight="false" outlineLevel="0" collapsed="false">
      <c r="A967" s="76" t="e">
        <f aca="false">IF(#REF!&gt;0,#REF!,"")</f>
        <v>#REF!</v>
      </c>
      <c r="B967" s="77" t="e">
        <f aca="false">IF(OR(I966=0,I967=0),"",$A967-$A966)</f>
        <v>#REF!</v>
      </c>
      <c r="C967" s="77" t="e">
        <f aca="false">IF(I967=0,"",#REF!)</f>
        <v>#REF!</v>
      </c>
      <c r="D967" s="71" t="e">
        <f aca="false">IF(I967=0,"",#REF!)</f>
        <v>#REF!</v>
      </c>
      <c r="E967" s="78" t="e">
        <f aca="false">IF(I967=0,"",#REF!)</f>
        <v>#REF!</v>
      </c>
      <c r="F967" s="77" t="e">
        <f aca="false">IF(OR(I966=0,I967=0),"",(I967-I966)/B967*100)</f>
        <v>#REF!</v>
      </c>
      <c r="G967" s="77" t="e">
        <f aca="false">IF(I967=0,"",#REF!)</f>
        <v>#REF!</v>
      </c>
      <c r="H967" s="77" t="e">
        <f aca="false">IF(I967=0,"",#REF!)</f>
        <v>#REF!</v>
      </c>
      <c r="I967" s="77" t="e">
        <f aca="false">#REF!</f>
        <v>#REF!</v>
      </c>
      <c r="J967" s="70" t="e">
        <f aca="false">IF(I967=0,"",MIN(C967:D967)-I967)</f>
        <v>#REF!</v>
      </c>
      <c r="K967" s="71" t="e">
        <f aca="false">IF(I967=0,"",#REF!)</f>
        <v>#REF!</v>
      </c>
      <c r="L967" s="70" t="e">
        <f aca="false">IF(I967=0,"",IF(D967-K967&lt;C967-E967,2*(D967-K967-I967)*G967+H967,2*J967*G967+H967))</f>
        <v>#REF!</v>
      </c>
      <c r="M967" s="71" t="e">
        <f aca="false">IF(I967=0,"",IF(D967-K967&lt;C967-E967,2*(D967-K967-I967)*G967+H967,2*(J967-E967)*G967+H967))</f>
        <v>#REF!</v>
      </c>
      <c r="N967" s="73" t="e">
        <f aca="false">IF(I967=0,"",IF(D967-K967&lt;C967-E967,(H967+M967)/2*(D967-K967-I967),(H967+M967)/2*(J967-E967)))</f>
        <v>#REF!</v>
      </c>
      <c r="O967" s="79" t="e">
        <f aca="false">ROUND(IF(OR(I966=0,I967=0),0,AVERAGE(N966:N967)*B967),0)</f>
        <v>#REF!</v>
      </c>
    </row>
    <row r="968" customFormat="false" ht="12.75" hidden="false" customHeight="false" outlineLevel="0" collapsed="false">
      <c r="A968" s="76" t="e">
        <f aca="false">IF(#REF!&gt;0,#REF!,"")</f>
        <v>#REF!</v>
      </c>
      <c r="B968" s="77" t="e">
        <f aca="false">IF(OR(I967=0,I968=0),"",$A968-$A967)</f>
        <v>#REF!</v>
      </c>
      <c r="C968" s="77" t="e">
        <f aca="false">IF(I968=0,"",#REF!)</f>
        <v>#REF!</v>
      </c>
      <c r="D968" s="71" t="e">
        <f aca="false">IF(I968=0,"",#REF!)</f>
        <v>#REF!</v>
      </c>
      <c r="E968" s="78" t="e">
        <f aca="false">IF(I968=0,"",#REF!)</f>
        <v>#REF!</v>
      </c>
      <c r="F968" s="77" t="e">
        <f aca="false">IF(OR(I967=0,I968=0),"",(I968-I967)/B968*100)</f>
        <v>#REF!</v>
      </c>
      <c r="G968" s="77" t="e">
        <f aca="false">IF(I968=0,"",#REF!)</f>
        <v>#REF!</v>
      </c>
      <c r="H968" s="77" t="e">
        <f aca="false">IF(I968=0,"",#REF!)</f>
        <v>#REF!</v>
      </c>
      <c r="I968" s="77" t="e">
        <f aca="false">#REF!</f>
        <v>#REF!</v>
      </c>
      <c r="J968" s="70" t="e">
        <f aca="false">IF(I968=0,"",MIN(C968:D968)-I968)</f>
        <v>#REF!</v>
      </c>
      <c r="K968" s="71" t="e">
        <f aca="false">IF(I968=0,"",#REF!)</f>
        <v>#REF!</v>
      </c>
      <c r="L968" s="70" t="e">
        <f aca="false">IF(I968=0,"",IF(D968-K968&lt;C968-E968,2*(D968-K968-I968)*G968+H968,2*J968*G968+H968))</f>
        <v>#REF!</v>
      </c>
      <c r="M968" s="71" t="e">
        <f aca="false">IF(I968=0,"",IF(D968-K968&lt;C968-E968,2*(D968-K968-I968)*G968+H968,2*(J968-E968)*G968+H968))</f>
        <v>#REF!</v>
      </c>
      <c r="N968" s="73" t="e">
        <f aca="false">IF(I968=0,"",IF(D968-K968&lt;C968-E968,(H968+M968)/2*(D968-K968-I968),(H968+M968)/2*(J968-E968)))</f>
        <v>#REF!</v>
      </c>
      <c r="O968" s="79" t="e">
        <f aca="false">ROUND(IF(OR(I967=0,I968=0),0,AVERAGE(N967:N968)*B968),0)</f>
        <v>#REF!</v>
      </c>
    </row>
    <row r="969" customFormat="false" ht="12.75" hidden="false" customHeight="false" outlineLevel="0" collapsed="false">
      <c r="A969" s="76" t="e">
        <f aca="false">IF(#REF!&gt;0,#REF!,"")</f>
        <v>#REF!</v>
      </c>
      <c r="B969" s="77" t="e">
        <f aca="false">IF(OR(I968=0,I969=0),"",$A969-$A968)</f>
        <v>#REF!</v>
      </c>
      <c r="C969" s="77" t="e">
        <f aca="false">IF(I969=0,"",#REF!)</f>
        <v>#REF!</v>
      </c>
      <c r="D969" s="71" t="e">
        <f aca="false">IF(I969=0,"",#REF!)</f>
        <v>#REF!</v>
      </c>
      <c r="E969" s="78" t="e">
        <f aca="false">IF(I969=0,"",#REF!)</f>
        <v>#REF!</v>
      </c>
      <c r="F969" s="77" t="e">
        <f aca="false">IF(OR(I968=0,I969=0),"",(I969-I968)/B969*100)</f>
        <v>#REF!</v>
      </c>
      <c r="G969" s="77" t="e">
        <f aca="false">IF(I969=0,"",#REF!)</f>
        <v>#REF!</v>
      </c>
      <c r="H969" s="77" t="e">
        <f aca="false">IF(I969=0,"",#REF!)</f>
        <v>#REF!</v>
      </c>
      <c r="I969" s="77" t="e">
        <f aca="false">#REF!</f>
        <v>#REF!</v>
      </c>
      <c r="J969" s="70" t="e">
        <f aca="false">IF(I969=0,"",MIN(C969:D969)-I969)</f>
        <v>#REF!</v>
      </c>
      <c r="K969" s="71" t="e">
        <f aca="false">IF(I969=0,"",#REF!)</f>
        <v>#REF!</v>
      </c>
      <c r="L969" s="70" t="e">
        <f aca="false">IF(I969=0,"",IF(D969-K969&lt;C969-E969,2*(D969-K969-I969)*G969+H969,2*J969*G969+H969))</f>
        <v>#REF!</v>
      </c>
      <c r="M969" s="71" t="e">
        <f aca="false">IF(I969=0,"",IF(D969-K969&lt;C969-E969,2*(D969-K969-I969)*G969+H969,2*(J969-E969)*G969+H969))</f>
        <v>#REF!</v>
      </c>
      <c r="N969" s="73" t="e">
        <f aca="false">IF(I969=0,"",IF(D969-K969&lt;C969-E969,(H969+M969)/2*(D969-K969-I969),(H969+M969)/2*(J969-E969)))</f>
        <v>#REF!</v>
      </c>
      <c r="O969" s="79" t="e">
        <f aca="false">ROUND(IF(OR(I968=0,I969=0),0,AVERAGE(N968:N969)*B969),0)</f>
        <v>#REF!</v>
      </c>
    </row>
    <row r="970" customFormat="false" ht="12.75" hidden="false" customHeight="false" outlineLevel="0" collapsed="false">
      <c r="A970" s="76" t="e">
        <f aca="false">IF(#REF!&gt;0,#REF!,"")</f>
        <v>#REF!</v>
      </c>
      <c r="B970" s="77" t="e">
        <f aca="false">IF(OR(I969=0,I970=0),"",$A970-$A969)</f>
        <v>#REF!</v>
      </c>
      <c r="C970" s="77" t="e">
        <f aca="false">IF(I970=0,"",#REF!)</f>
        <v>#REF!</v>
      </c>
      <c r="D970" s="71" t="e">
        <f aca="false">IF(I970=0,"",#REF!)</f>
        <v>#REF!</v>
      </c>
      <c r="E970" s="78" t="e">
        <f aca="false">IF(I970=0,"",#REF!)</f>
        <v>#REF!</v>
      </c>
      <c r="F970" s="77" t="e">
        <f aca="false">IF(OR(I969=0,I970=0),"",(I970-I969)/B970*100)</f>
        <v>#REF!</v>
      </c>
      <c r="G970" s="77" t="e">
        <f aca="false">IF(I970=0,"",#REF!)</f>
        <v>#REF!</v>
      </c>
      <c r="H970" s="77" t="e">
        <f aca="false">IF(I970=0,"",#REF!)</f>
        <v>#REF!</v>
      </c>
      <c r="I970" s="77" t="e">
        <f aca="false">#REF!</f>
        <v>#REF!</v>
      </c>
      <c r="J970" s="70" t="e">
        <f aca="false">IF(I970=0,"",MIN(C970:D970)-I970)</f>
        <v>#REF!</v>
      </c>
      <c r="K970" s="71" t="e">
        <f aca="false">IF(I970=0,"",#REF!)</f>
        <v>#REF!</v>
      </c>
      <c r="L970" s="70" t="e">
        <f aca="false">IF(I970=0,"",IF(D970-K970&lt;C970-E970,2*(D970-K970-I970)*G970+H970,2*J970*G970+H970))</f>
        <v>#REF!</v>
      </c>
      <c r="M970" s="71" t="e">
        <f aca="false">IF(I970=0,"",IF(D970-K970&lt;C970-E970,2*(D970-K970-I970)*G970+H970,2*(J970-E970)*G970+H970))</f>
        <v>#REF!</v>
      </c>
      <c r="N970" s="73" t="e">
        <f aca="false">IF(I970=0,"",IF(D970-K970&lt;C970-E970,(H970+M970)/2*(D970-K970-I970),(H970+M970)/2*(J970-E970)))</f>
        <v>#REF!</v>
      </c>
      <c r="O970" s="79" t="e">
        <f aca="false">ROUND(IF(OR(I969=0,I970=0),0,AVERAGE(N969:N970)*B970),0)</f>
        <v>#REF!</v>
      </c>
    </row>
    <row r="971" customFormat="false" ht="12.75" hidden="false" customHeight="false" outlineLevel="0" collapsed="false">
      <c r="A971" s="76" t="e">
        <f aca="false">IF(#REF!&gt;0,#REF!,"")</f>
        <v>#REF!</v>
      </c>
      <c r="B971" s="77" t="e">
        <f aca="false">IF(OR(I970=0,I971=0),"",$A971-$A970)</f>
        <v>#REF!</v>
      </c>
      <c r="C971" s="77" t="e">
        <f aca="false">IF(I971=0,"",#REF!)</f>
        <v>#REF!</v>
      </c>
      <c r="D971" s="71" t="e">
        <f aca="false">IF(I971=0,"",#REF!)</f>
        <v>#REF!</v>
      </c>
      <c r="E971" s="78" t="e">
        <f aca="false">IF(I971=0,"",#REF!)</f>
        <v>#REF!</v>
      </c>
      <c r="F971" s="77" t="e">
        <f aca="false">IF(OR(I970=0,I971=0),"",(I971-I970)/B971*100)</f>
        <v>#REF!</v>
      </c>
      <c r="G971" s="77" t="e">
        <f aca="false">IF(I971=0,"",#REF!)</f>
        <v>#REF!</v>
      </c>
      <c r="H971" s="77" t="e">
        <f aca="false">IF(I971=0,"",#REF!)</f>
        <v>#REF!</v>
      </c>
      <c r="I971" s="77" t="e">
        <f aca="false">#REF!</f>
        <v>#REF!</v>
      </c>
      <c r="J971" s="70" t="e">
        <f aca="false">IF(I971=0,"",MIN(C971:D971)-I971)</f>
        <v>#REF!</v>
      </c>
      <c r="K971" s="71" t="e">
        <f aca="false">IF(I971=0,"",#REF!)</f>
        <v>#REF!</v>
      </c>
      <c r="L971" s="70" t="e">
        <f aca="false">IF(I971=0,"",IF(D971-K971&lt;C971-E971,2*(D971-K971-I971)*G971+H971,2*J971*G971+H971))</f>
        <v>#REF!</v>
      </c>
      <c r="M971" s="71" t="e">
        <f aca="false">IF(I971=0,"",IF(D971-K971&lt;C971-E971,2*(D971-K971-I971)*G971+H971,2*(J971-E971)*G971+H971))</f>
        <v>#REF!</v>
      </c>
      <c r="N971" s="73" t="e">
        <f aca="false">IF(I971=0,"",IF(D971-K971&lt;C971-E971,(H971+M971)/2*(D971-K971-I971),(H971+M971)/2*(J971-E971)))</f>
        <v>#REF!</v>
      </c>
      <c r="O971" s="79" t="e">
        <f aca="false">ROUND(IF(OR(I970=0,I971=0),0,AVERAGE(N970:N971)*B971),0)</f>
        <v>#REF!</v>
      </c>
    </row>
    <row r="972" customFormat="false" ht="12.75" hidden="false" customHeight="false" outlineLevel="0" collapsed="false">
      <c r="A972" s="76" t="e">
        <f aca="false">IF(#REF!&gt;0,#REF!,"")</f>
        <v>#REF!</v>
      </c>
      <c r="B972" s="77" t="e">
        <f aca="false">IF(OR(I971=0,I972=0),"",$A972-$A971)</f>
        <v>#REF!</v>
      </c>
      <c r="C972" s="77" t="e">
        <f aca="false">IF(I972=0,"",#REF!)</f>
        <v>#REF!</v>
      </c>
      <c r="D972" s="71" t="e">
        <f aca="false">IF(I972=0,"",#REF!)</f>
        <v>#REF!</v>
      </c>
      <c r="E972" s="78" t="e">
        <f aca="false">IF(I972=0,"",#REF!)</f>
        <v>#REF!</v>
      </c>
      <c r="F972" s="77" t="e">
        <f aca="false">IF(OR(I971=0,I972=0),"",(I972-I971)/B972*100)</f>
        <v>#REF!</v>
      </c>
      <c r="G972" s="77" t="e">
        <f aca="false">IF(I972=0,"",#REF!)</f>
        <v>#REF!</v>
      </c>
      <c r="H972" s="77" t="e">
        <f aca="false">IF(I972=0,"",#REF!)</f>
        <v>#REF!</v>
      </c>
      <c r="I972" s="77" t="e">
        <f aca="false">#REF!</f>
        <v>#REF!</v>
      </c>
      <c r="J972" s="70" t="e">
        <f aca="false">IF(I972=0,"",MIN(C972:D972)-I972)</f>
        <v>#REF!</v>
      </c>
      <c r="K972" s="71" t="e">
        <f aca="false">IF(I972=0,"",#REF!)</f>
        <v>#REF!</v>
      </c>
      <c r="L972" s="70" t="e">
        <f aca="false">IF(I972=0,"",IF(D972-K972&lt;C972-E972,2*(D972-K972-I972)*G972+H972,2*J972*G972+H972))</f>
        <v>#REF!</v>
      </c>
      <c r="M972" s="71" t="e">
        <f aca="false">IF(I972=0,"",IF(D972-K972&lt;C972-E972,2*(D972-K972-I972)*G972+H972,2*(J972-E972)*G972+H972))</f>
        <v>#REF!</v>
      </c>
      <c r="N972" s="73" t="e">
        <f aca="false">IF(I972=0,"",IF(D972-K972&lt;C972-E972,(H972+M972)/2*(D972-K972-I972),(H972+M972)/2*(J972-E972)))</f>
        <v>#REF!</v>
      </c>
      <c r="O972" s="79" t="e">
        <f aca="false">ROUND(IF(OR(I971=0,I972=0),0,AVERAGE(N971:N972)*B972),0)</f>
        <v>#REF!</v>
      </c>
    </row>
    <row r="973" customFormat="false" ht="12.75" hidden="false" customHeight="false" outlineLevel="0" collapsed="false">
      <c r="A973" s="76" t="e">
        <f aca="false">IF(#REF!&gt;0,#REF!,"")</f>
        <v>#REF!</v>
      </c>
      <c r="B973" s="77" t="e">
        <f aca="false">IF(OR(I972=0,I973=0),"",$A973-$A972)</f>
        <v>#REF!</v>
      </c>
      <c r="C973" s="77" t="e">
        <f aca="false">IF(I973=0,"",#REF!)</f>
        <v>#REF!</v>
      </c>
      <c r="D973" s="71" t="e">
        <f aca="false">IF(I973=0,"",#REF!)</f>
        <v>#REF!</v>
      </c>
      <c r="E973" s="78" t="e">
        <f aca="false">IF(I973=0,"",#REF!)</f>
        <v>#REF!</v>
      </c>
      <c r="F973" s="77" t="e">
        <f aca="false">IF(OR(I972=0,I973=0),"",(I973-I972)/B973*100)</f>
        <v>#REF!</v>
      </c>
      <c r="G973" s="77" t="e">
        <f aca="false">IF(I973=0,"",#REF!)</f>
        <v>#REF!</v>
      </c>
      <c r="H973" s="77" t="e">
        <f aca="false">IF(I973=0,"",#REF!)</f>
        <v>#REF!</v>
      </c>
      <c r="I973" s="77" t="e">
        <f aca="false">#REF!</f>
        <v>#REF!</v>
      </c>
      <c r="J973" s="70" t="e">
        <f aca="false">IF(I973=0,"",MIN(C973:D973)-I973)</f>
        <v>#REF!</v>
      </c>
      <c r="K973" s="71" t="e">
        <f aca="false">IF(I973=0,"",#REF!)</f>
        <v>#REF!</v>
      </c>
      <c r="L973" s="70" t="e">
        <f aca="false">IF(I973=0,"",IF(D973-K973&lt;C973-E973,2*(D973-K973-I973)*G973+H973,2*J973*G973+H973))</f>
        <v>#REF!</v>
      </c>
      <c r="M973" s="71" t="e">
        <f aca="false">IF(I973=0,"",IF(D973-K973&lt;C973-E973,2*(D973-K973-I973)*G973+H973,2*(J973-E973)*G973+H973))</f>
        <v>#REF!</v>
      </c>
      <c r="N973" s="73" t="e">
        <f aca="false">IF(I973=0,"",IF(D973-K973&lt;C973-E973,(H973+M973)/2*(D973-K973-I973),(H973+M973)/2*(J973-E973)))</f>
        <v>#REF!</v>
      </c>
      <c r="O973" s="79" t="e">
        <f aca="false">ROUND(IF(OR(I972=0,I973=0),0,AVERAGE(N972:N973)*B973),0)</f>
        <v>#REF!</v>
      </c>
    </row>
    <row r="974" customFormat="false" ht="12.75" hidden="false" customHeight="false" outlineLevel="0" collapsed="false">
      <c r="A974" s="76" t="e">
        <f aca="false">IF(#REF!&gt;0,#REF!,"")</f>
        <v>#REF!</v>
      </c>
      <c r="B974" s="77" t="e">
        <f aca="false">IF(OR(I973=0,I974=0),"",$A974-$A973)</f>
        <v>#REF!</v>
      </c>
      <c r="C974" s="77" t="e">
        <f aca="false">IF(I974=0,"",#REF!)</f>
        <v>#REF!</v>
      </c>
      <c r="D974" s="71" t="e">
        <f aca="false">IF(I974=0,"",#REF!)</f>
        <v>#REF!</v>
      </c>
      <c r="E974" s="78" t="e">
        <f aca="false">IF(I974=0,"",#REF!)</f>
        <v>#REF!</v>
      </c>
      <c r="F974" s="77" t="e">
        <f aca="false">IF(OR(I973=0,I974=0),"",(I974-I973)/B974*100)</f>
        <v>#REF!</v>
      </c>
      <c r="G974" s="77" t="e">
        <f aca="false">IF(I974=0,"",#REF!)</f>
        <v>#REF!</v>
      </c>
      <c r="H974" s="77" t="e">
        <f aca="false">IF(I974=0,"",#REF!)</f>
        <v>#REF!</v>
      </c>
      <c r="I974" s="77" t="e">
        <f aca="false">#REF!</f>
        <v>#REF!</v>
      </c>
      <c r="J974" s="70" t="e">
        <f aca="false">IF(I974=0,"",MIN(C974:D974)-I974)</f>
        <v>#REF!</v>
      </c>
      <c r="K974" s="71" t="e">
        <f aca="false">IF(I974=0,"",#REF!)</f>
        <v>#REF!</v>
      </c>
      <c r="L974" s="70" t="e">
        <f aca="false">IF(I974=0,"",IF(D974-K974&lt;C974-E974,2*(D974-K974-I974)*G974+H974,2*J974*G974+H974))</f>
        <v>#REF!</v>
      </c>
      <c r="M974" s="71" t="e">
        <f aca="false">IF(I974=0,"",IF(D974-K974&lt;C974-E974,2*(D974-K974-I974)*G974+H974,2*(J974-E974)*G974+H974))</f>
        <v>#REF!</v>
      </c>
      <c r="N974" s="73" t="e">
        <f aca="false">IF(I974=0,"",IF(D974-K974&lt;C974-E974,(H974+M974)/2*(D974-K974-I974),(H974+M974)/2*(J974-E974)))</f>
        <v>#REF!</v>
      </c>
      <c r="O974" s="79" t="e">
        <f aca="false">ROUND(IF(OR(I973=0,I974=0),0,AVERAGE(N973:N974)*B974),0)</f>
        <v>#REF!</v>
      </c>
    </row>
    <row r="975" customFormat="false" ht="12.75" hidden="false" customHeight="false" outlineLevel="0" collapsed="false">
      <c r="A975" s="76" t="e">
        <f aca="false">IF(#REF!&gt;0,#REF!,"")</f>
        <v>#REF!</v>
      </c>
      <c r="B975" s="77" t="e">
        <f aca="false">IF(OR(I974=0,I975=0),"",$A975-$A974)</f>
        <v>#REF!</v>
      </c>
      <c r="C975" s="77" t="e">
        <f aca="false">IF(I975=0,"",#REF!)</f>
        <v>#REF!</v>
      </c>
      <c r="D975" s="71" t="e">
        <f aca="false">IF(I975=0,"",#REF!)</f>
        <v>#REF!</v>
      </c>
      <c r="E975" s="78" t="e">
        <f aca="false">IF(I975=0,"",#REF!)</f>
        <v>#REF!</v>
      </c>
      <c r="F975" s="77" t="e">
        <f aca="false">IF(OR(I974=0,I975=0),"",(I975-I974)/B975*100)</f>
        <v>#REF!</v>
      </c>
      <c r="G975" s="77" t="e">
        <f aca="false">IF(I975=0,"",#REF!)</f>
        <v>#REF!</v>
      </c>
      <c r="H975" s="77" t="e">
        <f aca="false">IF(I975=0,"",#REF!)</f>
        <v>#REF!</v>
      </c>
      <c r="I975" s="77" t="e">
        <f aca="false">#REF!</f>
        <v>#REF!</v>
      </c>
      <c r="J975" s="70" t="e">
        <f aca="false">IF(I975=0,"",MIN(C975:D975)-I975)</f>
        <v>#REF!</v>
      </c>
      <c r="K975" s="71" t="e">
        <f aca="false">IF(I975=0,"",#REF!)</f>
        <v>#REF!</v>
      </c>
      <c r="L975" s="70" t="e">
        <f aca="false">IF(I975=0,"",IF(D975-K975&lt;C975-E975,2*(D975-K975-I975)*G975+H975,2*J975*G975+H975))</f>
        <v>#REF!</v>
      </c>
      <c r="M975" s="71" t="e">
        <f aca="false">IF(I975=0,"",IF(D975-K975&lt;C975-E975,2*(D975-K975-I975)*G975+H975,2*(J975-E975)*G975+H975))</f>
        <v>#REF!</v>
      </c>
      <c r="N975" s="73" t="e">
        <f aca="false">IF(I975=0,"",IF(D975-K975&lt;C975-E975,(H975+M975)/2*(D975-K975-I975),(H975+M975)/2*(J975-E975)))</f>
        <v>#REF!</v>
      </c>
      <c r="O975" s="79" t="e">
        <f aca="false">ROUND(IF(OR(I974=0,I975=0),0,AVERAGE(N974:N975)*B975),0)</f>
        <v>#REF!</v>
      </c>
    </row>
    <row r="976" customFormat="false" ht="12.75" hidden="false" customHeight="false" outlineLevel="0" collapsed="false">
      <c r="A976" s="76" t="e">
        <f aca="false">IF(#REF!&gt;0,#REF!,"")</f>
        <v>#REF!</v>
      </c>
      <c r="B976" s="77" t="e">
        <f aca="false">IF(OR(I975=0,I976=0),"",$A976-$A975)</f>
        <v>#REF!</v>
      </c>
      <c r="C976" s="77" t="e">
        <f aca="false">IF(I976=0,"",#REF!)</f>
        <v>#REF!</v>
      </c>
      <c r="D976" s="71" t="e">
        <f aca="false">IF(I976=0,"",#REF!)</f>
        <v>#REF!</v>
      </c>
      <c r="E976" s="78" t="e">
        <f aca="false">IF(I976=0,"",#REF!)</f>
        <v>#REF!</v>
      </c>
      <c r="F976" s="77" t="e">
        <f aca="false">IF(OR(I975=0,I976=0),"",(I976-I975)/B976*100)</f>
        <v>#REF!</v>
      </c>
      <c r="G976" s="77" t="e">
        <f aca="false">IF(I976=0,"",#REF!)</f>
        <v>#REF!</v>
      </c>
      <c r="H976" s="77" t="e">
        <f aca="false">IF(I976=0,"",#REF!)</f>
        <v>#REF!</v>
      </c>
      <c r="I976" s="77" t="e">
        <f aca="false">#REF!</f>
        <v>#REF!</v>
      </c>
      <c r="J976" s="70" t="e">
        <f aca="false">IF(I976=0,"",MIN(C976:D976)-I976)</f>
        <v>#REF!</v>
      </c>
      <c r="K976" s="71" t="e">
        <f aca="false">IF(I976=0,"",#REF!)</f>
        <v>#REF!</v>
      </c>
      <c r="L976" s="70" t="e">
        <f aca="false">IF(I976=0,"",IF(D976-K976&lt;C976-E976,2*(D976-K976-I976)*G976+H976,2*J976*G976+H976))</f>
        <v>#REF!</v>
      </c>
      <c r="M976" s="71" t="e">
        <f aca="false">IF(I976=0,"",IF(D976-K976&lt;C976-E976,2*(D976-K976-I976)*G976+H976,2*(J976-E976)*G976+H976))</f>
        <v>#REF!</v>
      </c>
      <c r="N976" s="73" t="e">
        <f aca="false">IF(I976=0,"",IF(D976-K976&lt;C976-E976,(H976+M976)/2*(D976-K976-I976),(H976+M976)/2*(J976-E976)))</f>
        <v>#REF!</v>
      </c>
      <c r="O976" s="79" t="e">
        <f aca="false">ROUND(IF(OR(I975=0,I976=0),0,AVERAGE(N975:N976)*B976),0)</f>
        <v>#REF!</v>
      </c>
    </row>
    <row r="977" customFormat="false" ht="12.75" hidden="false" customHeight="false" outlineLevel="0" collapsed="false">
      <c r="A977" s="76" t="e">
        <f aca="false">IF(#REF!&gt;0,#REF!,"")</f>
        <v>#REF!</v>
      </c>
      <c r="B977" s="77" t="e">
        <f aca="false">IF(OR(I976=0,I977=0),"",$A977-$A976)</f>
        <v>#REF!</v>
      </c>
      <c r="C977" s="77" t="e">
        <f aca="false">IF(I977=0,"",#REF!)</f>
        <v>#REF!</v>
      </c>
      <c r="D977" s="71" t="e">
        <f aca="false">IF(I977=0,"",#REF!)</f>
        <v>#REF!</v>
      </c>
      <c r="E977" s="78" t="e">
        <f aca="false">IF(I977=0,"",#REF!)</f>
        <v>#REF!</v>
      </c>
      <c r="F977" s="77" t="e">
        <f aca="false">IF(OR(I976=0,I977=0),"",(I977-I976)/B977*100)</f>
        <v>#REF!</v>
      </c>
      <c r="G977" s="77" t="e">
        <f aca="false">IF(I977=0,"",#REF!)</f>
        <v>#REF!</v>
      </c>
      <c r="H977" s="77" t="e">
        <f aca="false">IF(I977=0,"",#REF!)</f>
        <v>#REF!</v>
      </c>
      <c r="I977" s="77" t="e">
        <f aca="false">#REF!</f>
        <v>#REF!</v>
      </c>
      <c r="J977" s="70" t="e">
        <f aca="false">IF(I977=0,"",MIN(C977:D977)-I977)</f>
        <v>#REF!</v>
      </c>
      <c r="K977" s="71" t="e">
        <f aca="false">IF(I977=0,"",#REF!)</f>
        <v>#REF!</v>
      </c>
      <c r="L977" s="70" t="e">
        <f aca="false">IF(I977=0,"",IF(D977-K977&lt;C977-E977,2*(D977-K977-I977)*G977+H977,2*J977*G977+H977))</f>
        <v>#REF!</v>
      </c>
      <c r="M977" s="71" t="e">
        <f aca="false">IF(I977=0,"",IF(D977-K977&lt;C977-E977,2*(D977-K977-I977)*G977+H977,2*(J977-E977)*G977+H977))</f>
        <v>#REF!</v>
      </c>
      <c r="N977" s="73" t="e">
        <f aca="false">IF(I977=0,"",IF(D977-K977&lt;C977-E977,(H977+M977)/2*(D977-K977-I977),(H977+M977)/2*(J977-E977)))</f>
        <v>#REF!</v>
      </c>
      <c r="O977" s="79" t="e">
        <f aca="false">ROUND(IF(OR(I976=0,I977=0),0,AVERAGE(N976:N977)*B977),0)</f>
        <v>#REF!</v>
      </c>
    </row>
    <row r="978" customFormat="false" ht="12.75" hidden="false" customHeight="false" outlineLevel="0" collapsed="false">
      <c r="A978" s="76" t="e">
        <f aca="false">IF(#REF!&gt;0,#REF!,"")</f>
        <v>#REF!</v>
      </c>
      <c r="B978" s="77" t="e">
        <f aca="false">IF(OR(I977=0,I978=0),"",$A978-$A977)</f>
        <v>#REF!</v>
      </c>
      <c r="C978" s="77" t="e">
        <f aca="false">IF(I978=0,"",#REF!)</f>
        <v>#REF!</v>
      </c>
      <c r="D978" s="71" t="e">
        <f aca="false">IF(I978=0,"",#REF!)</f>
        <v>#REF!</v>
      </c>
      <c r="E978" s="78" t="e">
        <f aca="false">IF(I978=0,"",#REF!)</f>
        <v>#REF!</v>
      </c>
      <c r="F978" s="77" t="e">
        <f aca="false">IF(OR(I977=0,I978=0),"",(I978-I977)/B978*100)</f>
        <v>#REF!</v>
      </c>
      <c r="G978" s="77" t="e">
        <f aca="false">IF(I978=0,"",#REF!)</f>
        <v>#REF!</v>
      </c>
      <c r="H978" s="77" t="e">
        <f aca="false">IF(I978=0,"",#REF!)</f>
        <v>#REF!</v>
      </c>
      <c r="I978" s="77" t="e">
        <f aca="false">#REF!</f>
        <v>#REF!</v>
      </c>
      <c r="J978" s="70" t="e">
        <f aca="false">IF(I978=0,"",MIN(C978:D978)-I978)</f>
        <v>#REF!</v>
      </c>
      <c r="K978" s="71" t="e">
        <f aca="false">IF(I978=0,"",#REF!)</f>
        <v>#REF!</v>
      </c>
      <c r="L978" s="70" t="e">
        <f aca="false">IF(I978=0,"",IF(D978-K978&lt;C978-E978,2*(D978-K978-I978)*G978+H978,2*J978*G978+H978))</f>
        <v>#REF!</v>
      </c>
      <c r="M978" s="71" t="e">
        <f aca="false">IF(I978=0,"",IF(D978-K978&lt;C978-E978,2*(D978-K978-I978)*G978+H978,2*(J978-E978)*G978+H978))</f>
        <v>#REF!</v>
      </c>
      <c r="N978" s="73" t="e">
        <f aca="false">IF(I978=0,"",IF(D978-K978&lt;C978-E978,(H978+M978)/2*(D978-K978-I978),(H978+M978)/2*(J978-E978)))</f>
        <v>#REF!</v>
      </c>
      <c r="O978" s="79" t="e">
        <f aca="false">ROUND(IF(OR(I977=0,I978=0),0,AVERAGE(N977:N978)*B978),0)</f>
        <v>#REF!</v>
      </c>
    </row>
    <row r="979" customFormat="false" ht="12.75" hidden="false" customHeight="false" outlineLevel="0" collapsed="false">
      <c r="A979" s="76" t="e">
        <f aca="false">IF(#REF!&gt;0,#REF!,"")</f>
        <v>#REF!</v>
      </c>
      <c r="B979" s="77" t="e">
        <f aca="false">IF(OR(I978=0,I979=0),"",$A979-$A978)</f>
        <v>#REF!</v>
      </c>
      <c r="C979" s="77" t="e">
        <f aca="false">IF(I979=0,"",#REF!)</f>
        <v>#REF!</v>
      </c>
      <c r="D979" s="71" t="e">
        <f aca="false">IF(I979=0,"",#REF!)</f>
        <v>#REF!</v>
      </c>
      <c r="E979" s="78" t="e">
        <f aca="false">IF(I979=0,"",#REF!)</f>
        <v>#REF!</v>
      </c>
      <c r="F979" s="77" t="e">
        <f aca="false">IF(OR(I978=0,I979=0),"",(I979-I978)/B979*100)</f>
        <v>#REF!</v>
      </c>
      <c r="G979" s="77" t="e">
        <f aca="false">IF(I979=0,"",#REF!)</f>
        <v>#REF!</v>
      </c>
      <c r="H979" s="77" t="e">
        <f aca="false">IF(I979=0,"",#REF!)</f>
        <v>#REF!</v>
      </c>
      <c r="I979" s="77" t="e">
        <f aca="false">#REF!</f>
        <v>#REF!</v>
      </c>
      <c r="J979" s="70" t="e">
        <f aca="false">IF(I979=0,"",MIN(C979:D979)-I979)</f>
        <v>#REF!</v>
      </c>
      <c r="K979" s="71" t="e">
        <f aca="false">IF(I979=0,"",#REF!)</f>
        <v>#REF!</v>
      </c>
      <c r="L979" s="70" t="e">
        <f aca="false">IF(I979=0,"",IF(D979-K979&lt;C979-E979,2*(D979-K979-I979)*G979+H979,2*J979*G979+H979))</f>
        <v>#REF!</v>
      </c>
      <c r="M979" s="71" t="e">
        <f aca="false">IF(I979=0,"",IF(D979-K979&lt;C979-E979,2*(D979-K979-I979)*G979+H979,2*(J979-E979)*G979+H979))</f>
        <v>#REF!</v>
      </c>
      <c r="N979" s="73" t="e">
        <f aca="false">IF(I979=0,"",IF(D979-K979&lt;C979-E979,(H979+M979)/2*(D979-K979-I979),(H979+M979)/2*(J979-E979)))</f>
        <v>#REF!</v>
      </c>
      <c r="O979" s="79" t="e">
        <f aca="false">ROUND(IF(OR(I978=0,I979=0),0,AVERAGE(N978:N979)*B979),0)</f>
        <v>#REF!</v>
      </c>
    </row>
    <row r="980" customFormat="false" ht="12.75" hidden="false" customHeight="false" outlineLevel="0" collapsed="false">
      <c r="A980" s="76" t="e">
        <f aca="false">IF(#REF!&gt;0,#REF!,"")</f>
        <v>#REF!</v>
      </c>
      <c r="B980" s="77" t="e">
        <f aca="false">IF(OR(I979=0,I980=0),"",$A980-$A979)</f>
        <v>#REF!</v>
      </c>
      <c r="C980" s="77" t="e">
        <f aca="false">IF(I980=0,"",#REF!)</f>
        <v>#REF!</v>
      </c>
      <c r="D980" s="71" t="e">
        <f aca="false">IF(I980=0,"",#REF!)</f>
        <v>#REF!</v>
      </c>
      <c r="E980" s="78" t="e">
        <f aca="false">IF(I980=0,"",#REF!)</f>
        <v>#REF!</v>
      </c>
      <c r="F980" s="77" t="e">
        <f aca="false">IF(OR(I979=0,I980=0),"",(I980-I979)/B980*100)</f>
        <v>#REF!</v>
      </c>
      <c r="G980" s="77" t="e">
        <f aca="false">IF(I980=0,"",#REF!)</f>
        <v>#REF!</v>
      </c>
      <c r="H980" s="77" t="e">
        <f aca="false">IF(I980=0,"",#REF!)</f>
        <v>#REF!</v>
      </c>
      <c r="I980" s="77" t="e">
        <f aca="false">#REF!</f>
        <v>#REF!</v>
      </c>
      <c r="J980" s="70" t="e">
        <f aca="false">IF(I980=0,"",MIN(C980:D980)-I980)</f>
        <v>#REF!</v>
      </c>
      <c r="K980" s="71" t="e">
        <f aca="false">IF(I980=0,"",#REF!)</f>
        <v>#REF!</v>
      </c>
      <c r="L980" s="70" t="e">
        <f aca="false">IF(I980=0,"",IF(D980-K980&lt;C980-E980,2*(D980-K980-I980)*G980+H980,2*J980*G980+H980))</f>
        <v>#REF!</v>
      </c>
      <c r="M980" s="71" t="e">
        <f aca="false">IF(I980=0,"",IF(D980-K980&lt;C980-E980,2*(D980-K980-I980)*G980+H980,2*(J980-E980)*G980+H980))</f>
        <v>#REF!</v>
      </c>
      <c r="N980" s="73" t="e">
        <f aca="false">IF(I980=0,"",IF(D980-K980&lt;C980-E980,(H980+M980)/2*(D980-K980-I980),(H980+M980)/2*(J980-E980)))</f>
        <v>#REF!</v>
      </c>
      <c r="O980" s="79" t="e">
        <f aca="false">ROUND(IF(OR(I979=0,I980=0),0,AVERAGE(N979:N980)*B980),0)</f>
        <v>#REF!</v>
      </c>
    </row>
    <row r="981" customFormat="false" ht="12.75" hidden="false" customHeight="false" outlineLevel="0" collapsed="false">
      <c r="A981" s="76" t="e">
        <f aca="false">IF(#REF!&gt;0,#REF!,"")</f>
        <v>#REF!</v>
      </c>
      <c r="B981" s="77" t="e">
        <f aca="false">IF(OR(I980=0,I981=0),"",$A981-$A980)</f>
        <v>#REF!</v>
      </c>
      <c r="C981" s="77" t="e">
        <f aca="false">IF(I981=0,"",#REF!)</f>
        <v>#REF!</v>
      </c>
      <c r="D981" s="71" t="e">
        <f aca="false">IF(I981=0,"",#REF!)</f>
        <v>#REF!</v>
      </c>
      <c r="E981" s="78" t="e">
        <f aca="false">IF(I981=0,"",#REF!)</f>
        <v>#REF!</v>
      </c>
      <c r="F981" s="77" t="e">
        <f aca="false">IF(OR(I980=0,I981=0),"",(I981-I980)/B981*100)</f>
        <v>#REF!</v>
      </c>
      <c r="G981" s="77" t="e">
        <f aca="false">IF(I981=0,"",#REF!)</f>
        <v>#REF!</v>
      </c>
      <c r="H981" s="77" t="e">
        <f aca="false">IF(I981=0,"",#REF!)</f>
        <v>#REF!</v>
      </c>
      <c r="I981" s="77" t="e">
        <f aca="false">#REF!</f>
        <v>#REF!</v>
      </c>
      <c r="J981" s="70" t="e">
        <f aca="false">IF(I981=0,"",MIN(C981:D981)-I981)</f>
        <v>#REF!</v>
      </c>
      <c r="K981" s="71" t="e">
        <f aca="false">IF(I981=0,"",#REF!)</f>
        <v>#REF!</v>
      </c>
      <c r="L981" s="70" t="e">
        <f aca="false">IF(I981=0,"",IF(D981-K981&lt;C981-E981,2*(D981-K981-I981)*G981+H981,2*J981*G981+H981))</f>
        <v>#REF!</v>
      </c>
      <c r="M981" s="71" t="e">
        <f aca="false">IF(I981=0,"",IF(D981-K981&lt;C981-E981,2*(D981-K981-I981)*G981+H981,2*(J981-E981)*G981+H981))</f>
        <v>#REF!</v>
      </c>
      <c r="N981" s="73" t="e">
        <f aca="false">IF(I981=0,"",IF(D981-K981&lt;C981-E981,(H981+M981)/2*(D981-K981-I981),(H981+M981)/2*(J981-E981)))</f>
        <v>#REF!</v>
      </c>
      <c r="O981" s="79" t="e">
        <f aca="false">ROUND(IF(OR(I980=0,I981=0),0,AVERAGE(N980:N981)*B981),0)</f>
        <v>#REF!</v>
      </c>
    </row>
    <row r="982" customFormat="false" ht="12.75" hidden="false" customHeight="false" outlineLevel="0" collapsed="false">
      <c r="A982" s="76" t="e">
        <f aca="false">IF(#REF!&gt;0,#REF!,"")</f>
        <v>#REF!</v>
      </c>
      <c r="B982" s="77" t="e">
        <f aca="false">IF(OR(I981=0,I982=0),"",$A982-$A981)</f>
        <v>#REF!</v>
      </c>
      <c r="C982" s="77" t="e">
        <f aca="false">IF(I982=0,"",#REF!)</f>
        <v>#REF!</v>
      </c>
      <c r="D982" s="71" t="e">
        <f aca="false">IF(I982=0,"",#REF!)</f>
        <v>#REF!</v>
      </c>
      <c r="E982" s="78" t="e">
        <f aca="false">IF(I982=0,"",#REF!)</f>
        <v>#REF!</v>
      </c>
      <c r="F982" s="77" t="e">
        <f aca="false">IF(OR(I981=0,I982=0),"",(I982-I981)/B982*100)</f>
        <v>#REF!</v>
      </c>
      <c r="G982" s="77" t="e">
        <f aca="false">IF(I982=0,"",#REF!)</f>
        <v>#REF!</v>
      </c>
      <c r="H982" s="77" t="e">
        <f aca="false">IF(I982=0,"",#REF!)</f>
        <v>#REF!</v>
      </c>
      <c r="I982" s="77" t="e">
        <f aca="false">#REF!</f>
        <v>#REF!</v>
      </c>
      <c r="J982" s="70" t="e">
        <f aca="false">IF(I982=0,"",MIN(C982:D982)-I982)</f>
        <v>#REF!</v>
      </c>
      <c r="K982" s="71" t="e">
        <f aca="false">IF(I982=0,"",#REF!)</f>
        <v>#REF!</v>
      </c>
      <c r="L982" s="70" t="e">
        <f aca="false">IF(I982=0,"",IF(D982-K982&lt;C982-E982,2*(D982-K982-I982)*G982+H982,2*J982*G982+H982))</f>
        <v>#REF!</v>
      </c>
      <c r="M982" s="71" t="e">
        <f aca="false">IF(I982=0,"",IF(D982-K982&lt;C982-E982,2*(D982-K982-I982)*G982+H982,2*(J982-E982)*G982+H982))</f>
        <v>#REF!</v>
      </c>
      <c r="N982" s="73" t="e">
        <f aca="false">IF(I982=0,"",IF(D982-K982&lt;C982-E982,(H982+M982)/2*(D982-K982-I982),(H982+M982)/2*(J982-E982)))</f>
        <v>#REF!</v>
      </c>
      <c r="O982" s="79" t="e">
        <f aca="false">ROUND(IF(OR(I981=0,I982=0),0,AVERAGE(N981:N982)*B982),0)</f>
        <v>#REF!</v>
      </c>
    </row>
    <row r="983" customFormat="false" ht="12.75" hidden="false" customHeight="false" outlineLevel="0" collapsed="false">
      <c r="A983" s="76" t="e">
        <f aca="false">IF(#REF!&gt;0,#REF!,"")</f>
        <v>#REF!</v>
      </c>
      <c r="B983" s="77" t="e">
        <f aca="false">IF(OR(I982=0,I983=0),"",$A983-$A982)</f>
        <v>#REF!</v>
      </c>
      <c r="C983" s="77" t="e">
        <f aca="false">IF(I983=0,"",#REF!)</f>
        <v>#REF!</v>
      </c>
      <c r="D983" s="71" t="e">
        <f aca="false">IF(I983=0,"",#REF!)</f>
        <v>#REF!</v>
      </c>
      <c r="E983" s="78" t="e">
        <f aca="false">IF(I983=0,"",#REF!)</f>
        <v>#REF!</v>
      </c>
      <c r="F983" s="77" t="e">
        <f aca="false">IF(OR(I982=0,I983=0),"",(I983-I982)/B983*100)</f>
        <v>#REF!</v>
      </c>
      <c r="G983" s="77" t="e">
        <f aca="false">IF(I983=0,"",#REF!)</f>
        <v>#REF!</v>
      </c>
      <c r="H983" s="77" t="e">
        <f aca="false">IF(I983=0,"",#REF!)</f>
        <v>#REF!</v>
      </c>
      <c r="I983" s="77" t="e">
        <f aca="false">#REF!</f>
        <v>#REF!</v>
      </c>
      <c r="J983" s="70" t="e">
        <f aca="false">IF(I983=0,"",MIN(C983:D983)-I983)</f>
        <v>#REF!</v>
      </c>
      <c r="K983" s="71" t="e">
        <f aca="false">IF(I983=0,"",#REF!)</f>
        <v>#REF!</v>
      </c>
      <c r="L983" s="70" t="e">
        <f aca="false">IF(I983=0,"",IF(D983-K983&lt;C983-E983,2*(D983-K983-I983)*G983+H983,2*J983*G983+H983))</f>
        <v>#REF!</v>
      </c>
      <c r="M983" s="71" t="e">
        <f aca="false">IF(I983=0,"",IF(D983-K983&lt;C983-E983,2*(D983-K983-I983)*G983+H983,2*(J983-E983)*G983+H983))</f>
        <v>#REF!</v>
      </c>
      <c r="N983" s="73" t="e">
        <f aca="false">IF(I983=0,"",IF(D983-K983&lt;C983-E983,(H983+M983)/2*(D983-K983-I983),(H983+M983)/2*(J983-E983)))</f>
        <v>#REF!</v>
      </c>
      <c r="O983" s="79" t="e">
        <f aca="false">ROUND(IF(OR(I982=0,I983=0),0,AVERAGE(N982:N983)*B983),0)</f>
        <v>#REF!</v>
      </c>
    </row>
    <row r="984" customFormat="false" ht="12.75" hidden="false" customHeight="false" outlineLevel="0" collapsed="false">
      <c r="A984" s="76" t="e">
        <f aca="false">IF(#REF!&gt;0,#REF!,"")</f>
        <v>#REF!</v>
      </c>
      <c r="B984" s="77" t="e">
        <f aca="false">IF(OR(I983=0,I984=0),"",$A984-$A983)</f>
        <v>#REF!</v>
      </c>
      <c r="C984" s="77" t="e">
        <f aca="false">IF(I984=0,"",#REF!)</f>
        <v>#REF!</v>
      </c>
      <c r="D984" s="71" t="e">
        <f aca="false">IF(I984=0,"",#REF!)</f>
        <v>#REF!</v>
      </c>
      <c r="E984" s="78" t="e">
        <f aca="false">IF(I984=0,"",#REF!)</f>
        <v>#REF!</v>
      </c>
      <c r="F984" s="77" t="e">
        <f aca="false">IF(OR(I983=0,I984=0),"",(I984-I983)/B984*100)</f>
        <v>#REF!</v>
      </c>
      <c r="G984" s="77" t="e">
        <f aca="false">IF(I984=0,"",#REF!)</f>
        <v>#REF!</v>
      </c>
      <c r="H984" s="77" t="e">
        <f aca="false">IF(I984=0,"",#REF!)</f>
        <v>#REF!</v>
      </c>
      <c r="I984" s="77" t="e">
        <f aca="false">#REF!</f>
        <v>#REF!</v>
      </c>
      <c r="J984" s="70" t="e">
        <f aca="false">IF(I984=0,"",MIN(C984:D984)-I984)</f>
        <v>#REF!</v>
      </c>
      <c r="K984" s="71" t="e">
        <f aca="false">IF(I984=0,"",#REF!)</f>
        <v>#REF!</v>
      </c>
      <c r="L984" s="70" t="e">
        <f aca="false">IF(I984=0,"",IF(D984-K984&lt;C984-E984,2*(D984-K984-I984)*G984+H984,2*J984*G984+H984))</f>
        <v>#REF!</v>
      </c>
      <c r="M984" s="71" t="e">
        <f aca="false">IF(I984=0,"",IF(D984-K984&lt;C984-E984,2*(D984-K984-I984)*G984+H984,2*(J984-E984)*G984+H984))</f>
        <v>#REF!</v>
      </c>
      <c r="N984" s="73" t="e">
        <f aca="false">IF(I984=0,"",IF(D984-K984&lt;C984-E984,(H984+M984)/2*(D984-K984-I984),(H984+M984)/2*(J984-E984)))</f>
        <v>#REF!</v>
      </c>
      <c r="O984" s="79" t="e">
        <f aca="false">ROUND(IF(OR(I983=0,I984=0),0,AVERAGE(N983:N984)*B984),0)</f>
        <v>#REF!</v>
      </c>
    </row>
    <row r="985" customFormat="false" ht="12.75" hidden="false" customHeight="false" outlineLevel="0" collapsed="false">
      <c r="A985" s="76" t="e">
        <f aca="false">IF(#REF!&gt;0,#REF!,"")</f>
        <v>#REF!</v>
      </c>
      <c r="B985" s="77" t="e">
        <f aca="false">IF(OR(I984=0,I985=0),"",$A985-$A984)</f>
        <v>#REF!</v>
      </c>
      <c r="C985" s="77" t="e">
        <f aca="false">IF(I985=0,"",#REF!)</f>
        <v>#REF!</v>
      </c>
      <c r="D985" s="71" t="e">
        <f aca="false">IF(I985=0,"",#REF!)</f>
        <v>#REF!</v>
      </c>
      <c r="E985" s="78" t="e">
        <f aca="false">IF(I985=0,"",#REF!)</f>
        <v>#REF!</v>
      </c>
      <c r="F985" s="77" t="e">
        <f aca="false">IF(OR(I984=0,I985=0),"",(I985-I984)/B985*100)</f>
        <v>#REF!</v>
      </c>
      <c r="G985" s="77" t="e">
        <f aca="false">IF(I985=0,"",#REF!)</f>
        <v>#REF!</v>
      </c>
      <c r="H985" s="77" t="e">
        <f aca="false">IF(I985=0,"",#REF!)</f>
        <v>#REF!</v>
      </c>
      <c r="I985" s="77" t="e">
        <f aca="false">#REF!</f>
        <v>#REF!</v>
      </c>
      <c r="J985" s="70" t="e">
        <f aca="false">IF(I985=0,"",MIN(C985:D985)-I985)</f>
        <v>#REF!</v>
      </c>
      <c r="K985" s="71" t="e">
        <f aca="false">IF(I985=0,"",#REF!)</f>
        <v>#REF!</v>
      </c>
      <c r="L985" s="70" t="e">
        <f aca="false">IF(I985=0,"",IF(D985-K985&lt;C985-E985,2*(D985-K985-I985)*G985+H985,2*J985*G985+H985))</f>
        <v>#REF!</v>
      </c>
      <c r="M985" s="71" t="e">
        <f aca="false">IF(I985=0,"",IF(D985-K985&lt;C985-E985,2*(D985-K985-I985)*G985+H985,2*(J985-E985)*G985+H985))</f>
        <v>#REF!</v>
      </c>
      <c r="N985" s="73" t="e">
        <f aca="false">IF(I985=0,"",IF(D985-K985&lt;C985-E985,(H985+M985)/2*(D985-K985-I985),(H985+M985)/2*(J985-E985)))</f>
        <v>#REF!</v>
      </c>
      <c r="O985" s="79" t="e">
        <f aca="false">ROUND(IF(OR(I984=0,I985=0),0,AVERAGE(N984:N985)*B985),0)</f>
        <v>#REF!</v>
      </c>
    </row>
    <row r="986" customFormat="false" ht="12.75" hidden="false" customHeight="false" outlineLevel="0" collapsed="false">
      <c r="A986" s="76" t="e">
        <f aca="false">IF(#REF!&gt;0,#REF!,"")</f>
        <v>#REF!</v>
      </c>
      <c r="B986" s="77" t="e">
        <f aca="false">IF(OR(I985=0,I986=0),"",$A986-$A985)</f>
        <v>#REF!</v>
      </c>
      <c r="C986" s="77" t="e">
        <f aca="false">IF(I986=0,"",#REF!)</f>
        <v>#REF!</v>
      </c>
      <c r="D986" s="71" t="e">
        <f aca="false">IF(I986=0,"",#REF!)</f>
        <v>#REF!</v>
      </c>
      <c r="E986" s="78" t="e">
        <f aca="false">IF(I986=0,"",#REF!)</f>
        <v>#REF!</v>
      </c>
      <c r="F986" s="77" t="e">
        <f aca="false">IF(OR(I985=0,I986=0),"",(I986-I985)/B986*100)</f>
        <v>#REF!</v>
      </c>
      <c r="G986" s="77" t="e">
        <f aca="false">IF(I986=0,"",#REF!)</f>
        <v>#REF!</v>
      </c>
      <c r="H986" s="77" t="e">
        <f aca="false">IF(I986=0,"",#REF!)</f>
        <v>#REF!</v>
      </c>
      <c r="I986" s="77" t="e">
        <f aca="false">#REF!</f>
        <v>#REF!</v>
      </c>
      <c r="J986" s="70" t="e">
        <f aca="false">IF(I986=0,"",MIN(C986:D986)-I986)</f>
        <v>#REF!</v>
      </c>
      <c r="K986" s="71" t="e">
        <f aca="false">IF(I986=0,"",#REF!)</f>
        <v>#REF!</v>
      </c>
      <c r="L986" s="70" t="e">
        <f aca="false">IF(I986=0,"",IF(D986-K986&lt;C986-E986,2*(D986-K986-I986)*G986+H986,2*J986*G986+H986))</f>
        <v>#REF!</v>
      </c>
      <c r="M986" s="71" t="e">
        <f aca="false">IF(I986=0,"",IF(D986-K986&lt;C986-E986,2*(D986-K986-I986)*G986+H986,2*(J986-E986)*G986+H986))</f>
        <v>#REF!</v>
      </c>
      <c r="N986" s="73" t="e">
        <f aca="false">IF(I986=0,"",IF(D986-K986&lt;C986-E986,(H986+M986)/2*(D986-K986-I986),(H986+M986)/2*(J986-E986)))</f>
        <v>#REF!</v>
      </c>
      <c r="O986" s="79" t="e">
        <f aca="false">ROUND(IF(OR(I985=0,I986=0),0,AVERAGE(N985:N986)*B986),0)</f>
        <v>#REF!</v>
      </c>
    </row>
    <row r="987" customFormat="false" ht="12.75" hidden="false" customHeight="false" outlineLevel="0" collapsed="false">
      <c r="A987" s="76" t="e">
        <f aca="false">IF(#REF!&gt;0,#REF!,"")</f>
        <v>#REF!</v>
      </c>
      <c r="B987" s="77" t="e">
        <f aca="false">IF(OR(I986=0,I987=0),"",$A987-$A986)</f>
        <v>#REF!</v>
      </c>
      <c r="C987" s="77" t="e">
        <f aca="false">IF(I987=0,"",#REF!)</f>
        <v>#REF!</v>
      </c>
      <c r="D987" s="71" t="e">
        <f aca="false">IF(I987=0,"",#REF!)</f>
        <v>#REF!</v>
      </c>
      <c r="E987" s="78" t="e">
        <f aca="false">IF(I987=0,"",#REF!)</f>
        <v>#REF!</v>
      </c>
      <c r="F987" s="77" t="e">
        <f aca="false">IF(OR(I986=0,I987=0),"",(I987-I986)/B987*100)</f>
        <v>#REF!</v>
      </c>
      <c r="G987" s="77" t="e">
        <f aca="false">IF(I987=0,"",#REF!)</f>
        <v>#REF!</v>
      </c>
      <c r="H987" s="77" t="e">
        <f aca="false">IF(I987=0,"",#REF!)</f>
        <v>#REF!</v>
      </c>
      <c r="I987" s="77" t="e">
        <f aca="false">#REF!</f>
        <v>#REF!</v>
      </c>
      <c r="J987" s="70" t="e">
        <f aca="false">IF(I987=0,"",MIN(C987:D987)-I987)</f>
        <v>#REF!</v>
      </c>
      <c r="K987" s="71" t="e">
        <f aca="false">IF(I987=0,"",#REF!)</f>
        <v>#REF!</v>
      </c>
      <c r="L987" s="70" t="e">
        <f aca="false">IF(I987=0,"",IF(D987-K987&lt;C987-E987,2*(D987-K987-I987)*G987+H987,2*J987*G987+H987))</f>
        <v>#REF!</v>
      </c>
      <c r="M987" s="71" t="e">
        <f aca="false">IF(I987=0,"",IF(D987-K987&lt;C987-E987,2*(D987-K987-I987)*G987+H987,2*(J987-E987)*G987+H987))</f>
        <v>#REF!</v>
      </c>
      <c r="N987" s="73" t="e">
        <f aca="false">IF(I987=0,"",IF(D987-K987&lt;C987-E987,(H987+M987)/2*(D987-K987-I987),(H987+M987)/2*(J987-E987)))</f>
        <v>#REF!</v>
      </c>
      <c r="O987" s="79" t="e">
        <f aca="false">ROUND(IF(OR(I986=0,I987=0),0,AVERAGE(N986:N987)*B987),0)</f>
        <v>#REF!</v>
      </c>
    </row>
    <row r="988" customFormat="false" ht="12.75" hidden="false" customHeight="false" outlineLevel="0" collapsed="false">
      <c r="A988" s="76" t="e">
        <f aca="false">IF(#REF!&gt;0,#REF!,"")</f>
        <v>#REF!</v>
      </c>
      <c r="B988" s="77" t="e">
        <f aca="false">IF(OR(I987=0,I988=0),"",$A988-$A987)</f>
        <v>#REF!</v>
      </c>
      <c r="C988" s="77" t="e">
        <f aca="false">IF(I988=0,"",#REF!)</f>
        <v>#REF!</v>
      </c>
      <c r="D988" s="71" t="e">
        <f aca="false">IF(I988=0,"",#REF!)</f>
        <v>#REF!</v>
      </c>
      <c r="E988" s="78" t="e">
        <f aca="false">IF(I988=0,"",#REF!)</f>
        <v>#REF!</v>
      </c>
      <c r="F988" s="77" t="e">
        <f aca="false">IF(OR(I987=0,I988=0),"",(I988-I987)/B988*100)</f>
        <v>#REF!</v>
      </c>
      <c r="G988" s="77" t="e">
        <f aca="false">IF(I988=0,"",#REF!)</f>
        <v>#REF!</v>
      </c>
      <c r="H988" s="77" t="e">
        <f aca="false">IF(I988=0,"",#REF!)</f>
        <v>#REF!</v>
      </c>
      <c r="I988" s="77" t="e">
        <f aca="false">#REF!</f>
        <v>#REF!</v>
      </c>
      <c r="J988" s="70" t="e">
        <f aca="false">IF(I988=0,"",MIN(C988:D988)-I988)</f>
        <v>#REF!</v>
      </c>
      <c r="K988" s="71" t="e">
        <f aca="false">IF(I988=0,"",#REF!)</f>
        <v>#REF!</v>
      </c>
      <c r="L988" s="70" t="e">
        <f aca="false">IF(I988=0,"",IF(D988-K988&lt;C988-E988,2*(D988-K988-I988)*G988+H988,2*J988*G988+H988))</f>
        <v>#REF!</v>
      </c>
      <c r="M988" s="71" t="e">
        <f aca="false">IF(I988=0,"",IF(D988-K988&lt;C988-E988,2*(D988-K988-I988)*G988+H988,2*(J988-E988)*G988+H988))</f>
        <v>#REF!</v>
      </c>
      <c r="N988" s="73" t="e">
        <f aca="false">IF(I988=0,"",IF(D988-K988&lt;C988-E988,(H988+M988)/2*(D988-K988-I988),(H988+M988)/2*(J988-E988)))</f>
        <v>#REF!</v>
      </c>
      <c r="O988" s="79" t="e">
        <f aca="false">ROUND(IF(OR(I987=0,I988=0),0,AVERAGE(N987:N988)*B988),0)</f>
        <v>#REF!</v>
      </c>
    </row>
    <row r="989" customFormat="false" ht="12.75" hidden="false" customHeight="false" outlineLevel="0" collapsed="false">
      <c r="A989" s="76" t="e">
        <f aca="false">IF(#REF!&gt;0,#REF!,"")</f>
        <v>#REF!</v>
      </c>
      <c r="B989" s="77" t="e">
        <f aca="false">IF(OR(I988=0,I989=0),"",$A989-$A988)</f>
        <v>#REF!</v>
      </c>
      <c r="C989" s="77" t="e">
        <f aca="false">IF(I989=0,"",#REF!)</f>
        <v>#REF!</v>
      </c>
      <c r="D989" s="71" t="e">
        <f aca="false">IF(I989=0,"",#REF!)</f>
        <v>#REF!</v>
      </c>
      <c r="E989" s="78" t="e">
        <f aca="false">IF(I989=0,"",#REF!)</f>
        <v>#REF!</v>
      </c>
      <c r="F989" s="77" t="e">
        <f aca="false">IF(OR(I988=0,I989=0),"",(I989-I988)/B989*100)</f>
        <v>#REF!</v>
      </c>
      <c r="G989" s="77" t="e">
        <f aca="false">IF(I989=0,"",#REF!)</f>
        <v>#REF!</v>
      </c>
      <c r="H989" s="77" t="e">
        <f aca="false">IF(I989=0,"",#REF!)</f>
        <v>#REF!</v>
      </c>
      <c r="I989" s="77" t="e">
        <f aca="false">#REF!</f>
        <v>#REF!</v>
      </c>
      <c r="J989" s="70" t="e">
        <f aca="false">IF(I989=0,"",MIN(C989:D989)-I989)</f>
        <v>#REF!</v>
      </c>
      <c r="K989" s="71" t="e">
        <f aca="false">IF(I989=0,"",#REF!)</f>
        <v>#REF!</v>
      </c>
      <c r="L989" s="70" t="e">
        <f aca="false">IF(I989=0,"",IF(D989-K989&lt;C989-E989,2*(D989-K989-I989)*G989+H989,2*J989*G989+H989))</f>
        <v>#REF!</v>
      </c>
      <c r="M989" s="71" t="e">
        <f aca="false">IF(I989=0,"",IF(D989-K989&lt;C989-E989,2*(D989-K989-I989)*G989+H989,2*(J989-E989)*G989+H989))</f>
        <v>#REF!</v>
      </c>
      <c r="N989" s="73" t="e">
        <f aca="false">IF(I989=0,"",IF(D989-K989&lt;C989-E989,(H989+M989)/2*(D989-K989-I989),(H989+M989)/2*(J989-E989)))</f>
        <v>#REF!</v>
      </c>
      <c r="O989" s="79" t="e">
        <f aca="false">ROUND(IF(OR(I988=0,I989=0),0,AVERAGE(N988:N989)*B989),0)</f>
        <v>#REF!</v>
      </c>
    </row>
    <row r="990" customFormat="false" ht="12.75" hidden="false" customHeight="false" outlineLevel="0" collapsed="false">
      <c r="A990" s="76" t="e">
        <f aca="false">IF(#REF!&gt;0,#REF!,"")</f>
        <v>#REF!</v>
      </c>
      <c r="B990" s="77" t="e">
        <f aca="false">IF(OR(I989=0,I990=0),"",$A990-$A989)</f>
        <v>#REF!</v>
      </c>
      <c r="C990" s="77" t="e">
        <f aca="false">IF(I990=0,"",#REF!)</f>
        <v>#REF!</v>
      </c>
      <c r="D990" s="71" t="e">
        <f aca="false">IF(I990=0,"",#REF!)</f>
        <v>#REF!</v>
      </c>
      <c r="E990" s="78" t="e">
        <f aca="false">IF(I990=0,"",#REF!)</f>
        <v>#REF!</v>
      </c>
      <c r="F990" s="77" t="e">
        <f aca="false">IF(OR(I989=0,I990=0),"",(I990-I989)/B990*100)</f>
        <v>#REF!</v>
      </c>
      <c r="G990" s="77" t="e">
        <f aca="false">IF(I990=0,"",#REF!)</f>
        <v>#REF!</v>
      </c>
      <c r="H990" s="77" t="e">
        <f aca="false">IF(I990=0,"",#REF!)</f>
        <v>#REF!</v>
      </c>
      <c r="I990" s="77" t="e">
        <f aca="false">#REF!</f>
        <v>#REF!</v>
      </c>
      <c r="J990" s="70" t="e">
        <f aca="false">IF(I990=0,"",MIN(C990:D990)-I990)</f>
        <v>#REF!</v>
      </c>
      <c r="K990" s="71" t="e">
        <f aca="false">IF(I990=0,"",#REF!)</f>
        <v>#REF!</v>
      </c>
      <c r="L990" s="70" t="e">
        <f aca="false">IF(I990=0,"",IF(D990-K990&lt;C990-E990,2*(D990-K990-I990)*G990+H990,2*J990*G990+H990))</f>
        <v>#REF!</v>
      </c>
      <c r="M990" s="71" t="e">
        <f aca="false">IF(I990=0,"",IF(D990-K990&lt;C990-E990,2*(D990-K990-I990)*G990+H990,2*(J990-E990)*G990+H990))</f>
        <v>#REF!</v>
      </c>
      <c r="N990" s="73" t="e">
        <f aca="false">IF(I990=0,"",IF(D990-K990&lt;C990-E990,(H990+M990)/2*(D990-K990-I990),(H990+M990)/2*(J990-E990)))</f>
        <v>#REF!</v>
      </c>
      <c r="O990" s="79" t="e">
        <f aca="false">ROUND(IF(OR(I989=0,I990=0),0,AVERAGE(N989:N990)*B990),0)</f>
        <v>#REF!</v>
      </c>
    </row>
    <row r="991" customFormat="false" ht="12.75" hidden="false" customHeight="false" outlineLevel="0" collapsed="false">
      <c r="A991" s="76" t="e">
        <f aca="false">IF(#REF!&gt;0,#REF!,"")</f>
        <v>#REF!</v>
      </c>
      <c r="B991" s="77" t="e">
        <f aca="false">IF(OR(I990=0,I991=0),"",$A991-$A990)</f>
        <v>#REF!</v>
      </c>
      <c r="C991" s="77" t="e">
        <f aca="false">IF(I991=0,"",#REF!)</f>
        <v>#REF!</v>
      </c>
      <c r="D991" s="71" t="e">
        <f aca="false">IF(I991=0,"",#REF!)</f>
        <v>#REF!</v>
      </c>
      <c r="E991" s="78" t="e">
        <f aca="false">IF(I991=0,"",#REF!)</f>
        <v>#REF!</v>
      </c>
      <c r="F991" s="77" t="e">
        <f aca="false">IF(OR(I990=0,I991=0),"",(I991-I990)/B991*100)</f>
        <v>#REF!</v>
      </c>
      <c r="G991" s="77" t="e">
        <f aca="false">IF(I991=0,"",#REF!)</f>
        <v>#REF!</v>
      </c>
      <c r="H991" s="77" t="e">
        <f aca="false">IF(I991=0,"",#REF!)</f>
        <v>#REF!</v>
      </c>
      <c r="I991" s="77" t="e">
        <f aca="false">#REF!</f>
        <v>#REF!</v>
      </c>
      <c r="J991" s="70" t="e">
        <f aca="false">IF(I991=0,"",MIN(C991:D991)-I991)</f>
        <v>#REF!</v>
      </c>
      <c r="K991" s="71" t="e">
        <f aca="false">IF(I991=0,"",#REF!)</f>
        <v>#REF!</v>
      </c>
      <c r="L991" s="70" t="e">
        <f aca="false">IF(I991=0,"",IF(D991-K991&lt;C991-E991,2*(D991-K991-I991)*G991+H991,2*J991*G991+H991))</f>
        <v>#REF!</v>
      </c>
      <c r="M991" s="71" t="e">
        <f aca="false">IF(I991=0,"",IF(D991-K991&lt;C991-E991,2*(D991-K991-I991)*G991+H991,2*(J991-E991)*G991+H991))</f>
        <v>#REF!</v>
      </c>
      <c r="N991" s="73" t="e">
        <f aca="false">IF(I991=0,"",IF(D991-K991&lt;C991-E991,(H991+M991)/2*(D991-K991-I991),(H991+M991)/2*(J991-E991)))</f>
        <v>#REF!</v>
      </c>
      <c r="O991" s="79" t="e">
        <f aca="false">ROUND(IF(OR(I990=0,I991=0),0,AVERAGE(N990:N991)*B991),0)</f>
        <v>#REF!</v>
      </c>
    </row>
    <row r="992" customFormat="false" ht="12.75" hidden="false" customHeight="false" outlineLevel="0" collapsed="false">
      <c r="A992" s="76" t="e">
        <f aca="false">IF(#REF!&gt;0,#REF!,"")</f>
        <v>#REF!</v>
      </c>
      <c r="B992" s="77" t="e">
        <f aca="false">IF(OR(I991=0,I992=0),"",$A992-$A991)</f>
        <v>#REF!</v>
      </c>
      <c r="C992" s="77" t="e">
        <f aca="false">IF(I992=0,"",#REF!)</f>
        <v>#REF!</v>
      </c>
      <c r="D992" s="71" t="e">
        <f aca="false">IF(I992=0,"",#REF!)</f>
        <v>#REF!</v>
      </c>
      <c r="E992" s="78" t="e">
        <f aca="false">IF(I992=0,"",#REF!)</f>
        <v>#REF!</v>
      </c>
      <c r="F992" s="77" t="e">
        <f aca="false">IF(OR(I991=0,I992=0),"",(I992-I991)/B992*100)</f>
        <v>#REF!</v>
      </c>
      <c r="G992" s="77" t="e">
        <f aca="false">IF(I992=0,"",#REF!)</f>
        <v>#REF!</v>
      </c>
      <c r="H992" s="77" t="e">
        <f aca="false">IF(I992=0,"",#REF!)</f>
        <v>#REF!</v>
      </c>
      <c r="I992" s="77" t="e">
        <f aca="false">#REF!</f>
        <v>#REF!</v>
      </c>
      <c r="J992" s="70" t="e">
        <f aca="false">IF(I992=0,"",MIN(C992:D992)-I992)</f>
        <v>#REF!</v>
      </c>
      <c r="K992" s="71" t="e">
        <f aca="false">IF(I992=0,"",#REF!)</f>
        <v>#REF!</v>
      </c>
      <c r="L992" s="70" t="e">
        <f aca="false">IF(I992=0,"",IF(D992-K992&lt;C992-E992,2*(D992-K992-I992)*G992+H992,2*J992*G992+H992))</f>
        <v>#REF!</v>
      </c>
      <c r="M992" s="71" t="e">
        <f aca="false">IF(I992=0,"",IF(D992-K992&lt;C992-E992,2*(D992-K992-I992)*G992+H992,2*(J992-E992)*G992+H992))</f>
        <v>#REF!</v>
      </c>
      <c r="N992" s="73" t="e">
        <f aca="false">IF(I992=0,"",IF(D992-K992&lt;C992-E992,(H992+M992)/2*(D992-K992-I992),(H992+M992)/2*(J992-E992)))</f>
        <v>#REF!</v>
      </c>
      <c r="O992" s="79" t="e">
        <f aca="false">ROUND(IF(OR(I991=0,I992=0),0,AVERAGE(N991:N992)*B992),0)</f>
        <v>#REF!</v>
      </c>
    </row>
    <row r="993" customFormat="false" ht="12.75" hidden="false" customHeight="false" outlineLevel="0" collapsed="false">
      <c r="A993" s="76" t="e">
        <f aca="false">IF(#REF!&gt;0,#REF!,"")</f>
        <v>#REF!</v>
      </c>
      <c r="B993" s="77" t="e">
        <f aca="false">IF(OR(I992=0,I993=0),"",$A993-$A992)</f>
        <v>#REF!</v>
      </c>
      <c r="C993" s="77" t="e">
        <f aca="false">IF(I993=0,"",#REF!)</f>
        <v>#REF!</v>
      </c>
      <c r="D993" s="71" t="e">
        <f aca="false">IF(I993=0,"",#REF!)</f>
        <v>#REF!</v>
      </c>
      <c r="E993" s="78" t="e">
        <f aca="false">IF(I993=0,"",#REF!)</f>
        <v>#REF!</v>
      </c>
      <c r="F993" s="77" t="e">
        <f aca="false">IF(OR(I992=0,I993=0),"",(I993-I992)/B993*100)</f>
        <v>#REF!</v>
      </c>
      <c r="G993" s="77" t="e">
        <f aca="false">IF(I993=0,"",#REF!)</f>
        <v>#REF!</v>
      </c>
      <c r="H993" s="77" t="e">
        <f aca="false">IF(I993=0,"",#REF!)</f>
        <v>#REF!</v>
      </c>
      <c r="I993" s="77" t="e">
        <f aca="false">#REF!</f>
        <v>#REF!</v>
      </c>
      <c r="J993" s="70" t="e">
        <f aca="false">IF(I993=0,"",MIN(C993:D993)-I993)</f>
        <v>#REF!</v>
      </c>
      <c r="K993" s="71" t="e">
        <f aca="false">IF(I993=0,"",#REF!)</f>
        <v>#REF!</v>
      </c>
      <c r="L993" s="70" t="e">
        <f aca="false">IF(I993=0,"",IF(D993-K993&lt;C993-E993,2*(D993-K993-I993)*G993+H993,2*J993*G993+H993))</f>
        <v>#REF!</v>
      </c>
      <c r="M993" s="71" t="e">
        <f aca="false">IF(I993=0,"",IF(D993-K993&lt;C993-E993,2*(D993-K993-I993)*G993+H993,2*(J993-E993)*G993+H993))</f>
        <v>#REF!</v>
      </c>
      <c r="N993" s="73" t="e">
        <f aca="false">IF(I993=0,"",IF(D993-K993&lt;C993-E993,(H993+M993)/2*(D993-K993-I993),(H993+M993)/2*(J993-E993)))</f>
        <v>#REF!</v>
      </c>
      <c r="O993" s="79" t="e">
        <f aca="false">ROUND(IF(OR(I992=0,I993=0),0,AVERAGE(N992:N993)*B993),0)</f>
        <v>#REF!</v>
      </c>
    </row>
    <row r="994" customFormat="false" ht="12.75" hidden="false" customHeight="false" outlineLevel="0" collapsed="false">
      <c r="A994" s="76" t="e">
        <f aca="false">IF(#REF!&gt;0,#REF!,"")</f>
        <v>#REF!</v>
      </c>
      <c r="B994" s="77" t="e">
        <f aca="false">IF(OR(I993=0,I994=0),"",$A994-$A993)</f>
        <v>#REF!</v>
      </c>
      <c r="C994" s="77" t="e">
        <f aca="false">IF(I994=0,"",#REF!)</f>
        <v>#REF!</v>
      </c>
      <c r="D994" s="71" t="e">
        <f aca="false">IF(I994=0,"",#REF!)</f>
        <v>#REF!</v>
      </c>
      <c r="E994" s="78" t="e">
        <f aca="false">IF(I994=0,"",#REF!)</f>
        <v>#REF!</v>
      </c>
      <c r="F994" s="77" t="e">
        <f aca="false">IF(OR(I993=0,I994=0),"",(I994-I993)/B994*100)</f>
        <v>#REF!</v>
      </c>
      <c r="G994" s="77" t="e">
        <f aca="false">IF(I994=0,"",#REF!)</f>
        <v>#REF!</v>
      </c>
      <c r="H994" s="77" t="e">
        <f aca="false">IF(I994=0,"",#REF!)</f>
        <v>#REF!</v>
      </c>
      <c r="I994" s="77" t="e">
        <f aca="false">#REF!</f>
        <v>#REF!</v>
      </c>
      <c r="J994" s="70" t="e">
        <f aca="false">IF(I994=0,"",MIN(C994:D994)-I994)</f>
        <v>#REF!</v>
      </c>
      <c r="K994" s="71" t="e">
        <f aca="false">IF(I994=0,"",#REF!)</f>
        <v>#REF!</v>
      </c>
      <c r="L994" s="70" t="e">
        <f aca="false">IF(I994=0,"",IF(D994-K994&lt;C994-E994,2*(D994-K994-I994)*G994+H994,2*J994*G994+H994))</f>
        <v>#REF!</v>
      </c>
      <c r="M994" s="71" t="e">
        <f aca="false">IF(I994=0,"",IF(D994-K994&lt;C994-E994,2*(D994-K994-I994)*G994+H994,2*(J994-E994)*G994+H994))</f>
        <v>#REF!</v>
      </c>
      <c r="N994" s="73" t="e">
        <f aca="false">IF(I994=0,"",IF(D994-K994&lt;C994-E994,(H994+M994)/2*(D994-K994-I994),(H994+M994)/2*(J994-E994)))</f>
        <v>#REF!</v>
      </c>
      <c r="O994" s="79" t="e">
        <f aca="false">ROUND(IF(OR(I993=0,I994=0),0,AVERAGE(N993:N994)*B994),0)</f>
        <v>#REF!</v>
      </c>
    </row>
    <row r="995" customFormat="false" ht="12.75" hidden="false" customHeight="false" outlineLevel="0" collapsed="false">
      <c r="A995" s="76" t="e">
        <f aca="false">IF(#REF!&gt;0,#REF!,"")</f>
        <v>#REF!</v>
      </c>
      <c r="B995" s="77" t="e">
        <f aca="false">IF(OR(I994=0,I995=0),"",$A995-$A994)</f>
        <v>#REF!</v>
      </c>
      <c r="C995" s="77" t="e">
        <f aca="false">IF(I995=0,"",#REF!)</f>
        <v>#REF!</v>
      </c>
      <c r="D995" s="71" t="e">
        <f aca="false">IF(I995=0,"",#REF!)</f>
        <v>#REF!</v>
      </c>
      <c r="E995" s="78" t="e">
        <f aca="false">IF(I995=0,"",#REF!)</f>
        <v>#REF!</v>
      </c>
      <c r="F995" s="77" t="e">
        <f aca="false">IF(OR(I994=0,I995=0),"",(I995-I994)/B995*100)</f>
        <v>#REF!</v>
      </c>
      <c r="G995" s="77" t="e">
        <f aca="false">IF(I995=0,"",#REF!)</f>
        <v>#REF!</v>
      </c>
      <c r="H995" s="77" t="e">
        <f aca="false">IF(I995=0,"",#REF!)</f>
        <v>#REF!</v>
      </c>
      <c r="I995" s="77" t="e">
        <f aca="false">#REF!</f>
        <v>#REF!</v>
      </c>
      <c r="J995" s="70" t="e">
        <f aca="false">IF(I995=0,"",MIN(C995:D995)-I995)</f>
        <v>#REF!</v>
      </c>
      <c r="K995" s="71" t="e">
        <f aca="false">IF(I995=0,"",#REF!)</f>
        <v>#REF!</v>
      </c>
      <c r="L995" s="70" t="e">
        <f aca="false">IF(I995=0,"",IF(D995-K995&lt;C995-E995,2*(D995-K995-I995)*G995+H995,2*J995*G995+H995))</f>
        <v>#REF!</v>
      </c>
      <c r="M995" s="71" t="e">
        <f aca="false">IF(I995=0,"",IF(D995-K995&lt;C995-E995,2*(D995-K995-I995)*G995+H995,2*(J995-E995)*G995+H995))</f>
        <v>#REF!</v>
      </c>
      <c r="N995" s="73" t="e">
        <f aca="false">IF(I995=0,"",IF(D995-K995&lt;C995-E995,(H995+M995)/2*(D995-K995-I995),(H995+M995)/2*(J995-E995)))</f>
        <v>#REF!</v>
      </c>
      <c r="O995" s="79" t="e">
        <f aca="false">ROUND(IF(OR(I994=0,I995=0),0,AVERAGE(N994:N995)*B995),0)</f>
        <v>#REF!</v>
      </c>
    </row>
    <row r="996" customFormat="false" ht="12.75" hidden="false" customHeight="false" outlineLevel="0" collapsed="false">
      <c r="A996" s="76" t="e">
        <f aca="false">IF(#REF!&gt;0,#REF!,"")</f>
        <v>#REF!</v>
      </c>
      <c r="B996" s="77" t="e">
        <f aca="false">IF(OR(I995=0,I996=0),"",$A996-$A995)</f>
        <v>#REF!</v>
      </c>
      <c r="C996" s="77" t="e">
        <f aca="false">IF(I996=0,"",#REF!)</f>
        <v>#REF!</v>
      </c>
      <c r="D996" s="71" t="e">
        <f aca="false">IF(I996=0,"",#REF!)</f>
        <v>#REF!</v>
      </c>
      <c r="E996" s="78" t="e">
        <f aca="false">IF(I996=0,"",#REF!)</f>
        <v>#REF!</v>
      </c>
      <c r="F996" s="77" t="e">
        <f aca="false">IF(OR(I995=0,I996=0),"",(I996-I995)/B996*100)</f>
        <v>#REF!</v>
      </c>
      <c r="G996" s="77" t="e">
        <f aca="false">IF(I996=0,"",#REF!)</f>
        <v>#REF!</v>
      </c>
      <c r="H996" s="77" t="e">
        <f aca="false">IF(I996=0,"",#REF!)</f>
        <v>#REF!</v>
      </c>
      <c r="I996" s="77" t="e">
        <f aca="false">#REF!</f>
        <v>#REF!</v>
      </c>
      <c r="J996" s="70" t="e">
        <f aca="false">IF(I996=0,"",MIN(C996:D996)-I996)</f>
        <v>#REF!</v>
      </c>
      <c r="K996" s="71" t="e">
        <f aca="false">IF(I996=0,"",#REF!)</f>
        <v>#REF!</v>
      </c>
      <c r="L996" s="70" t="e">
        <f aca="false">IF(I996=0,"",IF(D996-K996&lt;C996-E996,2*(D996-K996-I996)*G996+H996,2*J996*G996+H996))</f>
        <v>#REF!</v>
      </c>
      <c r="M996" s="71" t="e">
        <f aca="false">IF(I996=0,"",IF(D996-K996&lt;C996-E996,2*(D996-K996-I996)*G996+H996,2*(J996-E996)*G996+H996))</f>
        <v>#REF!</v>
      </c>
      <c r="N996" s="73" t="e">
        <f aca="false">IF(I996=0,"",IF(D996-K996&lt;C996-E996,(H996+M996)/2*(D996-K996-I996),(H996+M996)/2*(J996-E996)))</f>
        <v>#REF!</v>
      </c>
      <c r="O996" s="79" t="e">
        <f aca="false">ROUND(IF(OR(I995=0,I996=0),0,AVERAGE(N995:N996)*B996),0)</f>
        <v>#REF!</v>
      </c>
    </row>
    <row r="997" customFormat="false" ht="12.75" hidden="false" customHeight="false" outlineLevel="0" collapsed="false">
      <c r="A997" s="76" t="e">
        <f aca="false">IF(#REF!&gt;0,#REF!,"")</f>
        <v>#REF!</v>
      </c>
      <c r="B997" s="77" t="e">
        <f aca="false">IF(OR(I996=0,I997=0),"",$A997-$A996)</f>
        <v>#REF!</v>
      </c>
      <c r="C997" s="77" t="e">
        <f aca="false">IF(I997=0,"",#REF!)</f>
        <v>#REF!</v>
      </c>
      <c r="D997" s="71" t="e">
        <f aca="false">IF(I997=0,"",#REF!)</f>
        <v>#REF!</v>
      </c>
      <c r="E997" s="78" t="e">
        <f aca="false">IF(I997=0,"",#REF!)</f>
        <v>#REF!</v>
      </c>
      <c r="F997" s="77" t="e">
        <f aca="false">IF(OR(I996=0,I997=0),"",(I997-I996)/B997*100)</f>
        <v>#REF!</v>
      </c>
      <c r="G997" s="77" t="e">
        <f aca="false">IF(I997=0,"",#REF!)</f>
        <v>#REF!</v>
      </c>
      <c r="H997" s="77" t="e">
        <f aca="false">IF(I997=0,"",#REF!)</f>
        <v>#REF!</v>
      </c>
      <c r="I997" s="77" t="e">
        <f aca="false">#REF!</f>
        <v>#REF!</v>
      </c>
      <c r="J997" s="70" t="e">
        <f aca="false">IF(I997=0,"",MIN(C997:D997)-I997)</f>
        <v>#REF!</v>
      </c>
      <c r="K997" s="71" t="e">
        <f aca="false">IF(I997=0,"",#REF!)</f>
        <v>#REF!</v>
      </c>
      <c r="L997" s="70" t="e">
        <f aca="false">IF(I997=0,"",IF(D997-K997&lt;C997-E997,2*(D997-K997-I997)*G997+H997,2*J997*G997+H997))</f>
        <v>#REF!</v>
      </c>
      <c r="M997" s="71" t="e">
        <f aca="false">IF(I997=0,"",IF(D997-K997&lt;C997-E997,2*(D997-K997-I997)*G997+H997,2*(J997-E997)*G997+H997))</f>
        <v>#REF!</v>
      </c>
      <c r="N997" s="73" t="e">
        <f aca="false">IF(I997=0,"",IF(D997-K997&lt;C997-E997,(H997+M997)/2*(D997-K997-I997),(H997+M997)/2*(J997-E997)))</f>
        <v>#REF!</v>
      </c>
      <c r="O997" s="79" t="e">
        <f aca="false">ROUND(IF(OR(I996=0,I997=0),0,AVERAGE(N996:N997)*B997),0)</f>
        <v>#REF!</v>
      </c>
    </row>
    <row r="998" customFormat="false" ht="12.75" hidden="false" customHeight="false" outlineLevel="0" collapsed="false">
      <c r="A998" s="76" t="e">
        <f aca="false">IF(#REF!&gt;0,#REF!,"")</f>
        <v>#REF!</v>
      </c>
      <c r="B998" s="77" t="e">
        <f aca="false">IF(OR(I997=0,I998=0),"",$A998-$A997)</f>
        <v>#REF!</v>
      </c>
      <c r="C998" s="77" t="e">
        <f aca="false">IF(I998=0,"",#REF!)</f>
        <v>#REF!</v>
      </c>
      <c r="D998" s="71" t="e">
        <f aca="false">IF(I998=0,"",#REF!)</f>
        <v>#REF!</v>
      </c>
      <c r="E998" s="78" t="e">
        <f aca="false">IF(I998=0,"",#REF!)</f>
        <v>#REF!</v>
      </c>
      <c r="F998" s="77" t="e">
        <f aca="false">IF(OR(I997=0,I998=0),"",(I998-I997)/B998*100)</f>
        <v>#REF!</v>
      </c>
      <c r="G998" s="77" t="e">
        <f aca="false">IF(I998=0,"",#REF!)</f>
        <v>#REF!</v>
      </c>
      <c r="H998" s="77" t="e">
        <f aca="false">IF(I998=0,"",#REF!)</f>
        <v>#REF!</v>
      </c>
      <c r="I998" s="77" t="e">
        <f aca="false">#REF!</f>
        <v>#REF!</v>
      </c>
      <c r="J998" s="70" t="e">
        <f aca="false">IF(I998=0,"",MIN(C998:D998)-I998)</f>
        <v>#REF!</v>
      </c>
      <c r="K998" s="71" t="e">
        <f aca="false">IF(I998=0,"",#REF!)</f>
        <v>#REF!</v>
      </c>
      <c r="L998" s="70" t="e">
        <f aca="false">IF(I998=0,"",IF(D998-K998&lt;C998-E998,2*(D998-K998-I998)*G998+H998,2*J998*G998+H998))</f>
        <v>#REF!</v>
      </c>
      <c r="M998" s="71" t="e">
        <f aca="false">IF(I998=0,"",IF(D998-K998&lt;C998-E998,2*(D998-K998-I998)*G998+H998,2*(J998-E998)*G998+H998))</f>
        <v>#REF!</v>
      </c>
      <c r="N998" s="73" t="e">
        <f aca="false">IF(I998=0,"",IF(D998-K998&lt;C998-E998,(H998+M998)/2*(D998-K998-I998),(H998+M998)/2*(J998-E998)))</f>
        <v>#REF!</v>
      </c>
      <c r="O998" s="79" t="e">
        <f aca="false">ROUND(IF(OR(I997=0,I998=0),0,AVERAGE(N997:N998)*B998),0)</f>
        <v>#REF!</v>
      </c>
    </row>
    <row r="999" customFormat="false" ht="12.75" hidden="false" customHeight="false" outlineLevel="0" collapsed="false">
      <c r="A999" s="76" t="e">
        <f aca="false">IF(#REF!&gt;0,#REF!,"")</f>
        <v>#REF!</v>
      </c>
      <c r="B999" s="77" t="e">
        <f aca="false">IF(OR(I998=0,I999=0),"",$A999-$A998)</f>
        <v>#REF!</v>
      </c>
      <c r="C999" s="77" t="e">
        <f aca="false">IF(I999=0,"",#REF!)</f>
        <v>#REF!</v>
      </c>
      <c r="D999" s="71" t="e">
        <f aca="false">IF(I999=0,"",#REF!)</f>
        <v>#REF!</v>
      </c>
      <c r="E999" s="78" t="e">
        <f aca="false">IF(I999=0,"",#REF!)</f>
        <v>#REF!</v>
      </c>
      <c r="F999" s="77" t="e">
        <f aca="false">IF(OR(I998=0,I999=0),"",(I999-I998)/B999*100)</f>
        <v>#REF!</v>
      </c>
      <c r="G999" s="77" t="e">
        <f aca="false">IF(I999=0,"",#REF!)</f>
        <v>#REF!</v>
      </c>
      <c r="H999" s="77" t="e">
        <f aca="false">IF(I999=0,"",#REF!)</f>
        <v>#REF!</v>
      </c>
      <c r="I999" s="77" t="e">
        <f aca="false">#REF!</f>
        <v>#REF!</v>
      </c>
      <c r="J999" s="70" t="e">
        <f aca="false">IF(I999=0,"",MIN(C999:D999)-I999)</f>
        <v>#REF!</v>
      </c>
      <c r="K999" s="71" t="e">
        <f aca="false">IF(I999=0,"",#REF!)</f>
        <v>#REF!</v>
      </c>
      <c r="L999" s="70" t="e">
        <f aca="false">IF(I999=0,"",IF(D999-K999&lt;C999-E999,2*(D999-K999-I999)*G999+H999,2*J999*G999+H999))</f>
        <v>#REF!</v>
      </c>
      <c r="M999" s="71" t="e">
        <f aca="false">IF(I999=0,"",IF(D999-K999&lt;C999-E999,2*(D999-K999-I999)*G999+H999,2*(J999-E999)*G999+H999))</f>
        <v>#REF!</v>
      </c>
      <c r="N999" s="73" t="e">
        <f aca="false">IF(I999=0,"",IF(D999-K999&lt;C999-E999,(H999+M999)/2*(D999-K999-I999),(H999+M999)/2*(J999-E999)))</f>
        <v>#REF!</v>
      </c>
      <c r="O999" s="79" t="e">
        <f aca="false">ROUND(IF(OR(I998=0,I999=0),0,AVERAGE(N998:N999)*B999),0)</f>
        <v>#REF!</v>
      </c>
    </row>
    <row r="1000" customFormat="false" ht="13.5" hidden="false" customHeight="false" outlineLevel="0" collapsed="false">
      <c r="A1000" s="80" t="e">
        <f aca="false">IF(#REF!&gt;0,#REF!,"")</f>
        <v>#REF!</v>
      </c>
      <c r="B1000" s="81" t="e">
        <f aca="false">IF(OR(I999=0,I1000=0),"",$A1000-$A999)</f>
        <v>#REF!</v>
      </c>
      <c r="C1000" s="81" t="e">
        <f aca="false">IF(I1000=0,"",#REF!)</f>
        <v>#REF!</v>
      </c>
      <c r="D1000" s="71" t="e">
        <f aca="false">IF(I1000=0,"",#REF!)</f>
        <v>#REF!</v>
      </c>
      <c r="E1000" s="82" t="e">
        <f aca="false">IF(I1000=0,"",#REF!)</f>
        <v>#REF!</v>
      </c>
      <c r="F1000" s="81" t="e">
        <f aca="false">IF(OR(I999=0,I1000=0),"",(I1000-I999)/B1000*100)</f>
        <v>#REF!</v>
      </c>
      <c r="G1000" s="81" t="e">
        <f aca="false">IF(I1000=0,"",#REF!)</f>
        <v>#REF!</v>
      </c>
      <c r="H1000" s="81" t="e">
        <f aca="false">IF(I1000=0,"",#REF!)</f>
        <v>#REF!</v>
      </c>
      <c r="I1000" s="81" t="e">
        <f aca="false">#REF!</f>
        <v>#REF!</v>
      </c>
      <c r="J1000" s="70" t="e">
        <f aca="false">IF(I1000=0,"",MIN(C1000:D1000)-I1000)</f>
        <v>#REF!</v>
      </c>
      <c r="K1000" s="71" t="e">
        <f aca="false">IF(I1000=0,"",#REF!)</f>
        <v>#REF!</v>
      </c>
      <c r="L1000" s="70" t="e">
        <f aca="false">IF(I1000=0,"",IF(D1000-K1000&lt;C1000-E1000,2*(D1000-K1000-I1000)*G1000+H1000,2*J1000*G1000+H1000))</f>
        <v>#REF!</v>
      </c>
      <c r="M1000" s="71" t="e">
        <f aca="false">IF(I1000=0,"",IF(D1000-K1000&lt;C1000-E1000,2*(D1000-K1000-I1000)*G1000+H1000,2*(J1000-E1000)*G1000+H1000))</f>
        <v>#REF!</v>
      </c>
      <c r="N1000" s="83" t="e">
        <f aca="false">IF(I1000=0,"",IF(D1000-K1000&lt;C1000-E1000,(H1000+M1000)/2*(D1000-K1000-I1000),(H1000+M1000)/2*(J1000-E1000)))</f>
        <v>#REF!</v>
      </c>
      <c r="O1000" s="84" t="e">
        <f aca="false">ROUND(IF(OR(I999=0,I1000=0),0,AVERAGE(N999:N1000)*B1000),0)</f>
        <v>#REF!</v>
      </c>
    </row>
    <row r="1001" customFormat="false" ht="13.5" hidden="false" customHeight="false" outlineLevel="0" collapsed="false">
      <c r="A1001" s="85"/>
      <c r="B1001" s="86"/>
      <c r="C1001" s="86"/>
      <c r="D1001" s="87"/>
      <c r="E1001" s="87"/>
      <c r="F1001" s="85"/>
      <c r="G1001" s="85"/>
      <c r="H1001" s="85"/>
      <c r="I1001" s="85"/>
      <c r="J1001" s="85"/>
      <c r="K1001" s="88"/>
      <c r="L1001" s="85"/>
      <c r="M1001" s="88"/>
      <c r="N1001" s="89" t="s">
        <v>116</v>
      </c>
      <c r="O1001" s="90" t="e">
        <f aca="false">SUM(O4:O1000)</f>
        <v>#REF!</v>
      </c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2"/>
    </row>
    <row r="1006" customFormat="false" ht="12.75" hidden="false" customHeight="false" outlineLevel="0" collapsed="false">
      <c r="K1006" s="93"/>
    </row>
    <row r="1010" customFormat="false" ht="12.75" hidden="false" customHeight="false" outlineLevel="0" collapsed="false">
      <c r="J1010" s="94" t="e">
        <f aca="false">CONCATENATE("Sastādīja:____________",#REF!)</f>
        <v>#REF!</v>
      </c>
    </row>
    <row r="1011" customFormat="false" ht="12.75" hidden="false" customHeight="false" outlineLevel="0" collapsed="false">
      <c r="J1011" s="95"/>
    </row>
    <row r="1012" customFormat="false" ht="12.75" hidden="false" customHeight="false" outlineLevel="0" collapsed="false">
      <c r="J1012" s="96" t="e">
        <f aca="false">CONCATENATE("Pārbaudīja:___________",#REF!)</f>
        <v>#REF!</v>
      </c>
    </row>
  </sheetData>
  <conditionalFormatting sqref="O1:O2 O227:O229 I1:I2">
    <cfRule type="cellIs" priority="2" operator="equal" aboveAverage="0" equalAverage="0" bottom="0" percent="0" rank="0" text="" dxfId="0">
      <formula>0</formula>
    </cfRule>
  </conditionalFormatting>
  <conditionalFormatting sqref="I1:I65536 O1:O65536">
    <cfRule type="cellIs" priority="3" operator="equal" aboveAverage="0" equalAverage="0" bottom="0" percent="0" rank="0" text="" dxfId="1">
      <formula>0</formula>
    </cfRule>
  </conditionalFormatting>
  <conditionalFormatting sqref="J3:K1000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16LABĀ SĀNGRĀVJA SAMĒRU SARAKSTS </oddHeader>
    <oddFooter>&amp;LTP-030-2007&amp;CMeža ceļa "Strēļu ceļš" būve
Pasūt. Nr.: 5.5-6.2.1.1/0001/160/07/21&amp;RLapa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015"/>
  <sheetViews>
    <sheetView showFormulas="false" showGridLines="true" showRowColHeaders="true" showZeros="true" rightToLeft="false" tabSelected="false" showOutlineSymbols="true" defaultGridColor="true" view="normal" topLeftCell="A999" colorId="64" zoomScale="100" zoomScaleNormal="100" zoomScalePageLayoutView="100" workbookViewId="0">
      <selection pane="topLeft" activeCell="J1024" activeCellId="0" sqref="J10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7"/>
    <col collapsed="false" customWidth="true" hidden="false" outlineLevel="0" max="2" min="2" style="50" width="8.7"/>
    <col collapsed="false" customWidth="true" hidden="false" outlineLevel="0" max="3" min="3" style="50" width="6.7"/>
    <col collapsed="false" customWidth="true" hidden="true" outlineLevel="0" max="4" min="4" style="51" width="7.7"/>
    <col collapsed="false" customWidth="true" hidden="true" outlineLevel="0" max="5" min="5" style="51" width="5.56"/>
    <col collapsed="false" customWidth="true" hidden="false" outlineLevel="0" max="6" min="6" style="49" width="8.7"/>
    <col collapsed="false" customWidth="true" hidden="false" outlineLevel="0" max="7" min="7" style="49" width="9.7"/>
    <col collapsed="false" customWidth="true" hidden="false" outlineLevel="0" max="10" min="8" style="49" width="7.7"/>
    <col collapsed="false" customWidth="true" hidden="true" outlineLevel="0" max="11" min="11" style="52" width="11.85"/>
    <col collapsed="false" customWidth="true" hidden="false" outlineLevel="0" max="12" min="12" style="49" width="7.7"/>
    <col collapsed="false" customWidth="true" hidden="true" outlineLevel="0" max="13" min="13" style="52" width="8.85"/>
    <col collapsed="false" customWidth="true" hidden="false" outlineLevel="0" max="14" min="14" style="53" width="10.71"/>
    <col collapsed="false" customWidth="true" hidden="false" outlineLevel="0" max="15" min="15" style="49" width="8.7"/>
    <col collapsed="false" customWidth="false" hidden="false" outlineLevel="0" max="257" min="16" style="97" width="11.42"/>
  </cols>
  <sheetData>
    <row r="1" s="62" customFormat="true" ht="54.95" hidden="false" customHeight="true" outlineLevel="0" collapsed="false">
      <c r="A1" s="55" t="s">
        <v>97</v>
      </c>
      <c r="B1" s="56" t="s">
        <v>98</v>
      </c>
      <c r="C1" s="56" t="s">
        <v>99</v>
      </c>
      <c r="D1" s="57" t="s">
        <v>100</v>
      </c>
      <c r="E1" s="57" t="s">
        <v>101</v>
      </c>
      <c r="F1" s="58" t="s">
        <v>102</v>
      </c>
      <c r="G1" s="58" t="s">
        <v>103</v>
      </c>
      <c r="H1" s="58" t="s">
        <v>104</v>
      </c>
      <c r="I1" s="58" t="s">
        <v>105</v>
      </c>
      <c r="J1" s="58" t="s">
        <v>106</v>
      </c>
      <c r="K1" s="59" t="s">
        <v>107</v>
      </c>
      <c r="L1" s="58" t="s">
        <v>108</v>
      </c>
      <c r="M1" s="59" t="s">
        <v>109</v>
      </c>
      <c r="N1" s="60" t="s">
        <v>110</v>
      </c>
      <c r="O1" s="61" t="s">
        <v>111</v>
      </c>
    </row>
    <row r="2" s="62" customFormat="true" ht="13.5" hidden="false" customHeight="true" outlineLevel="0" collapsed="false">
      <c r="A2" s="63"/>
      <c r="B2" s="64" t="s">
        <v>17</v>
      </c>
      <c r="C2" s="64" t="s">
        <v>17</v>
      </c>
      <c r="D2" s="65"/>
      <c r="E2" s="65"/>
      <c r="F2" s="66" t="s">
        <v>112</v>
      </c>
      <c r="G2" s="66" t="s">
        <v>113</v>
      </c>
      <c r="H2" s="66" t="s">
        <v>17</v>
      </c>
      <c r="I2" s="66" t="s">
        <v>17</v>
      </c>
      <c r="J2" s="66" t="s">
        <v>17</v>
      </c>
      <c r="K2" s="67"/>
      <c r="L2" s="66" t="s">
        <v>17</v>
      </c>
      <c r="M2" s="67"/>
      <c r="N2" s="98" t="s">
        <v>114</v>
      </c>
      <c r="O2" s="68" t="s">
        <v>115</v>
      </c>
    </row>
    <row r="3" customFormat="false" ht="12.75" hidden="false" customHeight="false" outlineLevel="0" collapsed="false">
      <c r="A3" s="76" t="e">
        <f aca="false">IF(I3=0,"",#REF!)</f>
        <v>#REF!</v>
      </c>
      <c r="B3" s="77"/>
      <c r="C3" s="77" t="e">
        <f aca="false">IF(I3=0,"",#REF!)</f>
        <v>#REF!</v>
      </c>
      <c r="D3" s="78" t="e">
        <f aca="false">IF(I3=0,"",#REF!)</f>
        <v>#REF!</v>
      </c>
      <c r="E3" s="78" t="e">
        <f aca="false">IF(I3=0,"",#REF!)</f>
        <v>#REF!</v>
      </c>
      <c r="F3" s="99"/>
      <c r="G3" s="77" t="e">
        <f aca="false">IF(I3=0,"",#REF!)</f>
        <v>#REF!</v>
      </c>
      <c r="H3" s="77" t="e">
        <f aca="false">IF(I3=0,"",#REF!)</f>
        <v>#REF!</v>
      </c>
      <c r="I3" s="77" t="e">
        <f aca="false">#REF!</f>
        <v>#REF!</v>
      </c>
      <c r="J3" s="77" t="e">
        <f aca="false">IF(I3=0,"",MIN(C3:D3)-I3)</f>
        <v>#REF!</v>
      </c>
      <c r="K3" s="78" t="e">
        <f aca="false">IF(I3=0,"",#REF!)</f>
        <v>#REF!</v>
      </c>
      <c r="L3" s="77" t="e">
        <f aca="false">IF(I3=0,"",IF(D3-K3&lt;C3-E3,2*(D3-K3-I3)*G3+H3,2*J3*G3+H3))</f>
        <v>#REF!</v>
      </c>
      <c r="M3" s="78" t="e">
        <f aca="false">IF(I3=0,"",IF(D3-K3&lt;C3-E3,2*(D3-K3-I3)*G3+H3,2*(J3-E3)*G3+H3))</f>
        <v>#REF!</v>
      </c>
      <c r="N3" s="100" t="e">
        <f aca="false">IF(I3=0,"",IF(D3-K3&lt;C3-E3,(H3+M3)/2*(D3-K3-I3),(H3+M3)/2*(J3-E3)))</f>
        <v>#REF!</v>
      </c>
      <c r="O3" s="101"/>
      <c r="P3" s="102"/>
    </row>
    <row r="4" customFormat="false" ht="12.75" hidden="false" customHeight="false" outlineLevel="0" collapsed="false">
      <c r="A4" s="76" t="e">
        <f aca="false">IF(I4=0,"",#REF!)</f>
        <v>#REF!</v>
      </c>
      <c r="B4" s="77" t="e">
        <f aca="false">IF(OR(I3=0,I4=0),"",A4-A3)</f>
        <v>#REF!</v>
      </c>
      <c r="C4" s="77" t="e">
        <f aca="false">IF(I4=0,"",#REF!)</f>
        <v>#REF!</v>
      </c>
      <c r="D4" s="78" t="e">
        <f aca="false">IF(I4=0,"",#REF!)</f>
        <v>#REF!</v>
      </c>
      <c r="E4" s="78" t="e">
        <f aca="false">IF(I4=0,"",#REF!)</f>
        <v>#REF!</v>
      </c>
      <c r="F4" s="77" t="e">
        <f aca="false">IF(OR(I3=0,I4=0),"",(I4-I3)/B4*100)</f>
        <v>#REF!</v>
      </c>
      <c r="G4" s="77" t="e">
        <f aca="false">IF(I4=0,"",#REF!)</f>
        <v>#REF!</v>
      </c>
      <c r="H4" s="77" t="e">
        <f aca="false">IF(I4=0,"",#REF!)</f>
        <v>#REF!</v>
      </c>
      <c r="I4" s="77" t="e">
        <f aca="false">#REF!</f>
        <v>#REF!</v>
      </c>
      <c r="J4" s="77" t="e">
        <f aca="false">IF(I4=0,"",MIN(C4:D4)-I4)</f>
        <v>#REF!</v>
      </c>
      <c r="K4" s="78" t="e">
        <f aca="false">IF(I4=0,"",#REF!)</f>
        <v>#REF!</v>
      </c>
      <c r="L4" s="77" t="e">
        <f aca="false">IF(I4=0,"",IF(D4-K4&lt;C4-E4,2*(D4-K4-I4)*G4+H4,2*J4*G4+H4))</f>
        <v>#REF!</v>
      </c>
      <c r="M4" s="78" t="e">
        <f aca="false">IF(I4=0,"",IF(D4-K4&lt;C4-E4,2*(D4-K4-I4)*G4+H4,2*(J4-E4)*G4+H4))</f>
        <v>#REF!</v>
      </c>
      <c r="N4" s="100" t="e">
        <f aca="false">IF(I4=0,"",IF(D4-K4&lt;C4-E4,(H4+M4)/2*(D4-K4-I4),(H4+M4)/2*(J4-E4)))</f>
        <v>#REF!</v>
      </c>
      <c r="O4" s="79" t="e">
        <f aca="false">ROUND(IF(OR(I3=0,I4=0),0,AVERAGE(N3:N4)*B4),0)</f>
        <v>#REF!</v>
      </c>
      <c r="P4" s="102"/>
    </row>
    <row r="5" customFormat="false" ht="12.75" hidden="false" customHeight="false" outlineLevel="0" collapsed="false">
      <c r="A5" s="76" t="e">
        <f aca="false">IF(I5=0,"",#REF!)</f>
        <v>#REF!</v>
      </c>
      <c r="B5" s="77" t="e">
        <f aca="false">IF(OR(I4=0,I5=0),"",A5-A4)</f>
        <v>#REF!</v>
      </c>
      <c r="C5" s="77" t="e">
        <f aca="false">IF(I5=0,"",#REF!)</f>
        <v>#REF!</v>
      </c>
      <c r="D5" s="78" t="e">
        <f aca="false">IF(I5=0,"",#REF!)</f>
        <v>#REF!</v>
      </c>
      <c r="E5" s="78" t="e">
        <f aca="false">IF(I5=0,"",#REF!)</f>
        <v>#REF!</v>
      </c>
      <c r="F5" s="77" t="e">
        <f aca="false">IF(OR(I4=0,I5=0),"",(I5-I4)/B5*100)</f>
        <v>#REF!</v>
      </c>
      <c r="G5" s="77" t="e">
        <f aca="false">IF(I5=0,"",#REF!)</f>
        <v>#REF!</v>
      </c>
      <c r="H5" s="77" t="e">
        <f aca="false">IF(I5=0,"",#REF!)</f>
        <v>#REF!</v>
      </c>
      <c r="I5" s="77" t="e">
        <f aca="false">#REF!</f>
        <v>#REF!</v>
      </c>
      <c r="J5" s="77" t="e">
        <f aca="false">IF(I5=0,"",MIN(C5:D5)-I5)</f>
        <v>#REF!</v>
      </c>
      <c r="K5" s="78" t="e">
        <f aca="false">IF(I5=0,"",#REF!)</f>
        <v>#REF!</v>
      </c>
      <c r="L5" s="77" t="e">
        <f aca="false">IF(I5=0,"",IF(D5-K5&lt;C5-E5,2*(D5-K5-I5)*G5+H5,2*J5*G5+H5))</f>
        <v>#REF!</v>
      </c>
      <c r="M5" s="78" t="e">
        <f aca="false">IF(I5=0,"",IF(D5-K5&lt;C5-E5,2*(D5-K5-I5)*G5+H5,2*(J5-E5)*G5+H5))</f>
        <v>#REF!</v>
      </c>
      <c r="N5" s="100" t="e">
        <f aca="false">IF(I5=0,"",IF(D5-K5&lt;C5-E5,(H5+M5)/2*(D5-K5-I5),(H5+M5)/2*(J5-E5)))</f>
        <v>#REF!</v>
      </c>
      <c r="O5" s="79" t="e">
        <f aca="false">ROUND(IF(OR(I4=0,I5=0),0,AVERAGE(N4:N5)*B5),0)</f>
        <v>#REF!</v>
      </c>
      <c r="P5" s="102"/>
    </row>
    <row r="6" customFormat="false" ht="12.75" hidden="false" customHeight="false" outlineLevel="0" collapsed="false">
      <c r="A6" s="76" t="e">
        <f aca="false">IF(I6=0,"",#REF!)</f>
        <v>#REF!</v>
      </c>
      <c r="B6" s="77" t="e">
        <f aca="false">IF(OR(I5=0,I6=0),"",A6-A5)</f>
        <v>#REF!</v>
      </c>
      <c r="C6" s="77" t="e">
        <f aca="false">IF(I6=0,"",#REF!)</f>
        <v>#REF!</v>
      </c>
      <c r="D6" s="78" t="e">
        <f aca="false">IF(I6=0,"",#REF!)</f>
        <v>#REF!</v>
      </c>
      <c r="E6" s="78" t="e">
        <f aca="false">IF(I6=0,"",#REF!)</f>
        <v>#REF!</v>
      </c>
      <c r="F6" s="77" t="e">
        <f aca="false">IF(OR(I5=0,I6=0),"",(I6-I5)/B6*100)</f>
        <v>#REF!</v>
      </c>
      <c r="G6" s="77" t="e">
        <f aca="false">IF(I6=0,"",#REF!)</f>
        <v>#REF!</v>
      </c>
      <c r="H6" s="77" t="e">
        <f aca="false">IF(I6=0,"",#REF!)</f>
        <v>#REF!</v>
      </c>
      <c r="I6" s="77" t="e">
        <f aca="false">#REF!</f>
        <v>#REF!</v>
      </c>
      <c r="J6" s="77" t="e">
        <f aca="false">IF(I6=0,"",MIN(C6:D6)-I6)</f>
        <v>#REF!</v>
      </c>
      <c r="K6" s="78" t="e">
        <f aca="false">IF(I6=0,"",#REF!)</f>
        <v>#REF!</v>
      </c>
      <c r="L6" s="77" t="e">
        <f aca="false">IF(I6=0,"",IF(D6-K6&lt;C6-E6,2*(D6-K6-I6)*G6+H6,2*J6*G6+H6))</f>
        <v>#REF!</v>
      </c>
      <c r="M6" s="78" t="e">
        <f aca="false">IF(I6=0,"",IF(D6-K6&lt;C6-E6,2*(D6-K6-I6)*G6+H6,2*(J6-E6)*G6+H6))</f>
        <v>#REF!</v>
      </c>
      <c r="N6" s="100" t="e">
        <f aca="false">IF(I6=0,"",IF(D6-K6&lt;C6-E6,(H6+M6)/2*(D6-K6-I6),(H6+M6)/2*(J6-E6)))</f>
        <v>#REF!</v>
      </c>
      <c r="O6" s="79" t="e">
        <f aca="false">ROUND(IF(OR(I5=0,I6=0),0,AVERAGE(N5:N6)*B6),0)</f>
        <v>#REF!</v>
      </c>
      <c r="P6" s="102"/>
    </row>
    <row r="7" customFormat="false" ht="12.75" hidden="false" customHeight="false" outlineLevel="0" collapsed="false">
      <c r="A7" s="76" t="e">
        <f aca="false">IF(I7=0,"",#REF!)</f>
        <v>#REF!</v>
      </c>
      <c r="B7" s="77" t="e">
        <f aca="false">IF(OR(I6=0,I7=0),"",A7-A6)</f>
        <v>#REF!</v>
      </c>
      <c r="C7" s="77" t="e">
        <f aca="false">IF(I7=0,"",#REF!)</f>
        <v>#REF!</v>
      </c>
      <c r="D7" s="78" t="e">
        <f aca="false">IF(I7=0,"",#REF!)</f>
        <v>#REF!</v>
      </c>
      <c r="E7" s="78" t="e">
        <f aca="false">IF(I7=0,"",#REF!)</f>
        <v>#REF!</v>
      </c>
      <c r="F7" s="77" t="e">
        <f aca="false">IF(OR(I6=0,I7=0),"",(I7-I6)/B7*100)</f>
        <v>#REF!</v>
      </c>
      <c r="G7" s="77" t="e">
        <f aca="false">IF(I7=0,"",#REF!)</f>
        <v>#REF!</v>
      </c>
      <c r="H7" s="77" t="e">
        <f aca="false">IF(I7=0,"",#REF!)</f>
        <v>#REF!</v>
      </c>
      <c r="I7" s="77" t="e">
        <f aca="false">#REF!</f>
        <v>#REF!</v>
      </c>
      <c r="J7" s="77" t="e">
        <f aca="false">IF(I7=0,"",MIN(C7:D7)-I7)</f>
        <v>#REF!</v>
      </c>
      <c r="K7" s="78" t="e">
        <f aca="false">IF(I7=0,"",#REF!)</f>
        <v>#REF!</v>
      </c>
      <c r="L7" s="77" t="e">
        <f aca="false">IF(I7=0,"",IF(D7-K7&lt;C7-E7,2*(D7-K7-I7)*G7+H7,2*J7*G7+H7))</f>
        <v>#REF!</v>
      </c>
      <c r="M7" s="78" t="e">
        <f aca="false">IF(I7=0,"",IF(D7-K7&lt;C7-E7,2*(D7-K7-I7)*G7+H7,2*(J7-E7)*G7+H7))</f>
        <v>#REF!</v>
      </c>
      <c r="N7" s="100" t="e">
        <f aca="false">IF(I7=0,"",IF(D7-K7&lt;C7-E7,(H7+M7)/2*(D7-K7-I7),(H7+M7)/2*(J7-E7)))</f>
        <v>#REF!</v>
      </c>
      <c r="O7" s="79" t="e">
        <f aca="false">ROUND(IF(OR(I6=0,I7=0),0,AVERAGE(N6:N7)*B7),0)</f>
        <v>#REF!</v>
      </c>
      <c r="P7" s="102"/>
    </row>
    <row r="8" customFormat="false" ht="12.75" hidden="false" customHeight="false" outlineLevel="0" collapsed="false">
      <c r="A8" s="76" t="e">
        <f aca="false">IF(I8=0,"",#REF!)</f>
        <v>#REF!</v>
      </c>
      <c r="B8" s="77" t="e">
        <f aca="false">IF(OR(I7=0,I8=0),"",A8-A7)</f>
        <v>#REF!</v>
      </c>
      <c r="C8" s="77" t="e">
        <f aca="false">IF(I8=0,"",#REF!)</f>
        <v>#REF!</v>
      </c>
      <c r="D8" s="78" t="e">
        <f aca="false">IF(I8=0,"",#REF!)</f>
        <v>#REF!</v>
      </c>
      <c r="E8" s="78" t="e">
        <f aca="false">IF(I8=0,"",#REF!)</f>
        <v>#REF!</v>
      </c>
      <c r="F8" s="77" t="e">
        <f aca="false">IF(OR(I7=0,I8=0),"",(I8-I7)/B8*100)</f>
        <v>#REF!</v>
      </c>
      <c r="G8" s="77" t="e">
        <f aca="false">IF(I8=0,"",#REF!)</f>
        <v>#REF!</v>
      </c>
      <c r="H8" s="77" t="e">
        <f aca="false">IF(I8=0,"",#REF!)</f>
        <v>#REF!</v>
      </c>
      <c r="I8" s="77" t="e">
        <f aca="false">#REF!</f>
        <v>#REF!</v>
      </c>
      <c r="J8" s="77" t="e">
        <f aca="false">IF(I8=0,"",MIN(C8:D8)-I8)</f>
        <v>#REF!</v>
      </c>
      <c r="K8" s="78" t="e">
        <f aca="false">IF(I8=0,"",#REF!)</f>
        <v>#REF!</v>
      </c>
      <c r="L8" s="77" t="e">
        <f aca="false">IF(I8=0,"",IF(D8-K8&lt;C8-E8,2*(D8-K8-I8)*G8+H8,2*J8*G8+H8))</f>
        <v>#REF!</v>
      </c>
      <c r="M8" s="78" t="e">
        <f aca="false">IF(I8=0,"",IF(D8-K8&lt;C8-E8,2*(D8-K8-I8)*G8+H8,2*(J8-E8)*G8+H8))</f>
        <v>#REF!</v>
      </c>
      <c r="N8" s="100" t="e">
        <f aca="false">IF(I8=0,"",IF(D8-K8&lt;C8-E8,(H8+M8)/2*(D8-K8-I8),(H8+M8)/2*(J8-E8)))</f>
        <v>#REF!</v>
      </c>
      <c r="O8" s="79" t="e">
        <f aca="false">ROUND(IF(OR(I7=0,I8=0),0,AVERAGE(N7:N8)*B8),0)</f>
        <v>#REF!</v>
      </c>
      <c r="P8" s="102"/>
    </row>
    <row r="9" customFormat="false" ht="12.75" hidden="false" customHeight="false" outlineLevel="0" collapsed="false">
      <c r="A9" s="76" t="e">
        <f aca="false">IF(I9=0,"",#REF!)</f>
        <v>#REF!</v>
      </c>
      <c r="B9" s="77" t="e">
        <f aca="false">IF(OR(I8=0,I9=0),"",A9-A8)</f>
        <v>#REF!</v>
      </c>
      <c r="C9" s="77" t="e">
        <f aca="false">IF(I9=0,"",#REF!)</f>
        <v>#REF!</v>
      </c>
      <c r="D9" s="78" t="e">
        <f aca="false">IF(I9=0,"",#REF!)</f>
        <v>#REF!</v>
      </c>
      <c r="E9" s="78" t="e">
        <f aca="false">IF(I9=0,"",#REF!)</f>
        <v>#REF!</v>
      </c>
      <c r="F9" s="77" t="e">
        <f aca="false">IF(OR(I8=0,I9=0),"",(I9-I8)/B9*100)</f>
        <v>#REF!</v>
      </c>
      <c r="G9" s="77" t="e">
        <f aca="false">IF(I9=0,"",#REF!)</f>
        <v>#REF!</v>
      </c>
      <c r="H9" s="77" t="e">
        <f aca="false">IF(I9=0,"",#REF!)</f>
        <v>#REF!</v>
      </c>
      <c r="I9" s="77" t="e">
        <f aca="false">#REF!</f>
        <v>#REF!</v>
      </c>
      <c r="J9" s="77" t="e">
        <f aca="false">IF(I9=0,"",MIN(C9:D9)-I9)</f>
        <v>#REF!</v>
      </c>
      <c r="K9" s="78" t="e">
        <f aca="false">IF(I9=0,"",#REF!)</f>
        <v>#REF!</v>
      </c>
      <c r="L9" s="77" t="e">
        <f aca="false">IF(I9=0,"",IF(D9-K9&lt;C9-E9,2*(D9-K9-I9)*G9+H9,2*J9*G9+H9))</f>
        <v>#REF!</v>
      </c>
      <c r="M9" s="78" t="e">
        <f aca="false">IF(I9=0,"",IF(D9-K9&lt;C9-E9,2*(D9-K9-I9)*G9+H9,2*(J9-E9)*G9+H9))</f>
        <v>#REF!</v>
      </c>
      <c r="N9" s="100" t="e">
        <f aca="false">IF(I9=0,"",IF(D9-K9&lt;C9-E9,(H9+M9)/2*(D9-K9-I9),(H9+M9)/2*(J9-E9)))</f>
        <v>#REF!</v>
      </c>
      <c r="O9" s="79" t="e">
        <f aca="false">ROUND(IF(OR(I8=0,I9=0),0,AVERAGE(N8:N9)*B9),0)</f>
        <v>#REF!</v>
      </c>
      <c r="P9" s="102"/>
    </row>
    <row r="10" customFormat="false" ht="12.75" hidden="false" customHeight="false" outlineLevel="0" collapsed="false">
      <c r="A10" s="76" t="e">
        <f aca="false">IF(I10=0,"",#REF!)</f>
        <v>#REF!</v>
      </c>
      <c r="B10" s="77" t="e">
        <f aca="false">IF(OR(I9=0,I10=0),"",A10-A9)</f>
        <v>#REF!</v>
      </c>
      <c r="C10" s="77" t="e">
        <f aca="false">IF(I10=0,"",#REF!)</f>
        <v>#REF!</v>
      </c>
      <c r="D10" s="78" t="e">
        <f aca="false">IF(I10=0,"",#REF!)</f>
        <v>#REF!</v>
      </c>
      <c r="E10" s="78" t="e">
        <f aca="false">IF(I10=0,"",#REF!)</f>
        <v>#REF!</v>
      </c>
      <c r="F10" s="77" t="e">
        <f aca="false">IF(OR(I9=0,I10=0),"",(I10-I9)/B10*100)</f>
        <v>#REF!</v>
      </c>
      <c r="G10" s="77" t="e">
        <f aca="false">IF(I10=0,"",#REF!)</f>
        <v>#REF!</v>
      </c>
      <c r="H10" s="77" t="e">
        <f aca="false">IF(I10=0,"",#REF!)</f>
        <v>#REF!</v>
      </c>
      <c r="I10" s="77" t="e">
        <f aca="false">#REF!</f>
        <v>#REF!</v>
      </c>
      <c r="J10" s="77" t="e">
        <f aca="false">IF(I10=0,"",MIN(C10:D10)-I10)</f>
        <v>#REF!</v>
      </c>
      <c r="K10" s="78" t="e">
        <f aca="false">IF(I10=0,"",#REF!)</f>
        <v>#REF!</v>
      </c>
      <c r="L10" s="77" t="e">
        <f aca="false">IF(I10=0,"",IF(D10-K10&lt;C10-E10,2*(D10-K10-I10)*G10+H10,2*J10*G10+H10))</f>
        <v>#REF!</v>
      </c>
      <c r="M10" s="78" t="e">
        <f aca="false">IF(I10=0,"",IF(D10-K10&lt;C10-E10,2*(D10-K10-I10)*G10+H10,2*(J10-E10)*G10+H10))</f>
        <v>#REF!</v>
      </c>
      <c r="N10" s="100" t="e">
        <f aca="false">IF(I10=0,"",IF(D10-K10&lt;C10-E10,(H10+M10)/2*(D10-K10-I10),(H10+M10)/2*(J10-E10)))</f>
        <v>#REF!</v>
      </c>
      <c r="O10" s="79" t="e">
        <f aca="false">ROUND(IF(OR(I9=0,I10=0),0,AVERAGE(N9:N10)*B10),0)</f>
        <v>#REF!</v>
      </c>
      <c r="P10" s="102"/>
    </row>
    <row r="11" customFormat="false" ht="12.75" hidden="false" customHeight="false" outlineLevel="0" collapsed="false">
      <c r="A11" s="76" t="e">
        <f aca="false">IF(I11=0,"",#REF!)</f>
        <v>#REF!</v>
      </c>
      <c r="B11" s="77" t="e">
        <f aca="false">IF(OR(I10=0,I11=0),"",A11-A10)</f>
        <v>#REF!</v>
      </c>
      <c r="C11" s="77" t="e">
        <f aca="false">IF(I11=0,"",#REF!)</f>
        <v>#REF!</v>
      </c>
      <c r="D11" s="78" t="e">
        <f aca="false">IF(I11=0,"",#REF!)</f>
        <v>#REF!</v>
      </c>
      <c r="E11" s="78" t="e">
        <f aca="false">IF(I11=0,"",#REF!)</f>
        <v>#REF!</v>
      </c>
      <c r="F11" s="77" t="e">
        <f aca="false">IF(OR(I10=0,I11=0),"",(I11-I10)/B11*100)</f>
        <v>#REF!</v>
      </c>
      <c r="G11" s="77" t="e">
        <f aca="false">IF(I11=0,"",#REF!)</f>
        <v>#REF!</v>
      </c>
      <c r="H11" s="77" t="e">
        <f aca="false">IF(I11=0,"",#REF!)</f>
        <v>#REF!</v>
      </c>
      <c r="I11" s="77" t="e">
        <f aca="false">#REF!</f>
        <v>#REF!</v>
      </c>
      <c r="J11" s="77" t="e">
        <f aca="false">IF(I11=0,"",MIN(C11:D11)-I11)</f>
        <v>#REF!</v>
      </c>
      <c r="K11" s="78" t="e">
        <f aca="false">IF(I11=0,"",#REF!)</f>
        <v>#REF!</v>
      </c>
      <c r="L11" s="77" t="e">
        <f aca="false">IF(I11=0,"",IF(D11-K11&lt;C11-E11,2*(D11-K11-I11)*G11+H11,2*J11*G11+H11))</f>
        <v>#REF!</v>
      </c>
      <c r="M11" s="78" t="e">
        <f aca="false">IF(I11=0,"",IF(D11-K11&lt;C11-E11,2*(D11-K11-I11)*G11+H11,2*(J11-E11)*G11+H11))</f>
        <v>#REF!</v>
      </c>
      <c r="N11" s="100" t="e">
        <f aca="false">IF(I11=0,"",IF(D11-K11&lt;C11-E11,(H11+M11)/2*(D11-K11-I11),(H11+M11)/2*(J11-E11)))</f>
        <v>#REF!</v>
      </c>
      <c r="O11" s="79" t="e">
        <f aca="false">ROUND(IF(OR(I10=0,I11=0),0,AVERAGE(N10:N11)*B11),0)</f>
        <v>#REF!</v>
      </c>
      <c r="P11" s="102"/>
    </row>
    <row r="12" customFormat="false" ht="12.75" hidden="false" customHeight="false" outlineLevel="0" collapsed="false">
      <c r="A12" s="76" t="e">
        <f aca="false">IF(I12=0,"",#REF!)</f>
        <v>#REF!</v>
      </c>
      <c r="B12" s="77" t="e">
        <f aca="false">IF(OR(I11=0,I12=0),"",A12-A11)</f>
        <v>#REF!</v>
      </c>
      <c r="C12" s="77" t="e">
        <f aca="false">IF(I12=0,"",#REF!)</f>
        <v>#REF!</v>
      </c>
      <c r="D12" s="78" t="e">
        <f aca="false">IF(I12=0,"",#REF!)</f>
        <v>#REF!</v>
      </c>
      <c r="E12" s="78" t="e">
        <f aca="false">IF(I12=0,"",#REF!)</f>
        <v>#REF!</v>
      </c>
      <c r="F12" s="77" t="e">
        <f aca="false">IF(OR(I11=0,I12=0),"",(I12-I11)/B12*100)</f>
        <v>#REF!</v>
      </c>
      <c r="G12" s="77" t="e">
        <f aca="false">IF(I12=0,"",#REF!)</f>
        <v>#REF!</v>
      </c>
      <c r="H12" s="77" t="e">
        <f aca="false">IF(I12=0,"",#REF!)</f>
        <v>#REF!</v>
      </c>
      <c r="I12" s="77" t="e">
        <f aca="false">#REF!</f>
        <v>#REF!</v>
      </c>
      <c r="J12" s="77" t="e">
        <f aca="false">IF(I12=0,"",MIN(C12:D12)-I12)</f>
        <v>#REF!</v>
      </c>
      <c r="K12" s="78" t="e">
        <f aca="false">IF(I12=0,"",#REF!)</f>
        <v>#REF!</v>
      </c>
      <c r="L12" s="77" t="e">
        <f aca="false">IF(I12=0,"",IF(D12-K12&lt;C12-E12,2*(D12-K12-I12)*G12+H12,2*J12*G12+H12))</f>
        <v>#REF!</v>
      </c>
      <c r="M12" s="78" t="e">
        <f aca="false">IF(I12=0,"",IF(D12-K12&lt;C12-E12,2*(D12-K12-I12)*G12+H12,2*(J12-E12)*G12+H12))</f>
        <v>#REF!</v>
      </c>
      <c r="N12" s="100" t="e">
        <f aca="false">IF(I12=0,"",IF(D12-K12&lt;C12-E12,(H12+M12)/2*(D12-K12-I12),(H12+M12)/2*(J12-E12)))</f>
        <v>#REF!</v>
      </c>
      <c r="O12" s="79" t="e">
        <f aca="false">ROUND(IF(OR(I11=0,I12=0),0,AVERAGE(N11:N12)*B12),0)</f>
        <v>#REF!</v>
      </c>
      <c r="P12" s="102"/>
    </row>
    <row r="13" customFormat="false" ht="12.75" hidden="false" customHeight="false" outlineLevel="0" collapsed="false">
      <c r="A13" s="76" t="e">
        <f aca="false">IF(I13=0,"",#REF!)</f>
        <v>#REF!</v>
      </c>
      <c r="B13" s="77" t="e">
        <f aca="false">IF(OR(I12=0,I13=0),"",A13-A12)</f>
        <v>#REF!</v>
      </c>
      <c r="C13" s="77" t="e">
        <f aca="false">IF(I13=0,"",#REF!)</f>
        <v>#REF!</v>
      </c>
      <c r="D13" s="78" t="e">
        <f aca="false">IF(I13=0,"",#REF!)</f>
        <v>#REF!</v>
      </c>
      <c r="E13" s="78" t="e">
        <f aca="false">IF(I13=0,"",#REF!)</f>
        <v>#REF!</v>
      </c>
      <c r="F13" s="77" t="e">
        <f aca="false">IF(OR(I12=0,I13=0),"",(I13-I12)/B13*100)</f>
        <v>#REF!</v>
      </c>
      <c r="G13" s="77" t="e">
        <f aca="false">IF(I13=0,"",#REF!)</f>
        <v>#REF!</v>
      </c>
      <c r="H13" s="77" t="e">
        <f aca="false">IF(I13=0,"",#REF!)</f>
        <v>#REF!</v>
      </c>
      <c r="I13" s="77" t="e">
        <f aca="false">#REF!</f>
        <v>#REF!</v>
      </c>
      <c r="J13" s="77" t="e">
        <f aca="false">IF(I13=0,"",MIN(C13:D13)-I13)</f>
        <v>#REF!</v>
      </c>
      <c r="K13" s="78" t="e">
        <f aca="false">IF(I13=0,"",#REF!)</f>
        <v>#REF!</v>
      </c>
      <c r="L13" s="77" t="e">
        <f aca="false">IF(I13=0,"",IF(D13-K13&lt;C13-E13,2*(D13-K13-I13)*G13+H13,2*J13*G13+H13))</f>
        <v>#REF!</v>
      </c>
      <c r="M13" s="78" t="e">
        <f aca="false">IF(I13=0,"",IF(D13-K13&lt;C13-E13,2*(D13-K13-I13)*G13+H13,2*(J13-E13)*G13+H13))</f>
        <v>#REF!</v>
      </c>
      <c r="N13" s="100" t="e">
        <f aca="false">IF(I13=0,"",IF(D13-K13&lt;C13-E13,(H13+M13)/2*(D13-K13-I13),(H13+M13)/2*(J13-E13)))</f>
        <v>#REF!</v>
      </c>
      <c r="O13" s="79" t="e">
        <f aca="false">ROUND(IF(OR(I12=0,I13=0),0,AVERAGE(N12:N13)*B13),0)</f>
        <v>#REF!</v>
      </c>
      <c r="P13" s="102"/>
    </row>
    <row r="14" customFormat="false" ht="12.75" hidden="false" customHeight="false" outlineLevel="0" collapsed="false">
      <c r="A14" s="76" t="e">
        <f aca="false">IF(I14=0,"",#REF!)</f>
        <v>#REF!</v>
      </c>
      <c r="B14" s="77" t="e">
        <f aca="false">IF(OR(I13=0,I14=0),"",A14-A13)</f>
        <v>#REF!</v>
      </c>
      <c r="C14" s="77" t="e">
        <f aca="false">IF(I14=0,"",#REF!)</f>
        <v>#REF!</v>
      </c>
      <c r="D14" s="78" t="e">
        <f aca="false">IF(I14=0,"",#REF!)</f>
        <v>#REF!</v>
      </c>
      <c r="E14" s="78" t="e">
        <f aca="false">IF(I14=0,"",#REF!)</f>
        <v>#REF!</v>
      </c>
      <c r="F14" s="77" t="e">
        <f aca="false">IF(OR(I13=0,I14=0),"",(I14-I13)/B14*100)</f>
        <v>#REF!</v>
      </c>
      <c r="G14" s="77" t="e">
        <f aca="false">IF(I14=0,"",#REF!)</f>
        <v>#REF!</v>
      </c>
      <c r="H14" s="77" t="e">
        <f aca="false">IF(I14=0,"",#REF!)</f>
        <v>#REF!</v>
      </c>
      <c r="I14" s="77" t="e">
        <f aca="false">#REF!</f>
        <v>#REF!</v>
      </c>
      <c r="J14" s="77" t="e">
        <f aca="false">IF(I14=0,"",MIN(C14:D14)-I14)</f>
        <v>#REF!</v>
      </c>
      <c r="K14" s="78" t="e">
        <f aca="false">IF(I14=0,"",#REF!)</f>
        <v>#REF!</v>
      </c>
      <c r="L14" s="77" t="e">
        <f aca="false">IF(I14=0,"",IF(D14-K14&lt;C14-E14,2*(D14-K14-I14)*G14+H14,2*J14*G14+H14))</f>
        <v>#REF!</v>
      </c>
      <c r="M14" s="78" t="e">
        <f aca="false">IF(I14=0,"",IF(D14-K14&lt;C14-E14,2*(D14-K14-I14)*G14+H14,2*(J14-E14)*G14+H14))</f>
        <v>#REF!</v>
      </c>
      <c r="N14" s="100" t="e">
        <f aca="false">IF(I14=0,"",IF(D14-K14&lt;C14-E14,(H14+M14)/2*(D14-K14-I14),(H14+M14)/2*(J14-E14)))</f>
        <v>#REF!</v>
      </c>
      <c r="O14" s="79" t="e">
        <f aca="false">ROUND(IF(OR(I13=0,I14=0),0,AVERAGE(N13:N14)*B14),0)</f>
        <v>#REF!</v>
      </c>
      <c r="P14" s="102"/>
    </row>
    <row r="15" customFormat="false" ht="12.75" hidden="false" customHeight="false" outlineLevel="0" collapsed="false">
      <c r="A15" s="76" t="e">
        <f aca="false">IF(I15=0,"",#REF!)</f>
        <v>#REF!</v>
      </c>
      <c r="B15" s="77" t="e">
        <f aca="false">IF(OR(I14=0,I15=0),"",A15-A14)</f>
        <v>#REF!</v>
      </c>
      <c r="C15" s="77" t="e">
        <f aca="false">IF(I15=0,"",#REF!)</f>
        <v>#REF!</v>
      </c>
      <c r="D15" s="78" t="e">
        <f aca="false">IF(I15=0,"",#REF!)</f>
        <v>#REF!</v>
      </c>
      <c r="E15" s="78" t="e">
        <f aca="false">IF(I15=0,"",#REF!)</f>
        <v>#REF!</v>
      </c>
      <c r="F15" s="77" t="e">
        <f aca="false">IF(OR(I14=0,I15=0),"",(I15-I14)/B15*100)</f>
        <v>#REF!</v>
      </c>
      <c r="G15" s="77" t="e">
        <f aca="false">IF(I15=0,"",#REF!)</f>
        <v>#REF!</v>
      </c>
      <c r="H15" s="77" t="e">
        <f aca="false">IF(I15=0,"",#REF!)</f>
        <v>#REF!</v>
      </c>
      <c r="I15" s="77" t="e">
        <f aca="false">#REF!</f>
        <v>#REF!</v>
      </c>
      <c r="J15" s="77" t="e">
        <f aca="false">IF(I15=0,"",MIN(C15:D15)-I15)</f>
        <v>#REF!</v>
      </c>
      <c r="K15" s="78" t="e">
        <f aca="false">IF(I15=0,"",#REF!)</f>
        <v>#REF!</v>
      </c>
      <c r="L15" s="77" t="e">
        <f aca="false">IF(I15=0,"",IF(D15-K15&lt;C15-E15,2*(D15-K15-I15)*G15+H15,2*J15*G15+H15))</f>
        <v>#REF!</v>
      </c>
      <c r="M15" s="78" t="e">
        <f aca="false">IF(I15=0,"",IF(D15-K15&lt;C15-E15,2*(D15-K15-I15)*G15+H15,2*(J15-E15)*G15+H15))</f>
        <v>#REF!</v>
      </c>
      <c r="N15" s="100" t="e">
        <f aca="false">IF(I15=0,"",IF(D15-K15&lt;C15-E15,(H15+M15)/2*(D15-K15-I15),(H15+M15)/2*(J15-E15)))</f>
        <v>#REF!</v>
      </c>
      <c r="O15" s="79" t="e">
        <f aca="false">ROUND(IF(OR(I14=0,I15=0),0,AVERAGE(N14:N15)*B15),0)</f>
        <v>#REF!</v>
      </c>
      <c r="P15" s="102"/>
    </row>
    <row r="16" customFormat="false" ht="12.75" hidden="false" customHeight="false" outlineLevel="0" collapsed="false">
      <c r="A16" s="76" t="e">
        <f aca="false">IF(I16=0,"",#REF!)</f>
        <v>#REF!</v>
      </c>
      <c r="B16" s="77" t="e">
        <f aca="false">IF(OR(I15=0,I16=0),"",A16-A15)</f>
        <v>#REF!</v>
      </c>
      <c r="C16" s="77" t="e">
        <f aca="false">IF(I16=0,"",#REF!)</f>
        <v>#REF!</v>
      </c>
      <c r="D16" s="78" t="e">
        <f aca="false">IF(I16=0,"",#REF!)</f>
        <v>#REF!</v>
      </c>
      <c r="E16" s="78" t="e">
        <f aca="false">IF(I16=0,"",#REF!)</f>
        <v>#REF!</v>
      </c>
      <c r="F16" s="77" t="e">
        <f aca="false">IF(OR(I15=0,I16=0),"",(I16-I15)/B16*100)</f>
        <v>#REF!</v>
      </c>
      <c r="G16" s="77" t="e">
        <f aca="false">IF(I16=0,"",#REF!)</f>
        <v>#REF!</v>
      </c>
      <c r="H16" s="77" t="e">
        <f aca="false">IF(I16=0,"",#REF!)</f>
        <v>#REF!</v>
      </c>
      <c r="I16" s="77" t="e">
        <f aca="false">#REF!</f>
        <v>#REF!</v>
      </c>
      <c r="J16" s="77" t="e">
        <f aca="false">IF(I16=0,"",MIN(C16:D16)-I16)</f>
        <v>#REF!</v>
      </c>
      <c r="K16" s="78" t="e">
        <f aca="false">IF(I16=0,"",#REF!)</f>
        <v>#REF!</v>
      </c>
      <c r="L16" s="77" t="e">
        <f aca="false">IF(I16=0,"",IF(D16-K16&lt;C16-E16,2*(D16-K16-I16)*G16+H16,2*J16*G16+H16))</f>
        <v>#REF!</v>
      </c>
      <c r="M16" s="78" t="e">
        <f aca="false">IF(I16=0,"",IF(D16-K16&lt;C16-E16,2*(D16-K16-I16)*G16+H16,2*(J16-E16)*G16+H16))</f>
        <v>#REF!</v>
      </c>
      <c r="N16" s="100" t="e">
        <f aca="false">IF(I16=0,"",IF(D16-K16&lt;C16-E16,(H16+M16)/2*(D16-K16-I16),(H16+M16)/2*(J16-E16)))</f>
        <v>#REF!</v>
      </c>
      <c r="O16" s="79" t="e">
        <f aca="false">ROUND(IF(OR(I15=0,I16=0),0,AVERAGE(N15:N16)*B16),0)</f>
        <v>#REF!</v>
      </c>
      <c r="P16" s="102"/>
    </row>
    <row r="17" customFormat="false" ht="12.75" hidden="false" customHeight="false" outlineLevel="0" collapsed="false">
      <c r="A17" s="76" t="e">
        <f aca="false">IF(I17=0,"",#REF!)</f>
        <v>#REF!</v>
      </c>
      <c r="B17" s="77" t="e">
        <f aca="false">IF(OR(I16=0,I17=0),"",A17-A16)</f>
        <v>#REF!</v>
      </c>
      <c r="C17" s="77" t="e">
        <f aca="false">IF(I17=0,"",#REF!)</f>
        <v>#REF!</v>
      </c>
      <c r="D17" s="78" t="e">
        <f aca="false">IF(I17=0,"",#REF!)</f>
        <v>#REF!</v>
      </c>
      <c r="E17" s="78" t="e">
        <f aca="false">IF(I17=0,"",#REF!)</f>
        <v>#REF!</v>
      </c>
      <c r="F17" s="77" t="e">
        <f aca="false">IF(OR(I16=0,I17=0),"",(I17-I16)/B17*100)</f>
        <v>#REF!</v>
      </c>
      <c r="G17" s="77" t="e">
        <f aca="false">IF(I17=0,"",#REF!)</f>
        <v>#REF!</v>
      </c>
      <c r="H17" s="77" t="e">
        <f aca="false">IF(I17=0,"",#REF!)</f>
        <v>#REF!</v>
      </c>
      <c r="I17" s="77" t="e">
        <f aca="false">#REF!</f>
        <v>#REF!</v>
      </c>
      <c r="J17" s="77" t="e">
        <f aca="false">IF(I17=0,"",MIN(C17:D17)-I17)</f>
        <v>#REF!</v>
      </c>
      <c r="K17" s="78" t="e">
        <f aca="false">IF(I17=0,"",#REF!)</f>
        <v>#REF!</v>
      </c>
      <c r="L17" s="77" t="e">
        <f aca="false">IF(I17=0,"",IF(D17-K17&lt;C17-E17,2*(D17-K17-I17)*G17+H17,2*J17*G17+H17))</f>
        <v>#REF!</v>
      </c>
      <c r="M17" s="78" t="e">
        <f aca="false">IF(I17=0,"",IF(D17-K17&lt;C17-E17,2*(D17-K17-I17)*G17+H17,2*(J17-E17)*G17+H17))</f>
        <v>#REF!</v>
      </c>
      <c r="N17" s="100" t="e">
        <f aca="false">IF(I17=0,"",IF(D17-K17&lt;C17-E17,(H17+M17)/2*(D17-K17-I17),(H17+M17)/2*(J17-E17)))</f>
        <v>#REF!</v>
      </c>
      <c r="O17" s="79" t="e">
        <f aca="false">ROUND(IF(OR(I16=0,I17=0),0,AVERAGE(N16:N17)*B17),0)</f>
        <v>#REF!</v>
      </c>
      <c r="P17" s="102"/>
    </row>
    <row r="18" customFormat="false" ht="12.75" hidden="false" customHeight="false" outlineLevel="0" collapsed="false">
      <c r="A18" s="76" t="e">
        <f aca="false">IF(I18=0,"",#REF!)</f>
        <v>#REF!</v>
      </c>
      <c r="B18" s="77" t="e">
        <f aca="false">IF(OR(I17=0,I18=0),"",A18-A17)</f>
        <v>#REF!</v>
      </c>
      <c r="C18" s="77" t="e">
        <f aca="false">IF(I18=0,"",#REF!)</f>
        <v>#REF!</v>
      </c>
      <c r="D18" s="78" t="e">
        <f aca="false">IF(I18=0,"",#REF!)</f>
        <v>#REF!</v>
      </c>
      <c r="E18" s="78" t="e">
        <f aca="false">IF(I18=0,"",#REF!)</f>
        <v>#REF!</v>
      </c>
      <c r="F18" s="77" t="e">
        <f aca="false">IF(OR(I17=0,I18=0),"",(I18-I17)/B18*100)</f>
        <v>#REF!</v>
      </c>
      <c r="G18" s="77" t="e">
        <f aca="false">IF(I18=0,"",#REF!)</f>
        <v>#REF!</v>
      </c>
      <c r="H18" s="77" t="e">
        <f aca="false">IF(I18=0,"",#REF!)</f>
        <v>#REF!</v>
      </c>
      <c r="I18" s="77" t="e">
        <f aca="false">#REF!</f>
        <v>#REF!</v>
      </c>
      <c r="J18" s="77" t="e">
        <f aca="false">IF(I18=0,"",MIN(C18:D18)-I18)</f>
        <v>#REF!</v>
      </c>
      <c r="K18" s="78" t="e">
        <f aca="false">IF(I18=0,"",#REF!)</f>
        <v>#REF!</v>
      </c>
      <c r="L18" s="77" t="e">
        <f aca="false">IF(I18=0,"",IF(D18-K18&lt;C18-E18,2*(D18-K18-I18)*G18+H18,2*J18*G18+H18))</f>
        <v>#REF!</v>
      </c>
      <c r="M18" s="78" t="e">
        <f aca="false">IF(I18=0,"",IF(D18-K18&lt;C18-E18,2*(D18-K18-I18)*G18+H18,2*(J18-E18)*G18+H18))</f>
        <v>#REF!</v>
      </c>
      <c r="N18" s="100" t="e">
        <f aca="false">IF(I18=0,"",IF(D18-K18&lt;C18-E18,(H18+M18)/2*(D18-K18-I18),(H18+M18)/2*(J18-E18)))</f>
        <v>#REF!</v>
      </c>
      <c r="O18" s="79" t="e">
        <f aca="false">ROUND(IF(OR(I17=0,I18=0),0,AVERAGE(N17:N18)*B18),0)</f>
        <v>#REF!</v>
      </c>
      <c r="P18" s="102"/>
    </row>
    <row r="19" customFormat="false" ht="12.75" hidden="false" customHeight="false" outlineLevel="0" collapsed="false">
      <c r="A19" s="76" t="e">
        <f aca="false">IF(I19=0,"",#REF!)</f>
        <v>#REF!</v>
      </c>
      <c r="B19" s="77" t="e">
        <f aca="false">IF(OR(I18=0,I19=0),"",A19-A18)</f>
        <v>#REF!</v>
      </c>
      <c r="C19" s="77" t="e">
        <f aca="false">IF(I19=0,"",#REF!)</f>
        <v>#REF!</v>
      </c>
      <c r="D19" s="78" t="e">
        <f aca="false">IF(I19=0,"",#REF!)</f>
        <v>#REF!</v>
      </c>
      <c r="E19" s="78" t="e">
        <f aca="false">IF(I19=0,"",#REF!)</f>
        <v>#REF!</v>
      </c>
      <c r="F19" s="77" t="e">
        <f aca="false">IF(OR(I18=0,I19=0),"",(I19-I18)/B19*100)</f>
        <v>#REF!</v>
      </c>
      <c r="G19" s="77" t="e">
        <f aca="false">IF(I19=0,"",#REF!)</f>
        <v>#REF!</v>
      </c>
      <c r="H19" s="77" t="e">
        <f aca="false">IF(I19=0,"",#REF!)</f>
        <v>#REF!</v>
      </c>
      <c r="I19" s="77" t="e">
        <f aca="false">#REF!</f>
        <v>#REF!</v>
      </c>
      <c r="J19" s="77" t="e">
        <f aca="false">IF(I19=0,"",MIN(C19:D19)-I19)</f>
        <v>#REF!</v>
      </c>
      <c r="K19" s="78" t="e">
        <f aca="false">IF(I19=0,"",#REF!)</f>
        <v>#REF!</v>
      </c>
      <c r="L19" s="77" t="e">
        <f aca="false">IF(I19=0,"",IF(D19-K19&lt;C19-E19,2*(D19-K19-I19)*G19+H19,2*J19*G19+H19))</f>
        <v>#REF!</v>
      </c>
      <c r="M19" s="78" t="e">
        <f aca="false">IF(I19=0,"",IF(D19-K19&lt;C19-E19,2*(D19-K19-I19)*G19+H19,2*(J19-E19)*G19+H19))</f>
        <v>#REF!</v>
      </c>
      <c r="N19" s="100" t="e">
        <f aca="false">IF(I19=0,"",IF(D19-K19&lt;C19-E19,(H19+M19)/2*(D19-K19-I19),(H19+M19)/2*(J19-E19)))</f>
        <v>#REF!</v>
      </c>
      <c r="O19" s="79" t="e">
        <f aca="false">ROUND(IF(OR(I18=0,I19=0),0,AVERAGE(N18:N19)*B19),0)</f>
        <v>#REF!</v>
      </c>
      <c r="P19" s="102"/>
    </row>
    <row r="20" customFormat="false" ht="12.75" hidden="false" customHeight="false" outlineLevel="0" collapsed="false">
      <c r="A20" s="76" t="e">
        <f aca="false">IF(I20=0,"",#REF!)</f>
        <v>#REF!</v>
      </c>
      <c r="B20" s="77" t="e">
        <f aca="false">IF(OR(I19=0,I20=0),"",A20-A19)</f>
        <v>#REF!</v>
      </c>
      <c r="C20" s="77" t="e">
        <f aca="false">IF(I20=0,"",#REF!)</f>
        <v>#REF!</v>
      </c>
      <c r="D20" s="78" t="e">
        <f aca="false">IF(I20=0,"",#REF!)</f>
        <v>#REF!</v>
      </c>
      <c r="E20" s="78" t="e">
        <f aca="false">IF(I20=0,"",#REF!)</f>
        <v>#REF!</v>
      </c>
      <c r="F20" s="77" t="e">
        <f aca="false">IF(OR(I19=0,I20=0),"",(I20-I19)/B20*100)</f>
        <v>#REF!</v>
      </c>
      <c r="G20" s="77" t="e">
        <f aca="false">IF(I20=0,"",#REF!)</f>
        <v>#REF!</v>
      </c>
      <c r="H20" s="77" t="e">
        <f aca="false">IF(I20=0,"",#REF!)</f>
        <v>#REF!</v>
      </c>
      <c r="I20" s="77" t="e">
        <f aca="false">#REF!</f>
        <v>#REF!</v>
      </c>
      <c r="J20" s="77" t="e">
        <f aca="false">IF(I20=0,"",MIN(C20:D20)-I20)</f>
        <v>#REF!</v>
      </c>
      <c r="K20" s="78" t="e">
        <f aca="false">IF(I20=0,"",#REF!)</f>
        <v>#REF!</v>
      </c>
      <c r="L20" s="77" t="e">
        <f aca="false">IF(I20=0,"",IF(D20-K20&lt;C20-E20,2*(D20-K20-I20)*G20+H20,2*J20*G20+H20))</f>
        <v>#REF!</v>
      </c>
      <c r="M20" s="78" t="e">
        <f aca="false">IF(I20=0,"",IF(D20-K20&lt;C20-E20,2*(D20-K20-I20)*G20+H20,2*(J20-E20)*G20+H20))</f>
        <v>#REF!</v>
      </c>
      <c r="N20" s="100" t="e">
        <f aca="false">IF(I20=0,"",IF(D20-K20&lt;C20-E20,(H20+M20)/2*(D20-K20-I20),(H20+M20)/2*(J20-E20)))</f>
        <v>#REF!</v>
      </c>
      <c r="O20" s="79" t="e">
        <f aca="false">ROUND(IF(OR(I19=0,I20=0),0,AVERAGE(N19:N20)*B20),0)</f>
        <v>#REF!</v>
      </c>
      <c r="P20" s="102"/>
    </row>
    <row r="21" customFormat="false" ht="12.75" hidden="false" customHeight="false" outlineLevel="0" collapsed="false">
      <c r="A21" s="76" t="e">
        <f aca="false">IF(I21=0,"",#REF!)</f>
        <v>#REF!</v>
      </c>
      <c r="B21" s="77" t="e">
        <f aca="false">IF(OR(I20=0,I21=0),"",A21-A20)</f>
        <v>#REF!</v>
      </c>
      <c r="C21" s="77" t="e">
        <f aca="false">IF(I21=0,"",#REF!)</f>
        <v>#REF!</v>
      </c>
      <c r="D21" s="78" t="e">
        <f aca="false">IF(I21=0,"",#REF!)</f>
        <v>#REF!</v>
      </c>
      <c r="E21" s="78" t="e">
        <f aca="false">IF(I21=0,"",#REF!)</f>
        <v>#REF!</v>
      </c>
      <c r="F21" s="77" t="e">
        <f aca="false">IF(OR(I20=0,I21=0),"",(I21-I20)/B21*100)</f>
        <v>#REF!</v>
      </c>
      <c r="G21" s="77" t="e">
        <f aca="false">IF(I21=0,"",#REF!)</f>
        <v>#REF!</v>
      </c>
      <c r="H21" s="77" t="e">
        <f aca="false">IF(I21=0,"",#REF!)</f>
        <v>#REF!</v>
      </c>
      <c r="I21" s="77" t="e">
        <f aca="false">#REF!</f>
        <v>#REF!</v>
      </c>
      <c r="J21" s="77" t="e">
        <f aca="false">IF(I21=0,"",MIN(C21:D21)-I21)</f>
        <v>#REF!</v>
      </c>
      <c r="K21" s="78" t="e">
        <f aca="false">IF(I21=0,"",#REF!)</f>
        <v>#REF!</v>
      </c>
      <c r="L21" s="77" t="e">
        <f aca="false">IF(I21=0,"",IF(D21-K21&lt;C21-E21,2*(D21-K21-I21)*G21+H21,2*J21*G21+H21))</f>
        <v>#REF!</v>
      </c>
      <c r="M21" s="78" t="e">
        <f aca="false">IF(I21=0,"",IF(D21-K21&lt;C21-E21,2*(D21-K21-I21)*G21+H21,2*(J21-E21)*G21+H21))</f>
        <v>#REF!</v>
      </c>
      <c r="N21" s="100" t="e">
        <f aca="false">IF(I21=0,"",IF(D21-K21&lt;C21-E21,(H21+M21)/2*(D21-K21-I21),(H21+M21)/2*(J21-E21)))</f>
        <v>#REF!</v>
      </c>
      <c r="O21" s="79" t="e">
        <f aca="false">ROUND(IF(OR(I20=0,I21=0),0,AVERAGE(N20:N21)*B21),0)</f>
        <v>#REF!</v>
      </c>
      <c r="P21" s="102"/>
    </row>
    <row r="22" customFormat="false" ht="12.75" hidden="false" customHeight="false" outlineLevel="0" collapsed="false">
      <c r="A22" s="76" t="e">
        <f aca="false">IF(I22=0,"",#REF!)</f>
        <v>#REF!</v>
      </c>
      <c r="B22" s="77" t="e">
        <f aca="false">IF(OR(I21=0,I22=0),"",A22-A21)</f>
        <v>#REF!</v>
      </c>
      <c r="C22" s="77" t="e">
        <f aca="false">IF(I22=0,"",#REF!)</f>
        <v>#REF!</v>
      </c>
      <c r="D22" s="78" t="e">
        <f aca="false">IF(I22=0,"",#REF!)</f>
        <v>#REF!</v>
      </c>
      <c r="E22" s="78" t="e">
        <f aca="false">IF(I22=0,"",#REF!)</f>
        <v>#REF!</v>
      </c>
      <c r="F22" s="77" t="e">
        <f aca="false">IF(OR(I21=0,I22=0),"",(I22-I21)/B22*100)</f>
        <v>#REF!</v>
      </c>
      <c r="G22" s="77" t="e">
        <f aca="false">IF(I22=0,"",#REF!)</f>
        <v>#REF!</v>
      </c>
      <c r="H22" s="77" t="e">
        <f aca="false">IF(I22=0,"",#REF!)</f>
        <v>#REF!</v>
      </c>
      <c r="I22" s="77" t="e">
        <f aca="false">#REF!</f>
        <v>#REF!</v>
      </c>
      <c r="J22" s="77" t="e">
        <f aca="false">IF(I22=0,"",MIN(C22:D22)-I22)</f>
        <v>#REF!</v>
      </c>
      <c r="K22" s="78" t="e">
        <f aca="false">IF(I22=0,"",#REF!)</f>
        <v>#REF!</v>
      </c>
      <c r="L22" s="77" t="e">
        <f aca="false">IF(I22=0,"",IF(D22-K22&lt;C22-E22,2*(D22-K22-I22)*G22+H22,2*J22*G22+H22))</f>
        <v>#REF!</v>
      </c>
      <c r="M22" s="78" t="e">
        <f aca="false">IF(I22=0,"",IF(D22-K22&lt;C22-E22,2*(D22-K22-I22)*G22+H22,2*(J22-E22)*G22+H22))</f>
        <v>#REF!</v>
      </c>
      <c r="N22" s="100" t="e">
        <f aca="false">IF(I22=0,"",IF(D22-K22&lt;C22-E22,(H22+M22)/2*(D22-K22-I22),(H22+M22)/2*(J22-E22)))</f>
        <v>#REF!</v>
      </c>
      <c r="O22" s="79" t="e">
        <f aca="false">ROUND(IF(OR(I21=0,I22=0),0,AVERAGE(N21:N22)*B22),0)</f>
        <v>#REF!</v>
      </c>
      <c r="P22" s="102"/>
    </row>
    <row r="23" customFormat="false" ht="12.75" hidden="false" customHeight="false" outlineLevel="0" collapsed="false">
      <c r="A23" s="76" t="e">
        <f aca="false">IF(I23=0,"",#REF!)</f>
        <v>#REF!</v>
      </c>
      <c r="B23" s="77" t="e">
        <f aca="false">IF(OR(I22=0,I23=0),"",A23-A22)</f>
        <v>#REF!</v>
      </c>
      <c r="C23" s="77" t="e">
        <f aca="false">IF(I23=0,"",#REF!)</f>
        <v>#REF!</v>
      </c>
      <c r="D23" s="78" t="e">
        <f aca="false">IF(I23=0,"",#REF!)</f>
        <v>#REF!</v>
      </c>
      <c r="E23" s="78" t="e">
        <f aca="false">IF(I23=0,"",#REF!)</f>
        <v>#REF!</v>
      </c>
      <c r="F23" s="77" t="e">
        <f aca="false">IF(OR(I22=0,I23=0),"",(I23-I22)/B23*100)</f>
        <v>#REF!</v>
      </c>
      <c r="G23" s="77" t="e">
        <f aca="false">IF(I23=0,"",#REF!)</f>
        <v>#REF!</v>
      </c>
      <c r="H23" s="77" t="e">
        <f aca="false">IF(I23=0,"",#REF!)</f>
        <v>#REF!</v>
      </c>
      <c r="I23" s="77" t="e">
        <f aca="false">#REF!</f>
        <v>#REF!</v>
      </c>
      <c r="J23" s="77" t="e">
        <f aca="false">IF(I23=0,"",MIN(C23:D23)-I23)</f>
        <v>#REF!</v>
      </c>
      <c r="K23" s="78" t="e">
        <f aca="false">IF(I23=0,"",#REF!)</f>
        <v>#REF!</v>
      </c>
      <c r="L23" s="77" t="e">
        <f aca="false">IF(I23=0,"",IF(D23-K23&lt;C23-E23,2*(D23-K23-I23)*G23+H23,2*J23*G23+H23))</f>
        <v>#REF!</v>
      </c>
      <c r="M23" s="78" t="e">
        <f aca="false">IF(I23=0,"",IF(D23-K23&lt;C23-E23,2*(D23-K23-I23)*G23+H23,2*(J23-E23)*G23+H23))</f>
        <v>#REF!</v>
      </c>
      <c r="N23" s="100" t="e">
        <f aca="false">IF(I23=0,"",IF(D23-K23&lt;C23-E23,(H23+M23)/2*(D23-K23-I23),(H23+M23)/2*(J23-E23)))</f>
        <v>#REF!</v>
      </c>
      <c r="O23" s="79" t="e">
        <f aca="false">ROUND(IF(OR(I22=0,I23=0),0,AVERAGE(N22:N23)*B23),0)</f>
        <v>#REF!</v>
      </c>
      <c r="P23" s="102"/>
    </row>
    <row r="24" customFormat="false" ht="12.75" hidden="false" customHeight="false" outlineLevel="0" collapsed="false">
      <c r="A24" s="76" t="e">
        <f aca="false">IF(I24=0,"",#REF!)</f>
        <v>#REF!</v>
      </c>
      <c r="B24" s="77" t="e">
        <f aca="false">IF(OR(I23=0,I24=0),"",A24-A23)</f>
        <v>#REF!</v>
      </c>
      <c r="C24" s="77" t="e">
        <f aca="false">IF(I24=0,"",#REF!)</f>
        <v>#REF!</v>
      </c>
      <c r="D24" s="78" t="e">
        <f aca="false">IF(I24=0,"",#REF!)</f>
        <v>#REF!</v>
      </c>
      <c r="E24" s="78" t="e">
        <f aca="false">IF(I24=0,"",#REF!)</f>
        <v>#REF!</v>
      </c>
      <c r="F24" s="77" t="e">
        <f aca="false">IF(OR(I23=0,I24=0),"",(I24-I23)/B24*100)</f>
        <v>#REF!</v>
      </c>
      <c r="G24" s="77" t="e">
        <f aca="false">IF(I24=0,"",#REF!)</f>
        <v>#REF!</v>
      </c>
      <c r="H24" s="77" t="e">
        <f aca="false">IF(I24=0,"",#REF!)</f>
        <v>#REF!</v>
      </c>
      <c r="I24" s="77" t="e">
        <f aca="false">#REF!</f>
        <v>#REF!</v>
      </c>
      <c r="J24" s="77" t="e">
        <f aca="false">IF(I24=0,"",MIN(C24:D24)-I24)</f>
        <v>#REF!</v>
      </c>
      <c r="K24" s="78" t="e">
        <f aca="false">IF(I24=0,"",#REF!)</f>
        <v>#REF!</v>
      </c>
      <c r="L24" s="77" t="e">
        <f aca="false">IF(I24=0,"",IF(D24-K24&lt;C24-E24,2*(D24-K24-I24)*G24+H24,2*J24*G24+H24))</f>
        <v>#REF!</v>
      </c>
      <c r="M24" s="78" t="e">
        <f aca="false">IF(I24=0,"",IF(D24-K24&lt;C24-E24,2*(D24-K24-I24)*G24+H24,2*(J24-E24)*G24+H24))</f>
        <v>#REF!</v>
      </c>
      <c r="N24" s="100" t="e">
        <f aca="false">IF(I24=0,"",IF(D24-K24&lt;C24-E24,(H24+M24)/2*(D24-K24-I24),(H24+M24)/2*(J24-E24)))</f>
        <v>#REF!</v>
      </c>
      <c r="O24" s="79" t="e">
        <f aca="false">ROUND(IF(OR(I23=0,I24=0),0,AVERAGE(N23:N24)*B24),0)</f>
        <v>#REF!</v>
      </c>
      <c r="P24" s="102"/>
    </row>
    <row r="25" customFormat="false" ht="12.75" hidden="false" customHeight="false" outlineLevel="0" collapsed="false">
      <c r="A25" s="76" t="e">
        <f aca="false">IF(I25=0,"",#REF!)</f>
        <v>#REF!</v>
      </c>
      <c r="B25" s="77" t="e">
        <f aca="false">IF(OR(I24=0,I25=0),"",A25-A24)</f>
        <v>#REF!</v>
      </c>
      <c r="C25" s="77" t="e">
        <f aca="false">IF(I25=0,"",#REF!)</f>
        <v>#REF!</v>
      </c>
      <c r="D25" s="78" t="e">
        <f aca="false">IF(I25=0,"",#REF!)</f>
        <v>#REF!</v>
      </c>
      <c r="E25" s="78" t="e">
        <f aca="false">IF(I25=0,"",#REF!)</f>
        <v>#REF!</v>
      </c>
      <c r="F25" s="77" t="e">
        <f aca="false">IF(OR(I24=0,I25=0),"",(I25-I24)/B25*100)</f>
        <v>#REF!</v>
      </c>
      <c r="G25" s="77" t="e">
        <f aca="false">IF(I25=0,"",#REF!)</f>
        <v>#REF!</v>
      </c>
      <c r="H25" s="77" t="e">
        <f aca="false">IF(I25=0,"",#REF!)</f>
        <v>#REF!</v>
      </c>
      <c r="I25" s="77" t="e">
        <f aca="false">#REF!</f>
        <v>#REF!</v>
      </c>
      <c r="J25" s="77" t="e">
        <f aca="false">IF(I25=0,"",MIN(C25:D25)-I25)</f>
        <v>#REF!</v>
      </c>
      <c r="K25" s="78" t="e">
        <f aca="false">IF(I25=0,"",#REF!)</f>
        <v>#REF!</v>
      </c>
      <c r="L25" s="77" t="e">
        <f aca="false">IF(I25=0,"",IF(D25-K25&lt;C25-E25,2*(D25-K25-I25)*G25+H25,2*J25*G25+H25))</f>
        <v>#REF!</v>
      </c>
      <c r="M25" s="78" t="e">
        <f aca="false">IF(I25=0,"",IF(D25-K25&lt;C25-E25,2*(D25-K25-I25)*G25+H25,2*(J25-E25)*G25+H25))</f>
        <v>#REF!</v>
      </c>
      <c r="N25" s="100" t="e">
        <f aca="false">IF(I25=0,"",IF(D25-K25&lt;C25-E25,(H25+M25)/2*(D25-K25-I25),(H25+M25)/2*(J25-E25)))</f>
        <v>#REF!</v>
      </c>
      <c r="O25" s="79" t="e">
        <f aca="false">ROUND(IF(OR(I24=0,I25=0),0,AVERAGE(N24:N25)*B25),0)</f>
        <v>#REF!</v>
      </c>
      <c r="P25" s="102"/>
    </row>
    <row r="26" customFormat="false" ht="12.75" hidden="false" customHeight="false" outlineLevel="0" collapsed="false">
      <c r="A26" s="76" t="e">
        <f aca="false">IF(I26=0,"",#REF!)</f>
        <v>#REF!</v>
      </c>
      <c r="B26" s="77" t="e">
        <f aca="false">IF(OR(I25=0,I26=0),"",A26-A25)</f>
        <v>#REF!</v>
      </c>
      <c r="C26" s="77" t="e">
        <f aca="false">IF(I26=0,"",#REF!)</f>
        <v>#REF!</v>
      </c>
      <c r="D26" s="78" t="e">
        <f aca="false">IF(I26=0,"",#REF!)</f>
        <v>#REF!</v>
      </c>
      <c r="E26" s="78" t="e">
        <f aca="false">IF(I26=0,"",#REF!)</f>
        <v>#REF!</v>
      </c>
      <c r="F26" s="77" t="e">
        <f aca="false">IF(OR(I25=0,I26=0),"",(I26-I25)/B26*100)</f>
        <v>#REF!</v>
      </c>
      <c r="G26" s="77" t="e">
        <f aca="false">IF(I26=0,"",#REF!)</f>
        <v>#REF!</v>
      </c>
      <c r="H26" s="77" t="e">
        <f aca="false">IF(I26=0,"",#REF!)</f>
        <v>#REF!</v>
      </c>
      <c r="I26" s="77" t="e">
        <f aca="false">#REF!</f>
        <v>#REF!</v>
      </c>
      <c r="J26" s="77" t="e">
        <f aca="false">IF(I26=0,"",MIN(C26:D26)-I26)</f>
        <v>#REF!</v>
      </c>
      <c r="K26" s="78" t="e">
        <f aca="false">IF(I26=0,"",#REF!)</f>
        <v>#REF!</v>
      </c>
      <c r="L26" s="77" t="e">
        <f aca="false">IF(I26=0,"",IF(D26-K26&lt;C26-E26,2*(D26-K26-I26)*G26+H26,2*J26*G26+H26))</f>
        <v>#REF!</v>
      </c>
      <c r="M26" s="78" t="e">
        <f aca="false">IF(I26=0,"",IF(D26-K26&lt;C26-E26,2*(D26-K26-I26)*G26+H26,2*(J26-E26)*G26+H26))</f>
        <v>#REF!</v>
      </c>
      <c r="N26" s="100" t="e">
        <f aca="false">IF(I26=0,"",IF(D26-K26&lt;C26-E26,(H26+M26)/2*(D26-K26-I26),(H26+M26)/2*(J26-E26)))</f>
        <v>#REF!</v>
      </c>
      <c r="O26" s="79" t="e">
        <f aca="false">ROUND(IF(OR(I25=0,I26=0),0,AVERAGE(N25:N26)*B26),0)</f>
        <v>#REF!</v>
      </c>
      <c r="P26" s="102"/>
    </row>
    <row r="27" customFormat="false" ht="12.75" hidden="false" customHeight="false" outlineLevel="0" collapsed="false">
      <c r="A27" s="76" t="e">
        <f aca="false">IF(I27=0,"",#REF!)</f>
        <v>#REF!</v>
      </c>
      <c r="B27" s="77" t="e">
        <f aca="false">IF(OR(I26=0,I27=0),"",A27-A26)</f>
        <v>#REF!</v>
      </c>
      <c r="C27" s="77" t="e">
        <f aca="false">IF(I27=0,"",#REF!)</f>
        <v>#REF!</v>
      </c>
      <c r="D27" s="78" t="e">
        <f aca="false">IF(I27=0,"",#REF!)</f>
        <v>#REF!</v>
      </c>
      <c r="E27" s="78" t="e">
        <f aca="false">IF(I27=0,"",#REF!)</f>
        <v>#REF!</v>
      </c>
      <c r="F27" s="77" t="e">
        <f aca="false">IF(OR(I26=0,I27=0),"",(I27-I26)/B27*100)</f>
        <v>#REF!</v>
      </c>
      <c r="G27" s="77" t="e">
        <f aca="false">IF(I27=0,"",#REF!)</f>
        <v>#REF!</v>
      </c>
      <c r="H27" s="77" t="e">
        <f aca="false">IF(I27=0,"",#REF!)</f>
        <v>#REF!</v>
      </c>
      <c r="I27" s="77" t="e">
        <f aca="false">#REF!</f>
        <v>#REF!</v>
      </c>
      <c r="J27" s="77" t="e">
        <f aca="false">IF(I27=0,"",MIN(C27:D27)-I27)</f>
        <v>#REF!</v>
      </c>
      <c r="K27" s="78" t="e">
        <f aca="false">IF(I27=0,"",#REF!)</f>
        <v>#REF!</v>
      </c>
      <c r="L27" s="77" t="e">
        <f aca="false">IF(I27=0,"",IF(D27-K27&lt;C27-E27,2*(D27-K27-I27)*G27+H27,2*J27*G27+H27))</f>
        <v>#REF!</v>
      </c>
      <c r="M27" s="78" t="e">
        <f aca="false">IF(I27=0,"",IF(D27-K27&lt;C27-E27,2*(D27-K27-I27)*G27+H27,2*(J27-E27)*G27+H27))</f>
        <v>#REF!</v>
      </c>
      <c r="N27" s="100" t="e">
        <f aca="false">IF(I27=0,"",IF(D27-K27&lt;C27-E27,(H27+M27)/2*(D27-K27-I27),(H27+M27)/2*(J27-E27)))</f>
        <v>#REF!</v>
      </c>
      <c r="O27" s="79" t="e">
        <f aca="false">ROUND(IF(OR(I26=0,I27=0),0,AVERAGE(N26:N27)*B27),0)</f>
        <v>#REF!</v>
      </c>
      <c r="P27" s="102"/>
    </row>
    <row r="28" customFormat="false" ht="12.75" hidden="false" customHeight="false" outlineLevel="0" collapsed="false">
      <c r="A28" s="76" t="e">
        <f aca="false">IF(I28=0,"",#REF!)</f>
        <v>#REF!</v>
      </c>
      <c r="B28" s="77" t="e">
        <f aca="false">IF(OR(I27=0,I28=0),"",A28-A27)</f>
        <v>#REF!</v>
      </c>
      <c r="C28" s="77" t="e">
        <f aca="false">IF(I28=0,"",#REF!)</f>
        <v>#REF!</v>
      </c>
      <c r="D28" s="78" t="e">
        <f aca="false">IF(I28=0,"",#REF!)</f>
        <v>#REF!</v>
      </c>
      <c r="E28" s="78" t="e">
        <f aca="false">IF(I28=0,"",#REF!)</f>
        <v>#REF!</v>
      </c>
      <c r="F28" s="77" t="e">
        <f aca="false">IF(OR(I27=0,I28=0),"",(I28-I27)/B28*100)</f>
        <v>#REF!</v>
      </c>
      <c r="G28" s="77" t="e">
        <f aca="false">IF(I28=0,"",#REF!)</f>
        <v>#REF!</v>
      </c>
      <c r="H28" s="77" t="e">
        <f aca="false">IF(I28=0,"",#REF!)</f>
        <v>#REF!</v>
      </c>
      <c r="I28" s="77" t="e">
        <f aca="false">#REF!</f>
        <v>#REF!</v>
      </c>
      <c r="J28" s="77" t="e">
        <f aca="false">IF(I28=0,"",MIN(C28:D28)-I28)</f>
        <v>#REF!</v>
      </c>
      <c r="K28" s="78" t="e">
        <f aca="false">IF(I28=0,"",#REF!)</f>
        <v>#REF!</v>
      </c>
      <c r="L28" s="77" t="e">
        <f aca="false">IF(I28=0,"",IF(D28-K28&lt;C28-E28,2*(D28-K28-I28)*G28+H28,2*J28*G28+H28))</f>
        <v>#REF!</v>
      </c>
      <c r="M28" s="78" t="e">
        <f aca="false">IF(I28=0,"",IF(D28-K28&lt;C28-E28,2*(D28-K28-I28)*G28+H28,2*(J28-E28)*G28+H28))</f>
        <v>#REF!</v>
      </c>
      <c r="N28" s="100" t="e">
        <f aca="false">IF(I28=0,"",IF(D28-K28&lt;C28-E28,(H28+M28)/2*(D28-K28-I28),(H28+M28)/2*(J28-E28)))</f>
        <v>#REF!</v>
      </c>
      <c r="O28" s="79" t="e">
        <f aca="false">ROUND(IF(OR(I27=0,I28=0),0,AVERAGE(N27:N28)*B28),0)</f>
        <v>#REF!</v>
      </c>
      <c r="P28" s="102"/>
    </row>
    <row r="29" customFormat="false" ht="12.75" hidden="false" customHeight="false" outlineLevel="0" collapsed="false">
      <c r="A29" s="76" t="e">
        <f aca="false">IF(I29=0,"",#REF!)</f>
        <v>#REF!</v>
      </c>
      <c r="B29" s="77" t="e">
        <f aca="false">IF(OR(I28=0,I29=0),"",A29-A28)</f>
        <v>#REF!</v>
      </c>
      <c r="C29" s="77" t="e">
        <f aca="false">IF(I29=0,"",#REF!)</f>
        <v>#REF!</v>
      </c>
      <c r="D29" s="78" t="e">
        <f aca="false">IF(I29=0,"",#REF!)</f>
        <v>#REF!</v>
      </c>
      <c r="E29" s="78" t="e">
        <f aca="false">IF(I29=0,"",#REF!)</f>
        <v>#REF!</v>
      </c>
      <c r="F29" s="77" t="e">
        <f aca="false">IF(OR(I28=0,I29=0),"",(I29-I28)/B29*100)</f>
        <v>#REF!</v>
      </c>
      <c r="G29" s="77" t="e">
        <f aca="false">IF(I29=0,"",#REF!)</f>
        <v>#REF!</v>
      </c>
      <c r="H29" s="77" t="e">
        <f aca="false">IF(I29=0,"",#REF!)</f>
        <v>#REF!</v>
      </c>
      <c r="I29" s="77" t="e">
        <f aca="false">#REF!</f>
        <v>#REF!</v>
      </c>
      <c r="J29" s="77" t="e">
        <f aca="false">IF(I29=0,"",MIN(C29:D29)-I29)</f>
        <v>#REF!</v>
      </c>
      <c r="K29" s="78" t="e">
        <f aca="false">IF(I29=0,"",#REF!)</f>
        <v>#REF!</v>
      </c>
      <c r="L29" s="77" t="e">
        <f aca="false">IF(I29=0,"",IF(D29-K29&lt;C29-E29,2*(D29-K29-I29)*G29+H29,2*J29*G29+H29))</f>
        <v>#REF!</v>
      </c>
      <c r="M29" s="78" t="e">
        <f aca="false">IF(I29=0,"",IF(D29-K29&lt;C29-E29,2*(D29-K29-I29)*G29+H29,2*(J29-E29)*G29+H29))</f>
        <v>#REF!</v>
      </c>
      <c r="N29" s="100" t="e">
        <f aca="false">IF(I29=0,"",IF(D29-K29&lt;C29-E29,(H29+M29)/2*(D29-K29-I29),(H29+M29)/2*(J29-E29)))</f>
        <v>#REF!</v>
      </c>
      <c r="O29" s="79" t="e">
        <f aca="false">ROUND(IF(OR(I28=0,I29=0),0,AVERAGE(N28:N29)*B29),0)</f>
        <v>#REF!</v>
      </c>
      <c r="P29" s="102"/>
    </row>
    <row r="30" customFormat="false" ht="12.75" hidden="false" customHeight="false" outlineLevel="0" collapsed="false">
      <c r="A30" s="76" t="e">
        <f aca="false">IF(I30=0,"",#REF!)</f>
        <v>#REF!</v>
      </c>
      <c r="B30" s="77" t="e">
        <f aca="false">IF(OR(I29=0,I30=0),"",A30-A29)</f>
        <v>#REF!</v>
      </c>
      <c r="C30" s="77" t="e">
        <f aca="false">IF(I30=0,"",#REF!)</f>
        <v>#REF!</v>
      </c>
      <c r="D30" s="78" t="e">
        <f aca="false">IF(I30=0,"",#REF!)</f>
        <v>#REF!</v>
      </c>
      <c r="E30" s="78" t="e">
        <f aca="false">IF(I30=0,"",#REF!)</f>
        <v>#REF!</v>
      </c>
      <c r="F30" s="77" t="e">
        <f aca="false">IF(OR(I29=0,I30=0),"",(I30-I29)/B30*100)</f>
        <v>#REF!</v>
      </c>
      <c r="G30" s="77" t="e">
        <f aca="false">IF(I30=0,"",#REF!)</f>
        <v>#REF!</v>
      </c>
      <c r="H30" s="77" t="e">
        <f aca="false">IF(I30=0,"",#REF!)</f>
        <v>#REF!</v>
      </c>
      <c r="I30" s="77" t="e">
        <f aca="false">#REF!</f>
        <v>#REF!</v>
      </c>
      <c r="J30" s="77" t="e">
        <f aca="false">IF(I30=0,"",MIN(C30:D30)-I30)</f>
        <v>#REF!</v>
      </c>
      <c r="K30" s="78" t="e">
        <f aca="false">IF(I30=0,"",#REF!)</f>
        <v>#REF!</v>
      </c>
      <c r="L30" s="77" t="e">
        <f aca="false">IF(I30=0,"",IF(D30-K30&lt;C30-E30,2*(D30-K30-I30)*G30+H30,2*J30*G30+H30))</f>
        <v>#REF!</v>
      </c>
      <c r="M30" s="78" t="e">
        <f aca="false">IF(I30=0,"",IF(D30-K30&lt;C30-E30,2*(D30-K30-I30)*G30+H30,2*(J30-E30)*G30+H30))</f>
        <v>#REF!</v>
      </c>
      <c r="N30" s="100" t="e">
        <f aca="false">IF(I30=0,"",IF(D30-K30&lt;C30-E30,(H30+M30)/2*(D30-K30-I30),(H30+M30)/2*(J30-E30)))</f>
        <v>#REF!</v>
      </c>
      <c r="O30" s="79" t="e">
        <f aca="false">ROUND(IF(OR(I29=0,I30=0),0,AVERAGE(N29:N30)*B30),0)</f>
        <v>#REF!</v>
      </c>
      <c r="P30" s="102"/>
    </row>
    <row r="31" customFormat="false" ht="12.75" hidden="false" customHeight="false" outlineLevel="0" collapsed="false">
      <c r="A31" s="76" t="e">
        <f aca="false">IF(I31=0,"",#REF!)</f>
        <v>#REF!</v>
      </c>
      <c r="B31" s="77" t="e">
        <f aca="false">IF(OR(I30=0,I31=0),"",A31-A30)</f>
        <v>#REF!</v>
      </c>
      <c r="C31" s="77" t="e">
        <f aca="false">IF(I31=0,"",#REF!)</f>
        <v>#REF!</v>
      </c>
      <c r="D31" s="78" t="e">
        <f aca="false">IF(I31=0,"",#REF!)</f>
        <v>#REF!</v>
      </c>
      <c r="E31" s="78" t="e">
        <f aca="false">IF(I31=0,"",#REF!)</f>
        <v>#REF!</v>
      </c>
      <c r="F31" s="77" t="e">
        <f aca="false">IF(OR(I30=0,I31=0),"",(I31-I30)/B31*100)</f>
        <v>#REF!</v>
      </c>
      <c r="G31" s="77" t="e">
        <f aca="false">IF(I31=0,"",#REF!)</f>
        <v>#REF!</v>
      </c>
      <c r="H31" s="77" t="e">
        <f aca="false">IF(I31=0,"",#REF!)</f>
        <v>#REF!</v>
      </c>
      <c r="I31" s="77" t="e">
        <f aca="false">#REF!</f>
        <v>#REF!</v>
      </c>
      <c r="J31" s="77" t="e">
        <f aca="false">IF(I31=0,"",MIN(C31:D31)-I31)</f>
        <v>#REF!</v>
      </c>
      <c r="K31" s="78" t="e">
        <f aca="false">IF(I31=0,"",#REF!)</f>
        <v>#REF!</v>
      </c>
      <c r="L31" s="77" t="e">
        <f aca="false">IF(I31=0,"",IF(D31-K31&lt;C31-E31,2*(D31-K31-I31)*G31+H31,2*J31*G31+H31))</f>
        <v>#REF!</v>
      </c>
      <c r="M31" s="78" t="e">
        <f aca="false">IF(I31=0,"",IF(D31-K31&lt;C31-E31,2*(D31-K31-I31)*G31+H31,2*(J31-E31)*G31+H31))</f>
        <v>#REF!</v>
      </c>
      <c r="N31" s="100" t="e">
        <f aca="false">IF(I31=0,"",IF(D31-K31&lt;C31-E31,(H31+M31)/2*(D31-K31-I31),(H31+M31)/2*(J31-E31)))</f>
        <v>#REF!</v>
      </c>
      <c r="O31" s="79" t="e">
        <f aca="false">ROUND(IF(OR(I30=0,I31=0),0,AVERAGE(N30:N31)*B31),0)</f>
        <v>#REF!</v>
      </c>
      <c r="P31" s="102"/>
    </row>
    <row r="32" customFormat="false" ht="12.75" hidden="false" customHeight="false" outlineLevel="0" collapsed="false">
      <c r="A32" s="76" t="e">
        <f aca="false">IF(I32=0,"",#REF!)</f>
        <v>#REF!</v>
      </c>
      <c r="B32" s="77" t="e">
        <f aca="false">IF(OR(I31=0,I32=0),"",A32-A31)</f>
        <v>#REF!</v>
      </c>
      <c r="C32" s="77" t="e">
        <f aca="false">IF(I32=0,"",#REF!)</f>
        <v>#REF!</v>
      </c>
      <c r="D32" s="78" t="e">
        <f aca="false">IF(I32=0,"",#REF!)</f>
        <v>#REF!</v>
      </c>
      <c r="E32" s="78" t="e">
        <f aca="false">IF(I32=0,"",#REF!)</f>
        <v>#REF!</v>
      </c>
      <c r="F32" s="77" t="e">
        <f aca="false">IF(OR(I31=0,I32=0),"",(I32-I31)/B32*100)</f>
        <v>#REF!</v>
      </c>
      <c r="G32" s="77" t="e">
        <f aca="false">IF(I32=0,"",#REF!)</f>
        <v>#REF!</v>
      </c>
      <c r="H32" s="77" t="e">
        <f aca="false">IF(I32=0,"",#REF!)</f>
        <v>#REF!</v>
      </c>
      <c r="I32" s="77" t="e">
        <f aca="false">#REF!</f>
        <v>#REF!</v>
      </c>
      <c r="J32" s="77" t="e">
        <f aca="false">IF(I32=0,"",MIN(C32:D32)-I32)</f>
        <v>#REF!</v>
      </c>
      <c r="K32" s="78" t="e">
        <f aca="false">IF(I32=0,"",#REF!)</f>
        <v>#REF!</v>
      </c>
      <c r="L32" s="77" t="e">
        <f aca="false">IF(I32=0,"",IF(D32-K32&lt;C32-E32,2*(D32-K32-I32)*G32+H32,2*J32*G32+H32))</f>
        <v>#REF!</v>
      </c>
      <c r="M32" s="78" t="e">
        <f aca="false">IF(I32=0,"",IF(D32-K32&lt;C32-E32,2*(D32-K32-I32)*G32+H32,2*(J32-E32)*G32+H32))</f>
        <v>#REF!</v>
      </c>
      <c r="N32" s="100" t="e">
        <f aca="false">IF(I32=0,"",IF(D32-K32&lt;C32-E32,(H32+M32)/2*(D32-K32-I32),(H32+M32)/2*(J32-E32)))</f>
        <v>#REF!</v>
      </c>
      <c r="O32" s="79" t="e">
        <f aca="false">ROUND(IF(OR(I31=0,I32=0),0,AVERAGE(N31:N32)*B32),0)</f>
        <v>#REF!</v>
      </c>
      <c r="P32" s="102"/>
    </row>
    <row r="33" customFormat="false" ht="12.75" hidden="false" customHeight="false" outlineLevel="0" collapsed="false">
      <c r="A33" s="76" t="e">
        <f aca="false">IF(I33=0,"",#REF!)</f>
        <v>#REF!</v>
      </c>
      <c r="B33" s="77" t="e">
        <f aca="false">IF(OR(I32=0,I33=0),"",A33-A32)</f>
        <v>#REF!</v>
      </c>
      <c r="C33" s="77" t="e">
        <f aca="false">IF(I33=0,"",#REF!)</f>
        <v>#REF!</v>
      </c>
      <c r="D33" s="78" t="e">
        <f aca="false">IF(I33=0,"",#REF!)</f>
        <v>#REF!</v>
      </c>
      <c r="E33" s="78" t="e">
        <f aca="false">IF(I33=0,"",#REF!)</f>
        <v>#REF!</v>
      </c>
      <c r="F33" s="77" t="e">
        <f aca="false">IF(OR(I32=0,I33=0),"",(I33-I32)/B33*100)</f>
        <v>#REF!</v>
      </c>
      <c r="G33" s="77" t="e">
        <f aca="false">IF(I33=0,"",#REF!)</f>
        <v>#REF!</v>
      </c>
      <c r="H33" s="77" t="e">
        <f aca="false">IF(I33=0,"",#REF!)</f>
        <v>#REF!</v>
      </c>
      <c r="I33" s="77" t="e">
        <f aca="false">#REF!</f>
        <v>#REF!</v>
      </c>
      <c r="J33" s="77" t="e">
        <f aca="false">IF(I33=0,"",MIN(C33:D33)-I33)</f>
        <v>#REF!</v>
      </c>
      <c r="K33" s="78" t="e">
        <f aca="false">IF(I33=0,"",#REF!)</f>
        <v>#REF!</v>
      </c>
      <c r="L33" s="77" t="e">
        <f aca="false">IF(I33=0,"",IF(D33-K33&lt;C33-E33,2*(D33-K33-I33)*G33+H33,2*J33*G33+H33))</f>
        <v>#REF!</v>
      </c>
      <c r="M33" s="78" t="e">
        <f aca="false">IF(I33=0,"",IF(D33-K33&lt;C33-E33,2*(D33-K33-I33)*G33+H33,2*(J33-E33)*G33+H33))</f>
        <v>#REF!</v>
      </c>
      <c r="N33" s="100" t="e">
        <f aca="false">IF(I33=0,"",IF(D33-K33&lt;C33-E33,(H33+M33)/2*(D33-K33-I33),(H33+M33)/2*(J33-E33)))</f>
        <v>#REF!</v>
      </c>
      <c r="O33" s="79" t="e">
        <f aca="false">ROUND(IF(OR(I32=0,I33=0),0,AVERAGE(N32:N33)*B33),0)</f>
        <v>#REF!</v>
      </c>
      <c r="P33" s="102"/>
    </row>
    <row r="34" customFormat="false" ht="12.75" hidden="false" customHeight="false" outlineLevel="0" collapsed="false">
      <c r="A34" s="76" t="e">
        <f aca="false">IF(I34=0,"",#REF!)</f>
        <v>#REF!</v>
      </c>
      <c r="B34" s="77" t="e">
        <f aca="false">IF(OR(I33=0,I34=0),"",A34-A33)</f>
        <v>#REF!</v>
      </c>
      <c r="C34" s="77" t="e">
        <f aca="false">IF(I34=0,"",#REF!)</f>
        <v>#REF!</v>
      </c>
      <c r="D34" s="78" t="e">
        <f aca="false">IF(I34=0,"",#REF!)</f>
        <v>#REF!</v>
      </c>
      <c r="E34" s="78" t="e">
        <f aca="false">IF(I34=0,"",#REF!)</f>
        <v>#REF!</v>
      </c>
      <c r="F34" s="77" t="e">
        <f aca="false">IF(OR(I33=0,I34=0),"",(I34-I33)/B34*100)</f>
        <v>#REF!</v>
      </c>
      <c r="G34" s="77" t="e">
        <f aca="false">IF(I34=0,"",#REF!)</f>
        <v>#REF!</v>
      </c>
      <c r="H34" s="77" t="e">
        <f aca="false">IF(I34=0,"",#REF!)</f>
        <v>#REF!</v>
      </c>
      <c r="I34" s="77" t="e">
        <f aca="false">#REF!</f>
        <v>#REF!</v>
      </c>
      <c r="J34" s="77" t="e">
        <f aca="false">IF(I34=0,"",MIN(C34:D34)-I34)</f>
        <v>#REF!</v>
      </c>
      <c r="K34" s="78" t="e">
        <f aca="false">IF(I34=0,"",#REF!)</f>
        <v>#REF!</v>
      </c>
      <c r="L34" s="77" t="e">
        <f aca="false">IF(I34=0,"",IF(D34-K34&lt;C34-E34,2*(D34-K34-I34)*G34+H34,2*J34*G34+H34))</f>
        <v>#REF!</v>
      </c>
      <c r="M34" s="78" t="e">
        <f aca="false">IF(I34=0,"",IF(D34-K34&lt;C34-E34,2*(D34-K34-I34)*G34+H34,2*(J34-E34)*G34+H34))</f>
        <v>#REF!</v>
      </c>
      <c r="N34" s="100" t="e">
        <f aca="false">IF(I34=0,"",IF(D34-K34&lt;C34-E34,(H34+M34)/2*(D34-K34-I34),(H34+M34)/2*(J34-E34)))</f>
        <v>#REF!</v>
      </c>
      <c r="O34" s="79" t="e">
        <f aca="false">ROUND(IF(OR(I33=0,I34=0),0,AVERAGE(N33:N34)*B34),0)</f>
        <v>#REF!</v>
      </c>
      <c r="P34" s="102"/>
    </row>
    <row r="35" customFormat="false" ht="12.75" hidden="false" customHeight="false" outlineLevel="0" collapsed="false">
      <c r="A35" s="76" t="e">
        <f aca="false">IF(I35=0,"",#REF!)</f>
        <v>#REF!</v>
      </c>
      <c r="B35" s="77" t="e">
        <f aca="false">IF(OR(I34=0,I35=0),"",A35-A34)</f>
        <v>#REF!</v>
      </c>
      <c r="C35" s="77" t="e">
        <f aca="false">IF(I35=0,"",#REF!)</f>
        <v>#REF!</v>
      </c>
      <c r="D35" s="78" t="e">
        <f aca="false">IF(I35=0,"",#REF!)</f>
        <v>#REF!</v>
      </c>
      <c r="E35" s="78" t="e">
        <f aca="false">IF(I35=0,"",#REF!)</f>
        <v>#REF!</v>
      </c>
      <c r="F35" s="77" t="e">
        <f aca="false">IF(OR(I34=0,I35=0),"",(I35-I34)/B35*100)</f>
        <v>#REF!</v>
      </c>
      <c r="G35" s="77" t="e">
        <f aca="false">IF(I35=0,"",#REF!)</f>
        <v>#REF!</v>
      </c>
      <c r="H35" s="77" t="e">
        <f aca="false">IF(I35=0,"",#REF!)</f>
        <v>#REF!</v>
      </c>
      <c r="I35" s="77" t="e">
        <f aca="false">#REF!</f>
        <v>#REF!</v>
      </c>
      <c r="J35" s="77" t="e">
        <f aca="false">IF(I35=0,"",MIN(C35:D35)-I35)</f>
        <v>#REF!</v>
      </c>
      <c r="K35" s="78" t="e">
        <f aca="false">IF(I35=0,"",#REF!)</f>
        <v>#REF!</v>
      </c>
      <c r="L35" s="77" t="e">
        <f aca="false">IF(I35=0,"",IF(D35-K35&lt;C35-E35,2*(D35-K35-I35)*G35+H35,2*J35*G35+H35))</f>
        <v>#REF!</v>
      </c>
      <c r="M35" s="78" t="e">
        <f aca="false">IF(I35=0,"",IF(D35-K35&lt;C35-E35,2*(D35-K35-I35)*G35+H35,2*(J35-E35)*G35+H35))</f>
        <v>#REF!</v>
      </c>
      <c r="N35" s="100" t="e">
        <f aca="false">IF(I35=0,"",IF(D35-K35&lt;C35-E35,(H35+M35)/2*(D35-K35-I35),(H35+M35)/2*(J35-E35)))</f>
        <v>#REF!</v>
      </c>
      <c r="O35" s="79" t="e">
        <f aca="false">ROUND(IF(OR(I34=0,I35=0),0,AVERAGE(N34:N35)*B35),0)</f>
        <v>#REF!</v>
      </c>
      <c r="P35" s="102"/>
    </row>
    <row r="36" customFormat="false" ht="12.75" hidden="false" customHeight="false" outlineLevel="0" collapsed="false">
      <c r="A36" s="76" t="e">
        <f aca="false">IF(I36=0,"",#REF!)</f>
        <v>#REF!</v>
      </c>
      <c r="B36" s="77" t="e">
        <f aca="false">IF(OR(I35=0,I36=0),"",A36-A35)</f>
        <v>#REF!</v>
      </c>
      <c r="C36" s="77" t="e">
        <f aca="false">IF(I36=0,"",#REF!)</f>
        <v>#REF!</v>
      </c>
      <c r="D36" s="78" t="e">
        <f aca="false">IF(I36=0,"",#REF!)</f>
        <v>#REF!</v>
      </c>
      <c r="E36" s="78" t="e">
        <f aca="false">IF(I36=0,"",#REF!)</f>
        <v>#REF!</v>
      </c>
      <c r="F36" s="77" t="e">
        <f aca="false">IF(OR(I35=0,I36=0),"",(I36-I35)/B36*100)</f>
        <v>#REF!</v>
      </c>
      <c r="G36" s="77" t="e">
        <f aca="false">IF(I36=0,"",#REF!)</f>
        <v>#REF!</v>
      </c>
      <c r="H36" s="77" t="e">
        <f aca="false">IF(I36=0,"",#REF!)</f>
        <v>#REF!</v>
      </c>
      <c r="I36" s="77" t="e">
        <f aca="false">#REF!</f>
        <v>#REF!</v>
      </c>
      <c r="J36" s="77" t="e">
        <f aca="false">IF(I36=0,"",MIN(C36:D36)-I36)</f>
        <v>#REF!</v>
      </c>
      <c r="K36" s="78" t="e">
        <f aca="false">IF(I36=0,"",#REF!)</f>
        <v>#REF!</v>
      </c>
      <c r="L36" s="77" t="e">
        <f aca="false">IF(I36=0,"",IF(D36-K36&lt;C36-E36,2*(D36-K36-I36)*G36+H36,2*J36*G36+H36))</f>
        <v>#REF!</v>
      </c>
      <c r="M36" s="78" t="e">
        <f aca="false">IF(I36=0,"",IF(D36-K36&lt;C36-E36,2*(D36-K36-I36)*G36+H36,2*(J36-E36)*G36+H36))</f>
        <v>#REF!</v>
      </c>
      <c r="N36" s="100" t="e">
        <f aca="false">IF(I36=0,"",IF(D36-K36&lt;C36-E36,(H36+M36)/2*(D36-K36-I36),(H36+M36)/2*(J36-E36)))</f>
        <v>#REF!</v>
      </c>
      <c r="O36" s="79" t="e">
        <f aca="false">ROUND(IF(OR(I35=0,I36=0),0,AVERAGE(N35:N36)*B36),0)</f>
        <v>#REF!</v>
      </c>
      <c r="P36" s="102"/>
    </row>
    <row r="37" customFormat="false" ht="12.75" hidden="false" customHeight="false" outlineLevel="0" collapsed="false">
      <c r="A37" s="76" t="e">
        <f aca="false">IF(I37=0,"",#REF!)</f>
        <v>#REF!</v>
      </c>
      <c r="B37" s="77" t="e">
        <f aca="false">IF(OR(I36=0,I37=0),"",A37-A36)</f>
        <v>#REF!</v>
      </c>
      <c r="C37" s="77" t="e">
        <f aca="false">IF(I37=0,"",#REF!)</f>
        <v>#REF!</v>
      </c>
      <c r="D37" s="78" t="e">
        <f aca="false">IF(I37=0,"",#REF!)</f>
        <v>#REF!</v>
      </c>
      <c r="E37" s="78" t="e">
        <f aca="false">IF(I37=0,"",#REF!)</f>
        <v>#REF!</v>
      </c>
      <c r="F37" s="77" t="e">
        <f aca="false">IF(OR(I36=0,I37=0),"",(I37-I36)/B37*100)</f>
        <v>#REF!</v>
      </c>
      <c r="G37" s="77" t="e">
        <f aca="false">IF(I37=0,"",#REF!)</f>
        <v>#REF!</v>
      </c>
      <c r="H37" s="77" t="e">
        <f aca="false">IF(I37=0,"",#REF!)</f>
        <v>#REF!</v>
      </c>
      <c r="I37" s="77" t="e">
        <f aca="false">#REF!</f>
        <v>#REF!</v>
      </c>
      <c r="J37" s="77" t="e">
        <f aca="false">IF(I37=0,"",MIN(C37:D37)-I37)</f>
        <v>#REF!</v>
      </c>
      <c r="K37" s="78" t="e">
        <f aca="false">IF(I37=0,"",#REF!)</f>
        <v>#REF!</v>
      </c>
      <c r="L37" s="77" t="e">
        <f aca="false">IF(I37=0,"",IF(D37-K37&lt;C37-E37,2*(D37-K37-I37)*G37+H37,2*J37*G37+H37))</f>
        <v>#REF!</v>
      </c>
      <c r="M37" s="78" t="e">
        <f aca="false">IF(I37=0,"",IF(D37-K37&lt;C37-E37,2*(D37-K37-I37)*G37+H37,2*(J37-E37)*G37+H37))</f>
        <v>#REF!</v>
      </c>
      <c r="N37" s="100" t="e">
        <f aca="false">IF(I37=0,"",IF(D37-K37&lt;C37-E37,(H37+M37)/2*(D37-K37-I37),(H37+M37)/2*(J37-E37)))</f>
        <v>#REF!</v>
      </c>
      <c r="O37" s="79" t="e">
        <f aca="false">ROUND(IF(OR(I36=0,I37=0),0,AVERAGE(N36:N37)*B37),0)</f>
        <v>#REF!</v>
      </c>
      <c r="P37" s="102"/>
    </row>
    <row r="38" customFormat="false" ht="12.75" hidden="false" customHeight="false" outlineLevel="0" collapsed="false">
      <c r="A38" s="76" t="e">
        <f aca="false">IF(I38=0,"",#REF!)</f>
        <v>#REF!</v>
      </c>
      <c r="B38" s="77" t="e">
        <f aca="false">IF(OR(I37=0,I38=0),"",A38-A37)</f>
        <v>#REF!</v>
      </c>
      <c r="C38" s="77" t="e">
        <f aca="false">IF(I38=0,"",#REF!)</f>
        <v>#REF!</v>
      </c>
      <c r="D38" s="78" t="e">
        <f aca="false">IF(I38=0,"",#REF!)</f>
        <v>#REF!</v>
      </c>
      <c r="E38" s="78" t="e">
        <f aca="false">IF(I38=0,"",#REF!)</f>
        <v>#REF!</v>
      </c>
      <c r="F38" s="77" t="e">
        <f aca="false">IF(OR(I37=0,I38=0),"",(I38-I37)/B38*100)</f>
        <v>#REF!</v>
      </c>
      <c r="G38" s="77" t="e">
        <f aca="false">IF(I38=0,"",#REF!)</f>
        <v>#REF!</v>
      </c>
      <c r="H38" s="77" t="e">
        <f aca="false">IF(I38=0,"",#REF!)</f>
        <v>#REF!</v>
      </c>
      <c r="I38" s="77" t="e">
        <f aca="false">#REF!</f>
        <v>#REF!</v>
      </c>
      <c r="J38" s="77" t="e">
        <f aca="false">IF(I38=0,"",MIN(C38:D38)-I38)</f>
        <v>#REF!</v>
      </c>
      <c r="K38" s="78" t="e">
        <f aca="false">IF(I38=0,"",#REF!)</f>
        <v>#REF!</v>
      </c>
      <c r="L38" s="77" t="e">
        <f aca="false">IF(I38=0,"",IF(D38-K38&lt;C38-E38,2*(D38-K38-I38)*G38+H38,2*J38*G38+H38))</f>
        <v>#REF!</v>
      </c>
      <c r="M38" s="78" t="e">
        <f aca="false">IF(I38=0,"",IF(D38-K38&lt;C38-E38,2*(D38-K38-I38)*G38+H38,2*(J38-E38)*G38+H38))</f>
        <v>#REF!</v>
      </c>
      <c r="N38" s="100" t="e">
        <f aca="false">IF(I38=0,"",IF(D38-K38&lt;C38-E38,(H38+M38)/2*(D38-K38-I38),(H38+M38)/2*(J38-E38)))</f>
        <v>#REF!</v>
      </c>
      <c r="O38" s="79" t="e">
        <f aca="false">ROUND(IF(OR(I37=0,I38=0),0,AVERAGE(N37:N38)*B38),0)</f>
        <v>#REF!</v>
      </c>
      <c r="P38" s="102"/>
    </row>
    <row r="39" customFormat="false" ht="12.75" hidden="false" customHeight="false" outlineLevel="0" collapsed="false">
      <c r="A39" s="76" t="e">
        <f aca="false">IF(I39=0,"",#REF!)</f>
        <v>#REF!</v>
      </c>
      <c r="B39" s="77" t="e">
        <f aca="false">IF(OR(I38=0,I39=0),"",A39-A38)</f>
        <v>#REF!</v>
      </c>
      <c r="C39" s="77" t="e">
        <f aca="false">IF(I39=0,"",#REF!)</f>
        <v>#REF!</v>
      </c>
      <c r="D39" s="78" t="e">
        <f aca="false">IF(I39=0,"",#REF!)</f>
        <v>#REF!</v>
      </c>
      <c r="E39" s="78" t="e">
        <f aca="false">IF(I39=0,"",#REF!)</f>
        <v>#REF!</v>
      </c>
      <c r="F39" s="77" t="e">
        <f aca="false">IF(OR(I38=0,I39=0),"",(I39-I38)/B39*100)</f>
        <v>#REF!</v>
      </c>
      <c r="G39" s="77" t="e">
        <f aca="false">IF(I39=0,"",#REF!)</f>
        <v>#REF!</v>
      </c>
      <c r="H39" s="77" t="e">
        <f aca="false">IF(I39=0,"",#REF!)</f>
        <v>#REF!</v>
      </c>
      <c r="I39" s="77" t="e">
        <f aca="false">#REF!</f>
        <v>#REF!</v>
      </c>
      <c r="J39" s="77" t="e">
        <f aca="false">IF(I39=0,"",MIN(C39:D39)-I39)</f>
        <v>#REF!</v>
      </c>
      <c r="K39" s="78" t="e">
        <f aca="false">IF(I39=0,"",#REF!)</f>
        <v>#REF!</v>
      </c>
      <c r="L39" s="77" t="e">
        <f aca="false">IF(I39=0,"",IF(D39-K39&lt;C39-E39,2*(D39-K39-I39)*G39+H39,2*J39*G39+H39))</f>
        <v>#REF!</v>
      </c>
      <c r="M39" s="78" t="e">
        <f aca="false">IF(I39=0,"",IF(D39-K39&lt;C39-E39,2*(D39-K39-I39)*G39+H39,2*(J39-E39)*G39+H39))</f>
        <v>#REF!</v>
      </c>
      <c r="N39" s="100" t="e">
        <f aca="false">IF(I39=0,"",IF(D39-K39&lt;C39-E39,(H39+M39)/2*(D39-K39-I39),(H39+M39)/2*(J39-E39)))</f>
        <v>#REF!</v>
      </c>
      <c r="O39" s="79" t="e">
        <f aca="false">ROUND(IF(OR(I38=0,I39=0),0,AVERAGE(N38:N39)*B39),0)</f>
        <v>#REF!</v>
      </c>
      <c r="P39" s="102"/>
    </row>
    <row r="40" customFormat="false" ht="12.75" hidden="false" customHeight="false" outlineLevel="0" collapsed="false">
      <c r="A40" s="76" t="e">
        <f aca="false">IF(I40=0,"",#REF!)</f>
        <v>#REF!</v>
      </c>
      <c r="B40" s="77" t="e">
        <f aca="false">IF(OR(I39=0,I40=0),"",A40-A39)</f>
        <v>#REF!</v>
      </c>
      <c r="C40" s="77" t="e">
        <f aca="false">IF(I40=0,"",#REF!)</f>
        <v>#REF!</v>
      </c>
      <c r="D40" s="78" t="e">
        <f aca="false">IF(I40=0,"",#REF!)</f>
        <v>#REF!</v>
      </c>
      <c r="E40" s="78" t="e">
        <f aca="false">IF(I40=0,"",#REF!)</f>
        <v>#REF!</v>
      </c>
      <c r="F40" s="77" t="e">
        <f aca="false">IF(OR(I39=0,I40=0),"",(I40-I39)/B40*100)</f>
        <v>#REF!</v>
      </c>
      <c r="G40" s="77" t="e">
        <f aca="false">IF(I40=0,"",#REF!)</f>
        <v>#REF!</v>
      </c>
      <c r="H40" s="77" t="e">
        <f aca="false">IF(I40=0,"",#REF!)</f>
        <v>#REF!</v>
      </c>
      <c r="I40" s="77" t="e">
        <f aca="false">#REF!</f>
        <v>#REF!</v>
      </c>
      <c r="J40" s="77" t="e">
        <f aca="false">IF(I40=0,"",MIN(C40:D40)-I40)</f>
        <v>#REF!</v>
      </c>
      <c r="K40" s="78" t="e">
        <f aca="false">IF(I40=0,"",#REF!)</f>
        <v>#REF!</v>
      </c>
      <c r="L40" s="77" t="e">
        <f aca="false">IF(I40=0,"",IF(D40-K40&lt;C40-E40,2*(D40-K40-I40)*G40+H40,2*J40*G40+H40))</f>
        <v>#REF!</v>
      </c>
      <c r="M40" s="78" t="e">
        <f aca="false">IF(I40=0,"",IF(D40-K40&lt;C40-E40,2*(D40-K40-I40)*G40+H40,2*(J40-E40)*G40+H40))</f>
        <v>#REF!</v>
      </c>
      <c r="N40" s="100" t="e">
        <f aca="false">IF(I40=0,"",IF(D40-K40&lt;C40-E40,(H40+M40)/2*(D40-K40-I40),(H40+M40)/2*(J40-E40)))</f>
        <v>#REF!</v>
      </c>
      <c r="O40" s="79" t="e">
        <f aca="false">ROUND(IF(OR(I39=0,I40=0),0,AVERAGE(N39:N40)*B40),0)</f>
        <v>#REF!</v>
      </c>
      <c r="P40" s="102"/>
      <c r="T40" s="62"/>
    </row>
    <row r="41" customFormat="false" ht="12.75" hidden="false" customHeight="false" outlineLevel="0" collapsed="false">
      <c r="A41" s="76" t="e">
        <f aca="false">IF(I41=0,"",#REF!)</f>
        <v>#REF!</v>
      </c>
      <c r="B41" s="77" t="e">
        <f aca="false">IF(OR(I40=0,I41=0),"",A41-A40)</f>
        <v>#REF!</v>
      </c>
      <c r="C41" s="77" t="e">
        <f aca="false">IF(I41=0,"",#REF!)</f>
        <v>#REF!</v>
      </c>
      <c r="D41" s="78" t="e">
        <f aca="false">IF(I41=0,"",#REF!)</f>
        <v>#REF!</v>
      </c>
      <c r="E41" s="78" t="e">
        <f aca="false">IF(I41=0,"",#REF!)</f>
        <v>#REF!</v>
      </c>
      <c r="F41" s="77" t="e">
        <f aca="false">IF(OR(I40=0,I41=0),"",(I41-I40)/B41*100)</f>
        <v>#REF!</v>
      </c>
      <c r="G41" s="77" t="e">
        <f aca="false">IF(I41=0,"",#REF!)</f>
        <v>#REF!</v>
      </c>
      <c r="H41" s="77" t="e">
        <f aca="false">IF(I41=0,"",#REF!)</f>
        <v>#REF!</v>
      </c>
      <c r="I41" s="77" t="e">
        <f aca="false">#REF!</f>
        <v>#REF!</v>
      </c>
      <c r="J41" s="77" t="e">
        <f aca="false">IF(I41=0,"",MIN(C41:D41)-I41)</f>
        <v>#REF!</v>
      </c>
      <c r="K41" s="78" t="e">
        <f aca="false">IF(I41=0,"",#REF!)</f>
        <v>#REF!</v>
      </c>
      <c r="L41" s="77" t="e">
        <f aca="false">IF(I41=0,"",IF(D41-K41&lt;C41-E41,2*(D41-K41-I41)*G41+H41,2*J41*G41+H41))</f>
        <v>#REF!</v>
      </c>
      <c r="M41" s="78" t="e">
        <f aca="false">IF(I41=0,"",IF(D41-K41&lt;C41-E41,2*(D41-K41-I41)*G41+H41,2*(J41-E41)*G41+H41))</f>
        <v>#REF!</v>
      </c>
      <c r="N41" s="100" t="e">
        <f aca="false">IF(I41=0,"",IF(D41-K41&lt;C41-E41,(H41+M41)/2*(D41-K41-I41),(H41+M41)/2*(J41-E41)))</f>
        <v>#REF!</v>
      </c>
      <c r="O41" s="79" t="e">
        <f aca="false">ROUND(IF(OR(I40=0,I41=0),0,AVERAGE(N40:N41)*B41),0)</f>
        <v>#REF!</v>
      </c>
      <c r="P41" s="102"/>
    </row>
    <row r="42" customFormat="false" ht="12.75" hidden="false" customHeight="false" outlineLevel="0" collapsed="false">
      <c r="A42" s="76" t="e">
        <f aca="false">IF(I42=0,"",#REF!)</f>
        <v>#REF!</v>
      </c>
      <c r="B42" s="77" t="e">
        <f aca="false">IF(OR(I41=0,I42=0),"",A42-A41)</f>
        <v>#REF!</v>
      </c>
      <c r="C42" s="77" t="e">
        <f aca="false">IF(I42=0,"",#REF!)</f>
        <v>#REF!</v>
      </c>
      <c r="D42" s="78" t="e">
        <f aca="false">IF(I42=0,"",#REF!)</f>
        <v>#REF!</v>
      </c>
      <c r="E42" s="78" t="e">
        <f aca="false">IF(I42=0,"",#REF!)</f>
        <v>#REF!</v>
      </c>
      <c r="F42" s="77" t="e">
        <f aca="false">IF(OR(I41=0,I42=0),"",(I42-I41)/B42*100)</f>
        <v>#REF!</v>
      </c>
      <c r="G42" s="77" t="e">
        <f aca="false">IF(I42=0,"",#REF!)</f>
        <v>#REF!</v>
      </c>
      <c r="H42" s="77" t="e">
        <f aca="false">IF(I42=0,"",#REF!)</f>
        <v>#REF!</v>
      </c>
      <c r="I42" s="77" t="e">
        <f aca="false">#REF!</f>
        <v>#REF!</v>
      </c>
      <c r="J42" s="77" t="e">
        <f aca="false">IF(I42=0,"",MIN(C42:D42)-I42)</f>
        <v>#REF!</v>
      </c>
      <c r="K42" s="78" t="e">
        <f aca="false">IF(I42=0,"",#REF!)</f>
        <v>#REF!</v>
      </c>
      <c r="L42" s="77" t="e">
        <f aca="false">IF(I42=0,"",IF(D42-K42&lt;C42-E42,2*(D42-K42-I42)*G42+H42,2*J42*G42+H42))</f>
        <v>#REF!</v>
      </c>
      <c r="M42" s="78" t="e">
        <f aca="false">IF(I42=0,"",IF(D42-K42&lt;C42-E42,2*(D42-K42-I42)*G42+H42,2*(J42-E42)*G42+H42))</f>
        <v>#REF!</v>
      </c>
      <c r="N42" s="100" t="e">
        <f aca="false">IF(I42=0,"",IF(D42-K42&lt;C42-E42,(H42+M42)/2*(D42-K42-I42),(H42+M42)/2*(J42-E42)))</f>
        <v>#REF!</v>
      </c>
      <c r="O42" s="79" t="e">
        <f aca="false">ROUND(IF(OR(I41=0,I42=0),0,AVERAGE(N41:N42)*B42),0)</f>
        <v>#REF!</v>
      </c>
      <c r="P42" s="102"/>
    </row>
    <row r="43" customFormat="false" ht="12.75" hidden="false" customHeight="false" outlineLevel="0" collapsed="false">
      <c r="A43" s="76" t="e">
        <f aca="false">IF(I43=0,"",#REF!)</f>
        <v>#REF!</v>
      </c>
      <c r="B43" s="77" t="e">
        <f aca="false">IF(OR(I42=0,I43=0),"",A43-A42)</f>
        <v>#REF!</v>
      </c>
      <c r="C43" s="77" t="e">
        <f aca="false">IF(I43=0,"",#REF!)</f>
        <v>#REF!</v>
      </c>
      <c r="D43" s="78" t="e">
        <f aca="false">IF(I43=0,"",#REF!)</f>
        <v>#REF!</v>
      </c>
      <c r="E43" s="78" t="e">
        <f aca="false">IF(I43=0,"",#REF!)</f>
        <v>#REF!</v>
      </c>
      <c r="F43" s="77" t="e">
        <f aca="false">IF(OR(I42=0,I43=0),"",(I43-I42)/B43*100)</f>
        <v>#REF!</v>
      </c>
      <c r="G43" s="77" t="e">
        <f aca="false">IF(I43=0,"",#REF!)</f>
        <v>#REF!</v>
      </c>
      <c r="H43" s="77" t="e">
        <f aca="false">IF(I43=0,"",#REF!)</f>
        <v>#REF!</v>
      </c>
      <c r="I43" s="77" t="e">
        <f aca="false">#REF!</f>
        <v>#REF!</v>
      </c>
      <c r="J43" s="77" t="e">
        <f aca="false">IF(I43=0,"",MIN(C43:D43)-I43)</f>
        <v>#REF!</v>
      </c>
      <c r="K43" s="78" t="e">
        <f aca="false">IF(I43=0,"",#REF!)</f>
        <v>#REF!</v>
      </c>
      <c r="L43" s="77" t="e">
        <f aca="false">IF(I43=0,"",IF(D43-K43&lt;C43-E43,2*(D43-K43-I43)*G43+H43,2*J43*G43+H43))</f>
        <v>#REF!</v>
      </c>
      <c r="M43" s="78" t="e">
        <f aca="false">IF(I43=0,"",IF(D43-K43&lt;C43-E43,2*(D43-K43-I43)*G43+H43,2*(J43-E43)*G43+H43))</f>
        <v>#REF!</v>
      </c>
      <c r="N43" s="100" t="e">
        <f aca="false">IF(I43=0,"",IF(D43-K43&lt;C43-E43,(H43+M43)/2*(D43-K43-I43),(H43+M43)/2*(J43-E43)))</f>
        <v>#REF!</v>
      </c>
      <c r="O43" s="79" t="e">
        <f aca="false">ROUND(IF(OR(I42=0,I43=0),0,AVERAGE(N42:N43)*B43),0)</f>
        <v>#REF!</v>
      </c>
      <c r="P43" s="102"/>
    </row>
    <row r="44" customFormat="false" ht="12.75" hidden="false" customHeight="false" outlineLevel="0" collapsed="false">
      <c r="A44" s="76" t="e">
        <f aca="false">IF(I44=0,"",#REF!)</f>
        <v>#REF!</v>
      </c>
      <c r="B44" s="77" t="e">
        <f aca="false">IF(OR(I43=0,I44=0),"",A44-A43)</f>
        <v>#REF!</v>
      </c>
      <c r="C44" s="77" t="e">
        <f aca="false">IF(I44=0,"",#REF!)</f>
        <v>#REF!</v>
      </c>
      <c r="D44" s="78" t="e">
        <f aca="false">IF(I44=0,"",#REF!)</f>
        <v>#REF!</v>
      </c>
      <c r="E44" s="78" t="e">
        <f aca="false">IF(I44=0,"",#REF!)</f>
        <v>#REF!</v>
      </c>
      <c r="F44" s="77" t="e">
        <f aca="false">IF(OR(I43=0,I44=0),"",(I44-I43)/B44*100)</f>
        <v>#REF!</v>
      </c>
      <c r="G44" s="77" t="e">
        <f aca="false">IF(I44=0,"",#REF!)</f>
        <v>#REF!</v>
      </c>
      <c r="H44" s="77" t="e">
        <f aca="false">IF(I44=0,"",#REF!)</f>
        <v>#REF!</v>
      </c>
      <c r="I44" s="77" t="e">
        <f aca="false">#REF!</f>
        <v>#REF!</v>
      </c>
      <c r="J44" s="77" t="e">
        <f aca="false">IF(I44=0,"",MIN(C44:D44)-I44)</f>
        <v>#REF!</v>
      </c>
      <c r="K44" s="78" t="e">
        <f aca="false">IF(I44=0,"",#REF!)</f>
        <v>#REF!</v>
      </c>
      <c r="L44" s="77" t="e">
        <f aca="false">IF(I44=0,"",IF(D44-K44&lt;C44-E44,2*(D44-K44-I44)*G44+H44,2*J44*G44+H44))</f>
        <v>#REF!</v>
      </c>
      <c r="M44" s="78" t="e">
        <f aca="false">IF(I44=0,"",IF(D44-K44&lt;C44-E44,2*(D44-K44-I44)*G44+H44,2*(J44-E44)*G44+H44))</f>
        <v>#REF!</v>
      </c>
      <c r="N44" s="100" t="e">
        <f aca="false">IF(I44=0,"",IF(D44-K44&lt;C44-E44,(H44+M44)/2*(D44-K44-I44),(H44+M44)/2*(J44-E44)))</f>
        <v>#REF!</v>
      </c>
      <c r="O44" s="79" t="e">
        <f aca="false">ROUND(IF(OR(I43=0,I44=0),0,AVERAGE(N43:N44)*B44),0)</f>
        <v>#REF!</v>
      </c>
      <c r="P44" s="102"/>
    </row>
    <row r="45" customFormat="false" ht="12.75" hidden="false" customHeight="false" outlineLevel="0" collapsed="false">
      <c r="A45" s="76" t="e">
        <f aca="false">IF(I45=0,"",#REF!)</f>
        <v>#REF!</v>
      </c>
      <c r="B45" s="77" t="e">
        <f aca="false">IF(OR(I44=0,I45=0),"",A45-A44)</f>
        <v>#REF!</v>
      </c>
      <c r="C45" s="77" t="e">
        <f aca="false">IF(I45=0,"",#REF!)</f>
        <v>#REF!</v>
      </c>
      <c r="D45" s="78" t="e">
        <f aca="false">IF(I45=0,"",#REF!)</f>
        <v>#REF!</v>
      </c>
      <c r="E45" s="78" t="e">
        <f aca="false">IF(I45=0,"",#REF!)</f>
        <v>#REF!</v>
      </c>
      <c r="F45" s="77" t="e">
        <f aca="false">IF(OR(I44=0,I45=0),"",(I45-I44)/B45*100)</f>
        <v>#REF!</v>
      </c>
      <c r="G45" s="77" t="e">
        <f aca="false">IF(I45=0,"",#REF!)</f>
        <v>#REF!</v>
      </c>
      <c r="H45" s="77" t="e">
        <f aca="false">IF(I45=0,"",#REF!)</f>
        <v>#REF!</v>
      </c>
      <c r="I45" s="77" t="e">
        <f aca="false">#REF!</f>
        <v>#REF!</v>
      </c>
      <c r="J45" s="77" t="e">
        <f aca="false">IF(I45=0,"",MIN(C45:D45)-I45)</f>
        <v>#REF!</v>
      </c>
      <c r="K45" s="78" t="e">
        <f aca="false">IF(I45=0,"",#REF!)</f>
        <v>#REF!</v>
      </c>
      <c r="L45" s="77" t="e">
        <f aca="false">IF(I45=0,"",IF(D45-K45&lt;C45-E45,2*(D45-K45-I45)*G45+H45,2*J45*G45+H45))</f>
        <v>#REF!</v>
      </c>
      <c r="M45" s="78" t="e">
        <f aca="false">IF(I45=0,"",IF(D45-K45&lt;C45-E45,2*(D45-K45-I45)*G45+H45,2*(J45-E45)*G45+H45))</f>
        <v>#REF!</v>
      </c>
      <c r="N45" s="100" t="e">
        <f aca="false">IF(I45=0,"",IF(D45-K45&lt;C45-E45,(H45+M45)/2*(D45-K45-I45),(H45+M45)/2*(J45-E45)))</f>
        <v>#REF!</v>
      </c>
      <c r="O45" s="79" t="e">
        <f aca="false">ROUND(IF(OR(I44=0,I45=0),0,AVERAGE(N44:N45)*B45),0)</f>
        <v>#REF!</v>
      </c>
      <c r="P45" s="102"/>
      <c r="R45" s="102"/>
    </row>
    <row r="46" customFormat="false" ht="12.75" hidden="false" customHeight="false" outlineLevel="0" collapsed="false">
      <c r="A46" s="76" t="e">
        <f aca="false">IF(I46=0,"",#REF!)</f>
        <v>#REF!</v>
      </c>
      <c r="B46" s="77" t="e">
        <f aca="false">IF(OR(I45=0,I46=0),"",A46-A45)</f>
        <v>#REF!</v>
      </c>
      <c r="C46" s="77" t="e">
        <f aca="false">IF(I46=0,"",#REF!)</f>
        <v>#REF!</v>
      </c>
      <c r="D46" s="78" t="e">
        <f aca="false">IF(I46=0,"",#REF!)</f>
        <v>#REF!</v>
      </c>
      <c r="E46" s="78" t="e">
        <f aca="false">IF(I46=0,"",#REF!)</f>
        <v>#REF!</v>
      </c>
      <c r="F46" s="77" t="e">
        <f aca="false">IF(OR(I45=0,I46=0),"",(I46-I45)/B46*100)</f>
        <v>#REF!</v>
      </c>
      <c r="G46" s="77" t="e">
        <f aca="false">IF(I46=0,"",#REF!)</f>
        <v>#REF!</v>
      </c>
      <c r="H46" s="77" t="e">
        <f aca="false">IF(I46=0,"",#REF!)</f>
        <v>#REF!</v>
      </c>
      <c r="I46" s="77" t="e">
        <f aca="false">#REF!</f>
        <v>#REF!</v>
      </c>
      <c r="J46" s="77" t="e">
        <f aca="false">IF(I46=0,"",MIN(C46:D46)-I46)</f>
        <v>#REF!</v>
      </c>
      <c r="K46" s="78" t="e">
        <f aca="false">IF(I46=0,"",#REF!)</f>
        <v>#REF!</v>
      </c>
      <c r="L46" s="77" t="e">
        <f aca="false">IF(I46=0,"",IF(D46-K46&lt;C46-E46,2*(D46-K46-I46)*G46+H46,2*J46*G46+H46))</f>
        <v>#REF!</v>
      </c>
      <c r="M46" s="78" t="e">
        <f aca="false">IF(I46=0,"",IF(D46-K46&lt;C46-E46,2*(D46-K46-I46)*G46+H46,2*(J46-E46)*G46+H46))</f>
        <v>#REF!</v>
      </c>
      <c r="N46" s="100" t="e">
        <f aca="false">IF(I46=0,"",IF(D46-K46&lt;C46-E46,(H46+M46)/2*(D46-K46-I46),(H46+M46)/2*(J46-E46)))</f>
        <v>#REF!</v>
      </c>
      <c r="O46" s="79" t="e">
        <f aca="false">ROUND(IF(OR(I45=0,I46=0),0,AVERAGE(N45:N46)*B46),0)</f>
        <v>#REF!</v>
      </c>
      <c r="P46" s="102"/>
    </row>
    <row r="47" customFormat="false" ht="12.75" hidden="false" customHeight="false" outlineLevel="0" collapsed="false">
      <c r="A47" s="76" t="e">
        <f aca="false">IF(I47=0,"",#REF!)</f>
        <v>#REF!</v>
      </c>
      <c r="B47" s="77" t="e">
        <f aca="false">IF(OR(I46=0,I47=0),"",A47-A46)</f>
        <v>#REF!</v>
      </c>
      <c r="C47" s="77" t="e">
        <f aca="false">IF(I47=0,"",#REF!)</f>
        <v>#REF!</v>
      </c>
      <c r="D47" s="78" t="e">
        <f aca="false">IF(I47=0,"",#REF!)</f>
        <v>#REF!</v>
      </c>
      <c r="E47" s="78" t="e">
        <f aca="false">IF(I47=0,"",#REF!)</f>
        <v>#REF!</v>
      </c>
      <c r="F47" s="77" t="e">
        <f aca="false">IF(OR(I46=0,I47=0),"",(I47-I46)/B47*100)</f>
        <v>#REF!</v>
      </c>
      <c r="G47" s="77" t="e">
        <f aca="false">IF(I47=0,"",#REF!)</f>
        <v>#REF!</v>
      </c>
      <c r="H47" s="77" t="e">
        <f aca="false">IF(I47=0,"",#REF!)</f>
        <v>#REF!</v>
      </c>
      <c r="I47" s="77" t="e">
        <f aca="false">#REF!</f>
        <v>#REF!</v>
      </c>
      <c r="J47" s="77" t="e">
        <f aca="false">IF(I47=0,"",MIN(C47:D47)-I47)</f>
        <v>#REF!</v>
      </c>
      <c r="K47" s="78" t="e">
        <f aca="false">IF(I47=0,"",#REF!)</f>
        <v>#REF!</v>
      </c>
      <c r="L47" s="77" t="e">
        <f aca="false">IF(I47=0,"",IF(D47-K47&lt;C47-E47,2*(D47-K47-I47)*G47+H47,2*J47*G47+H47))</f>
        <v>#REF!</v>
      </c>
      <c r="M47" s="78" t="e">
        <f aca="false">IF(I47=0,"",IF(D47-K47&lt;C47-E47,2*(D47-K47-I47)*G47+H47,2*(J47-E47)*G47+H47))</f>
        <v>#REF!</v>
      </c>
      <c r="N47" s="100" t="e">
        <f aca="false">IF(I47=0,"",IF(D47-K47&lt;C47-E47,(H47+M47)/2*(D47-K47-I47),(H47+M47)/2*(J47-E47)))</f>
        <v>#REF!</v>
      </c>
      <c r="O47" s="79" t="e">
        <f aca="false">ROUND(IF(OR(I46=0,I47=0),0,AVERAGE(N46:N47)*B47),0)</f>
        <v>#REF!</v>
      </c>
      <c r="P47" s="102"/>
    </row>
    <row r="48" customFormat="false" ht="12.75" hidden="false" customHeight="false" outlineLevel="0" collapsed="false">
      <c r="A48" s="76" t="e">
        <f aca="false">IF(I48=0,"",#REF!)</f>
        <v>#REF!</v>
      </c>
      <c r="B48" s="77" t="e">
        <f aca="false">IF(OR(I47=0,I48=0),"",A48-A47)</f>
        <v>#REF!</v>
      </c>
      <c r="C48" s="77" t="e">
        <f aca="false">IF(I48=0,"",#REF!)</f>
        <v>#REF!</v>
      </c>
      <c r="D48" s="78" t="e">
        <f aca="false">IF(I48=0,"",#REF!)</f>
        <v>#REF!</v>
      </c>
      <c r="E48" s="78" t="e">
        <f aca="false">IF(I48=0,"",#REF!)</f>
        <v>#REF!</v>
      </c>
      <c r="F48" s="77" t="e">
        <f aca="false">IF(OR(I47=0,I48=0),"",(I48-I47)/B48*100)</f>
        <v>#REF!</v>
      </c>
      <c r="G48" s="77" t="e">
        <f aca="false">IF(I48=0,"",#REF!)</f>
        <v>#REF!</v>
      </c>
      <c r="H48" s="77" t="e">
        <f aca="false">IF(I48=0,"",#REF!)</f>
        <v>#REF!</v>
      </c>
      <c r="I48" s="77" t="e">
        <f aca="false">#REF!</f>
        <v>#REF!</v>
      </c>
      <c r="J48" s="77" t="e">
        <f aca="false">IF(I48=0,"",MIN(C48:D48)-I48)</f>
        <v>#REF!</v>
      </c>
      <c r="K48" s="78" t="e">
        <f aca="false">IF(I48=0,"",#REF!)</f>
        <v>#REF!</v>
      </c>
      <c r="L48" s="77" t="e">
        <f aca="false">IF(I48=0,"",IF(D48-K48&lt;C48-E48,2*(D48-K48-I48)*G48+H48,2*J48*G48+H48))</f>
        <v>#REF!</v>
      </c>
      <c r="M48" s="78" t="e">
        <f aca="false">IF(I48=0,"",IF(D48-K48&lt;C48-E48,2*(D48-K48-I48)*G48+H48,2*(J48-E48)*G48+H48))</f>
        <v>#REF!</v>
      </c>
      <c r="N48" s="100" t="e">
        <f aca="false">IF(I48=0,"",IF(D48-K48&lt;C48-E48,(H48+M48)/2*(D48-K48-I48),(H48+M48)/2*(J48-E48)))</f>
        <v>#REF!</v>
      </c>
      <c r="O48" s="79" t="e">
        <f aca="false">ROUND(IF(OR(I47=0,I48=0),0,AVERAGE(N47:N48)*B48),0)</f>
        <v>#REF!</v>
      </c>
      <c r="P48" s="102"/>
    </row>
    <row r="49" customFormat="false" ht="12.75" hidden="false" customHeight="false" outlineLevel="0" collapsed="false">
      <c r="A49" s="76" t="e">
        <f aca="false">IF(I49=0,"",#REF!)</f>
        <v>#REF!</v>
      </c>
      <c r="B49" s="77" t="e">
        <f aca="false">IF(OR(I48=0,I49=0),"",A49-A48)</f>
        <v>#REF!</v>
      </c>
      <c r="C49" s="77" t="e">
        <f aca="false">IF(I49=0,"",#REF!)</f>
        <v>#REF!</v>
      </c>
      <c r="D49" s="78" t="e">
        <f aca="false">IF(I49=0,"",#REF!)</f>
        <v>#REF!</v>
      </c>
      <c r="E49" s="78" t="e">
        <f aca="false">IF(I49=0,"",#REF!)</f>
        <v>#REF!</v>
      </c>
      <c r="F49" s="77" t="e">
        <f aca="false">IF(OR(I48=0,I49=0),"",(I49-I48)/B49*100)</f>
        <v>#REF!</v>
      </c>
      <c r="G49" s="77" t="e">
        <f aca="false">IF(I49=0,"",#REF!)</f>
        <v>#REF!</v>
      </c>
      <c r="H49" s="77" t="e">
        <f aca="false">IF(I49=0,"",#REF!)</f>
        <v>#REF!</v>
      </c>
      <c r="I49" s="77" t="e">
        <f aca="false">#REF!</f>
        <v>#REF!</v>
      </c>
      <c r="J49" s="77" t="e">
        <f aca="false">IF(I49=0,"",MIN(C49:D49)-I49)</f>
        <v>#REF!</v>
      </c>
      <c r="K49" s="78" t="e">
        <f aca="false">IF(I49=0,"",#REF!)</f>
        <v>#REF!</v>
      </c>
      <c r="L49" s="77" t="e">
        <f aca="false">IF(I49=0,"",IF(D49-K49&lt;C49-E49,2*(D49-K49-I49)*G49+H49,2*J49*G49+H49))</f>
        <v>#REF!</v>
      </c>
      <c r="M49" s="78" t="e">
        <f aca="false">IF(I49=0,"",IF(D49-K49&lt;C49-E49,2*(D49-K49-I49)*G49+H49,2*(J49-E49)*G49+H49))</f>
        <v>#REF!</v>
      </c>
      <c r="N49" s="100" t="e">
        <f aca="false">IF(I49=0,"",IF(D49-K49&lt;C49-E49,(H49+M49)/2*(D49-K49-I49),(H49+M49)/2*(J49-E49)))</f>
        <v>#REF!</v>
      </c>
      <c r="O49" s="79" t="e">
        <f aca="false">ROUND(IF(OR(I48=0,I49=0),0,AVERAGE(N48:N49)*B49),0)</f>
        <v>#REF!</v>
      </c>
      <c r="P49" s="102"/>
    </row>
    <row r="50" customFormat="false" ht="12.75" hidden="false" customHeight="false" outlineLevel="0" collapsed="false">
      <c r="A50" s="76" t="e">
        <f aca="false">IF(I50=0,"",#REF!)</f>
        <v>#REF!</v>
      </c>
      <c r="B50" s="77" t="e">
        <f aca="false">IF(OR(I49=0,I50=0),"",A50-A49)</f>
        <v>#REF!</v>
      </c>
      <c r="C50" s="77" t="e">
        <f aca="false">IF(I50=0,"",#REF!)</f>
        <v>#REF!</v>
      </c>
      <c r="D50" s="78" t="e">
        <f aca="false">IF(I50=0,"",#REF!)</f>
        <v>#REF!</v>
      </c>
      <c r="E50" s="78" t="e">
        <f aca="false">IF(I50=0,"",#REF!)</f>
        <v>#REF!</v>
      </c>
      <c r="F50" s="77" t="e">
        <f aca="false">IF(OR(I49=0,I50=0),"",(I50-I49)/B50*100)</f>
        <v>#REF!</v>
      </c>
      <c r="G50" s="77" t="e">
        <f aca="false">IF(I50=0,"",#REF!)</f>
        <v>#REF!</v>
      </c>
      <c r="H50" s="77" t="e">
        <f aca="false">IF(I50=0,"",#REF!)</f>
        <v>#REF!</v>
      </c>
      <c r="I50" s="77" t="e">
        <f aca="false">#REF!</f>
        <v>#REF!</v>
      </c>
      <c r="J50" s="77" t="e">
        <f aca="false">IF(I50=0,"",MIN(C50:D50)-I50)</f>
        <v>#REF!</v>
      </c>
      <c r="K50" s="78" t="e">
        <f aca="false">IF(I50=0,"",#REF!)</f>
        <v>#REF!</v>
      </c>
      <c r="L50" s="77" t="e">
        <f aca="false">IF(I50=0,"",IF(D50-K50&lt;C50-E50,2*(D50-K50-I50)*G50+H50,2*J50*G50+H50))</f>
        <v>#REF!</v>
      </c>
      <c r="M50" s="78" t="e">
        <f aca="false">IF(I50=0,"",IF(D50-K50&lt;C50-E50,2*(D50-K50-I50)*G50+H50,2*(J50-E50)*G50+H50))</f>
        <v>#REF!</v>
      </c>
      <c r="N50" s="100" t="e">
        <f aca="false">IF(I50=0,"",IF(D50-K50&lt;C50-E50,(H50+M50)/2*(D50-K50-I50),(H50+M50)/2*(J50-E50)))</f>
        <v>#REF!</v>
      </c>
      <c r="O50" s="79" t="e">
        <f aca="false">ROUND(IF(OR(I49=0,I50=0),0,AVERAGE(N49:N50)*B50),0)</f>
        <v>#REF!</v>
      </c>
      <c r="P50" s="102"/>
    </row>
    <row r="51" customFormat="false" ht="12.75" hidden="false" customHeight="false" outlineLevel="0" collapsed="false">
      <c r="A51" s="76" t="e">
        <f aca="false">IF(I51=0,"",#REF!)</f>
        <v>#REF!</v>
      </c>
      <c r="B51" s="77" t="e">
        <f aca="false">IF(OR(I50=0,I51=0),"",A51-A50)</f>
        <v>#REF!</v>
      </c>
      <c r="C51" s="77" t="e">
        <f aca="false">IF(I51=0,"",#REF!)</f>
        <v>#REF!</v>
      </c>
      <c r="D51" s="78" t="e">
        <f aca="false">IF(I51=0,"",#REF!)</f>
        <v>#REF!</v>
      </c>
      <c r="E51" s="78" t="e">
        <f aca="false">IF(I51=0,"",#REF!)</f>
        <v>#REF!</v>
      </c>
      <c r="F51" s="77" t="e">
        <f aca="false">IF(OR(I50=0,I51=0),"",(I51-I50)/B51*100)</f>
        <v>#REF!</v>
      </c>
      <c r="G51" s="77" t="e">
        <f aca="false">IF(I51=0,"",#REF!)</f>
        <v>#REF!</v>
      </c>
      <c r="H51" s="77" t="e">
        <f aca="false">IF(I51=0,"",#REF!)</f>
        <v>#REF!</v>
      </c>
      <c r="I51" s="77" t="e">
        <f aca="false">#REF!</f>
        <v>#REF!</v>
      </c>
      <c r="J51" s="77" t="e">
        <f aca="false">IF(I51=0,"",MIN(C51:D51)-I51)</f>
        <v>#REF!</v>
      </c>
      <c r="K51" s="78" t="e">
        <f aca="false">IF(I51=0,"",#REF!)</f>
        <v>#REF!</v>
      </c>
      <c r="L51" s="77" t="e">
        <f aca="false">IF(I51=0,"",IF(D51-K51&lt;C51-E51,2*(D51-K51-I51)*G51+H51,2*J51*G51+H51))</f>
        <v>#REF!</v>
      </c>
      <c r="M51" s="78" t="e">
        <f aca="false">IF(I51=0,"",IF(D51-K51&lt;C51-E51,2*(D51-K51-I51)*G51+H51,2*(J51-E51)*G51+H51))</f>
        <v>#REF!</v>
      </c>
      <c r="N51" s="100" t="e">
        <f aca="false">IF(I51=0,"",IF(D51-K51&lt;C51-E51,(H51+M51)/2*(D51-K51-I51),(H51+M51)/2*(J51-E51)))</f>
        <v>#REF!</v>
      </c>
      <c r="O51" s="79" t="e">
        <f aca="false">ROUND(IF(OR(I50=0,I51=0),0,AVERAGE(N50:N51)*B51),0)</f>
        <v>#REF!</v>
      </c>
      <c r="P51" s="102"/>
      <c r="Q51" s="102"/>
    </row>
    <row r="52" customFormat="false" ht="12.75" hidden="false" customHeight="false" outlineLevel="0" collapsed="false">
      <c r="A52" s="76" t="e">
        <f aca="false">IF(I52=0,"",#REF!)</f>
        <v>#REF!</v>
      </c>
      <c r="B52" s="77" t="e">
        <f aca="false">IF(OR(I51=0,I52=0),"",A52-A51)</f>
        <v>#REF!</v>
      </c>
      <c r="C52" s="77" t="e">
        <f aca="false">IF(I52=0,"",#REF!)</f>
        <v>#REF!</v>
      </c>
      <c r="D52" s="78" t="e">
        <f aca="false">IF(I52=0,"",#REF!)</f>
        <v>#REF!</v>
      </c>
      <c r="E52" s="78" t="e">
        <f aca="false">IF(I52=0,"",#REF!)</f>
        <v>#REF!</v>
      </c>
      <c r="F52" s="77" t="e">
        <f aca="false">IF(OR(I51=0,I52=0),"",(I52-I51)/B52*100)</f>
        <v>#REF!</v>
      </c>
      <c r="G52" s="77" t="e">
        <f aca="false">IF(I52=0,"",#REF!)</f>
        <v>#REF!</v>
      </c>
      <c r="H52" s="77" t="e">
        <f aca="false">IF(I52=0,"",#REF!)</f>
        <v>#REF!</v>
      </c>
      <c r="I52" s="77" t="e">
        <f aca="false">#REF!</f>
        <v>#REF!</v>
      </c>
      <c r="J52" s="77" t="e">
        <f aca="false">IF(I52=0,"",MIN(C52:D52)-I52)</f>
        <v>#REF!</v>
      </c>
      <c r="K52" s="78" t="e">
        <f aca="false">IF(I52=0,"",#REF!)</f>
        <v>#REF!</v>
      </c>
      <c r="L52" s="77" t="e">
        <f aca="false">IF(I52=0,"",IF(D52-K52&lt;C52-E52,2*(D52-K52-I52)*G52+H52,2*J52*G52+H52))</f>
        <v>#REF!</v>
      </c>
      <c r="M52" s="78" t="e">
        <f aca="false">IF(I52=0,"",IF(D52-K52&lt;C52-E52,2*(D52-K52-I52)*G52+H52,2*(J52-E52)*G52+H52))</f>
        <v>#REF!</v>
      </c>
      <c r="N52" s="100" t="e">
        <f aca="false">IF(I52=0,"",IF(D52-K52&lt;C52-E52,(H52+M52)/2*(D52-K52-I52),(H52+M52)/2*(J52-E52)))</f>
        <v>#REF!</v>
      </c>
      <c r="O52" s="79" t="e">
        <f aca="false">ROUND(IF(OR(I51=0,I52=0),0,AVERAGE(N51:N52)*B52),0)</f>
        <v>#REF!</v>
      </c>
      <c r="P52" s="102"/>
      <c r="Q52" s="102"/>
    </row>
    <row r="53" customFormat="false" ht="12.75" hidden="false" customHeight="false" outlineLevel="0" collapsed="false">
      <c r="A53" s="76" t="e">
        <f aca="false">IF(I53=0,"",#REF!)</f>
        <v>#REF!</v>
      </c>
      <c r="B53" s="77" t="e">
        <f aca="false">IF(OR(I52=0,I53=0),"",A53-A52)</f>
        <v>#REF!</v>
      </c>
      <c r="C53" s="77" t="e">
        <f aca="false">IF(I53=0,"",#REF!)</f>
        <v>#REF!</v>
      </c>
      <c r="D53" s="78" t="e">
        <f aca="false">IF(I53=0,"",#REF!)</f>
        <v>#REF!</v>
      </c>
      <c r="E53" s="78" t="e">
        <f aca="false">IF(I53=0,"",#REF!)</f>
        <v>#REF!</v>
      </c>
      <c r="F53" s="77" t="e">
        <f aca="false">IF(OR(I52=0,I53=0),"",(I53-I52)/B53*100)</f>
        <v>#REF!</v>
      </c>
      <c r="G53" s="77" t="e">
        <f aca="false">IF(I53=0,"",#REF!)</f>
        <v>#REF!</v>
      </c>
      <c r="H53" s="77" t="e">
        <f aca="false">IF(I53=0,"",#REF!)</f>
        <v>#REF!</v>
      </c>
      <c r="I53" s="77" t="e">
        <f aca="false">#REF!</f>
        <v>#REF!</v>
      </c>
      <c r="J53" s="77" t="e">
        <f aca="false">IF(I53=0,"",MIN(C53:D53)-I53)</f>
        <v>#REF!</v>
      </c>
      <c r="K53" s="78" t="e">
        <f aca="false">IF(I53=0,"",#REF!)</f>
        <v>#REF!</v>
      </c>
      <c r="L53" s="77" t="e">
        <f aca="false">IF(I53=0,"",IF(D53-K53&lt;C53-E53,2*(D53-K53-I53)*G53+H53,2*J53*G53+H53))</f>
        <v>#REF!</v>
      </c>
      <c r="M53" s="78" t="e">
        <f aca="false">IF(I53=0,"",IF(D53-K53&lt;C53-E53,2*(D53-K53-I53)*G53+H53,2*(J53-E53)*G53+H53))</f>
        <v>#REF!</v>
      </c>
      <c r="N53" s="100" t="e">
        <f aca="false">IF(I53=0,"",IF(D53-K53&lt;C53-E53,(H53+M53)/2*(D53-K53-I53),(H53+M53)/2*(J53-E53)))</f>
        <v>#REF!</v>
      </c>
      <c r="O53" s="79" t="e">
        <f aca="false">ROUND(IF(OR(I52=0,I53=0),0,AVERAGE(N52:N53)*B53),0)</f>
        <v>#REF!</v>
      </c>
      <c r="P53" s="102"/>
      <c r="Q53" s="102"/>
    </row>
    <row r="54" customFormat="false" ht="12.75" hidden="false" customHeight="false" outlineLevel="0" collapsed="false">
      <c r="A54" s="76" t="e">
        <f aca="false">IF(I54=0,"",#REF!)</f>
        <v>#REF!</v>
      </c>
      <c r="B54" s="77" t="e">
        <f aca="false">IF(OR(I53=0,I54=0),"",A54-A53)</f>
        <v>#REF!</v>
      </c>
      <c r="C54" s="77" t="e">
        <f aca="false">IF(I54=0,"",#REF!)</f>
        <v>#REF!</v>
      </c>
      <c r="D54" s="78" t="e">
        <f aca="false">IF(I54=0,"",#REF!)</f>
        <v>#REF!</v>
      </c>
      <c r="E54" s="78" t="e">
        <f aca="false">IF(I54=0,"",#REF!)</f>
        <v>#REF!</v>
      </c>
      <c r="F54" s="77" t="e">
        <f aca="false">IF(OR(I53=0,I54=0),"",(I54-I53)/B54*100)</f>
        <v>#REF!</v>
      </c>
      <c r="G54" s="77" t="e">
        <f aca="false">IF(I54=0,"",#REF!)</f>
        <v>#REF!</v>
      </c>
      <c r="H54" s="77" t="e">
        <f aca="false">IF(I54=0,"",#REF!)</f>
        <v>#REF!</v>
      </c>
      <c r="I54" s="77" t="e">
        <f aca="false">#REF!</f>
        <v>#REF!</v>
      </c>
      <c r="J54" s="77" t="e">
        <f aca="false">IF(I54=0,"",MIN(C54:D54)-I54)</f>
        <v>#REF!</v>
      </c>
      <c r="K54" s="78" t="e">
        <f aca="false">IF(I54=0,"",#REF!)</f>
        <v>#REF!</v>
      </c>
      <c r="L54" s="77" t="e">
        <f aca="false">IF(I54=0,"",IF(D54-K54&lt;C54-E54,2*(D54-K54-I54)*G54+H54,2*J54*G54+H54))</f>
        <v>#REF!</v>
      </c>
      <c r="M54" s="78" t="e">
        <f aca="false">IF(I54=0,"",IF(D54-K54&lt;C54-E54,2*(D54-K54-I54)*G54+H54,2*(J54-E54)*G54+H54))</f>
        <v>#REF!</v>
      </c>
      <c r="N54" s="100" t="e">
        <f aca="false">IF(I54=0,"",IF(D54-K54&lt;C54-E54,(H54+M54)/2*(D54-K54-I54),(H54+M54)/2*(J54-E54)))</f>
        <v>#REF!</v>
      </c>
      <c r="O54" s="79" t="e">
        <f aca="false">ROUND(IF(OR(I53=0,I54=0),0,AVERAGE(N53:N54)*B54),0)</f>
        <v>#REF!</v>
      </c>
      <c r="P54" s="102"/>
    </row>
    <row r="55" customFormat="false" ht="12.75" hidden="false" customHeight="false" outlineLevel="0" collapsed="false">
      <c r="A55" s="76" t="e">
        <f aca="false">IF(I55=0,"",#REF!)</f>
        <v>#REF!</v>
      </c>
      <c r="B55" s="77" t="e">
        <f aca="false">IF(OR(I54=0,I55=0),"",A55-A54)</f>
        <v>#REF!</v>
      </c>
      <c r="C55" s="77" t="e">
        <f aca="false">IF(I55=0,"",#REF!)</f>
        <v>#REF!</v>
      </c>
      <c r="D55" s="78" t="e">
        <f aca="false">IF(I55=0,"",#REF!)</f>
        <v>#REF!</v>
      </c>
      <c r="E55" s="78" t="e">
        <f aca="false">IF(I55=0,"",#REF!)</f>
        <v>#REF!</v>
      </c>
      <c r="F55" s="77" t="e">
        <f aca="false">IF(OR(I54=0,I55=0),"",(I55-I54)/B55*100)</f>
        <v>#REF!</v>
      </c>
      <c r="G55" s="77" t="e">
        <f aca="false">IF(I55=0,"",#REF!)</f>
        <v>#REF!</v>
      </c>
      <c r="H55" s="77" t="e">
        <f aca="false">IF(I55=0,"",#REF!)</f>
        <v>#REF!</v>
      </c>
      <c r="I55" s="77" t="e">
        <f aca="false">#REF!</f>
        <v>#REF!</v>
      </c>
      <c r="J55" s="77" t="e">
        <f aca="false">IF(I55=0,"",MIN(C55:D55)-I55)</f>
        <v>#REF!</v>
      </c>
      <c r="K55" s="78" t="e">
        <f aca="false">IF(I55=0,"",#REF!)</f>
        <v>#REF!</v>
      </c>
      <c r="L55" s="77" t="e">
        <f aca="false">IF(I55=0,"",IF(D55-K55&lt;C55-E55,2*(D55-K55-I55)*G55+H55,2*J55*G55+H55))</f>
        <v>#REF!</v>
      </c>
      <c r="M55" s="78" t="e">
        <f aca="false">IF(I55=0,"",IF(D55-K55&lt;C55-E55,2*(D55-K55-I55)*G55+H55,2*(J55-E55)*G55+H55))</f>
        <v>#REF!</v>
      </c>
      <c r="N55" s="100" t="e">
        <f aca="false">IF(I55=0,"",IF(D55-K55&lt;C55-E55,(H55+M55)/2*(D55-K55-I55),(H55+M55)/2*(J55-E55)))</f>
        <v>#REF!</v>
      </c>
      <c r="O55" s="79" t="e">
        <f aca="false">ROUND(IF(OR(I54=0,I55=0),0,AVERAGE(N54:N55)*B55),0)</f>
        <v>#REF!</v>
      </c>
      <c r="P55" s="102"/>
    </row>
    <row r="56" customFormat="false" ht="12.75" hidden="false" customHeight="false" outlineLevel="0" collapsed="false">
      <c r="A56" s="76" t="e">
        <f aca="false">IF(I56=0,"",#REF!)</f>
        <v>#REF!</v>
      </c>
      <c r="B56" s="77" t="e">
        <f aca="false">IF(OR(I55=0,I56=0),"",A56-A55)</f>
        <v>#REF!</v>
      </c>
      <c r="C56" s="77" t="e">
        <f aca="false">IF(I56=0,"",#REF!)</f>
        <v>#REF!</v>
      </c>
      <c r="D56" s="78" t="e">
        <f aca="false">IF(I56=0,"",#REF!)</f>
        <v>#REF!</v>
      </c>
      <c r="E56" s="78" t="e">
        <f aca="false">IF(I56=0,"",#REF!)</f>
        <v>#REF!</v>
      </c>
      <c r="F56" s="77" t="e">
        <f aca="false">IF(OR(I55=0,I56=0),"",(I56-I55)/B56*100)</f>
        <v>#REF!</v>
      </c>
      <c r="G56" s="77" t="e">
        <f aca="false">IF(I56=0,"",#REF!)</f>
        <v>#REF!</v>
      </c>
      <c r="H56" s="77" t="e">
        <f aca="false">IF(I56=0,"",#REF!)</f>
        <v>#REF!</v>
      </c>
      <c r="I56" s="77" t="e">
        <f aca="false">#REF!</f>
        <v>#REF!</v>
      </c>
      <c r="J56" s="77" t="e">
        <f aca="false">IF(I56=0,"",MIN(C56:D56)-I56)</f>
        <v>#REF!</v>
      </c>
      <c r="K56" s="78" t="e">
        <f aca="false">IF(I56=0,"",#REF!)</f>
        <v>#REF!</v>
      </c>
      <c r="L56" s="77" t="e">
        <f aca="false">IF(I56=0,"",IF(D56-K56&lt;C56-E56,2*(D56-K56-I56)*G56+H56,2*J56*G56+H56))</f>
        <v>#REF!</v>
      </c>
      <c r="M56" s="78" t="e">
        <f aca="false">IF(I56=0,"",IF(D56-K56&lt;C56-E56,2*(D56-K56-I56)*G56+H56,2*(J56-E56)*G56+H56))</f>
        <v>#REF!</v>
      </c>
      <c r="N56" s="100" t="e">
        <f aca="false">IF(I56=0,"",IF(D56-K56&lt;C56-E56,(H56+M56)/2*(D56-K56-I56),(H56+M56)/2*(J56-E56)))</f>
        <v>#REF!</v>
      </c>
      <c r="O56" s="79" t="e">
        <f aca="false">ROUND(IF(OR(I55=0,I56=0),0,AVERAGE(N55:N56)*B56),0)</f>
        <v>#REF!</v>
      </c>
      <c r="P56" s="102"/>
    </row>
    <row r="57" customFormat="false" ht="12.75" hidden="false" customHeight="false" outlineLevel="0" collapsed="false">
      <c r="A57" s="76" t="e">
        <f aca="false">IF(I57=0,"",#REF!)</f>
        <v>#REF!</v>
      </c>
      <c r="B57" s="77" t="e">
        <f aca="false">IF(OR(I56=0,I57=0),"",A57-A56)</f>
        <v>#REF!</v>
      </c>
      <c r="C57" s="77" t="e">
        <f aca="false">IF(I57=0,"",#REF!)</f>
        <v>#REF!</v>
      </c>
      <c r="D57" s="78" t="e">
        <f aca="false">IF(I57=0,"",#REF!)</f>
        <v>#REF!</v>
      </c>
      <c r="E57" s="78" t="e">
        <f aca="false">IF(I57=0,"",#REF!)</f>
        <v>#REF!</v>
      </c>
      <c r="F57" s="77" t="e">
        <f aca="false">IF(OR(I56=0,I57=0),"",(I57-I56)/B57*100)</f>
        <v>#REF!</v>
      </c>
      <c r="G57" s="77" t="e">
        <f aca="false">IF(I57=0,"",#REF!)</f>
        <v>#REF!</v>
      </c>
      <c r="H57" s="77" t="e">
        <f aca="false">IF(I57=0,"",#REF!)</f>
        <v>#REF!</v>
      </c>
      <c r="I57" s="77" t="e">
        <f aca="false">#REF!</f>
        <v>#REF!</v>
      </c>
      <c r="J57" s="77" t="e">
        <f aca="false">IF(I57=0,"",MIN(C57:D57)-I57)</f>
        <v>#REF!</v>
      </c>
      <c r="K57" s="78" t="e">
        <f aca="false">IF(I57=0,"",#REF!)</f>
        <v>#REF!</v>
      </c>
      <c r="L57" s="77" t="e">
        <f aca="false">IF(I57=0,"",IF(D57-K57&lt;C57-E57,2*(D57-K57-I57)*G57+H57,2*J57*G57+H57))</f>
        <v>#REF!</v>
      </c>
      <c r="M57" s="78" t="e">
        <f aca="false">IF(I57=0,"",IF(D57-K57&lt;C57-E57,2*(D57-K57-I57)*G57+H57,2*(J57-E57)*G57+H57))</f>
        <v>#REF!</v>
      </c>
      <c r="N57" s="100" t="e">
        <f aca="false">IF(I57=0,"",IF(D57-K57&lt;C57-E57,(H57+M57)/2*(D57-K57-I57),(H57+M57)/2*(J57-E57)))</f>
        <v>#REF!</v>
      </c>
      <c r="O57" s="79" t="e">
        <f aca="false">ROUND(IF(OR(I56=0,I57=0),0,AVERAGE(N56:N57)*B57),0)</f>
        <v>#REF!</v>
      </c>
      <c r="P57" s="102"/>
    </row>
    <row r="58" customFormat="false" ht="12.75" hidden="false" customHeight="false" outlineLevel="0" collapsed="false">
      <c r="A58" s="76" t="e">
        <f aca="false">IF(I58=0,"",#REF!)</f>
        <v>#REF!</v>
      </c>
      <c r="B58" s="77" t="e">
        <f aca="false">IF(OR(I57=0,I58=0),"",A58-A57)</f>
        <v>#REF!</v>
      </c>
      <c r="C58" s="77" t="e">
        <f aca="false">IF(I58=0,"",#REF!)</f>
        <v>#REF!</v>
      </c>
      <c r="D58" s="78" t="e">
        <f aca="false">IF(I58=0,"",#REF!)</f>
        <v>#REF!</v>
      </c>
      <c r="E58" s="78" t="e">
        <f aca="false">IF(I58=0,"",#REF!)</f>
        <v>#REF!</v>
      </c>
      <c r="F58" s="77" t="e">
        <f aca="false">IF(OR(I57=0,I58=0),"",(I58-I57)/B58*100)</f>
        <v>#REF!</v>
      </c>
      <c r="G58" s="77" t="e">
        <f aca="false">IF(I58=0,"",#REF!)</f>
        <v>#REF!</v>
      </c>
      <c r="H58" s="77" t="e">
        <f aca="false">IF(I58=0,"",#REF!)</f>
        <v>#REF!</v>
      </c>
      <c r="I58" s="77" t="e">
        <f aca="false">#REF!</f>
        <v>#REF!</v>
      </c>
      <c r="J58" s="77" t="e">
        <f aca="false">IF(I58=0,"",MIN(C58:D58)-I58)</f>
        <v>#REF!</v>
      </c>
      <c r="K58" s="78" t="e">
        <f aca="false">IF(I58=0,"",#REF!)</f>
        <v>#REF!</v>
      </c>
      <c r="L58" s="77" t="e">
        <f aca="false">IF(I58=0,"",IF(D58-K58&lt;C58-E58,2*(D58-K58-I58)*G58+H58,2*J58*G58+H58))</f>
        <v>#REF!</v>
      </c>
      <c r="M58" s="78" t="e">
        <f aca="false">IF(I58=0,"",IF(D58-K58&lt;C58-E58,2*(D58-K58-I58)*G58+H58,2*(J58-E58)*G58+H58))</f>
        <v>#REF!</v>
      </c>
      <c r="N58" s="100" t="e">
        <f aca="false">IF(I58=0,"",IF(D58-K58&lt;C58-E58,(H58+M58)/2*(D58-K58-I58),(H58+M58)/2*(J58-E58)))</f>
        <v>#REF!</v>
      </c>
      <c r="O58" s="79" t="e">
        <f aca="false">ROUND(IF(OR(I57=0,I58=0),0,AVERAGE(N57:N58)*B58),0)</f>
        <v>#REF!</v>
      </c>
      <c r="P58" s="102"/>
    </row>
    <row r="59" customFormat="false" ht="12.75" hidden="false" customHeight="false" outlineLevel="0" collapsed="false">
      <c r="A59" s="76" t="e">
        <f aca="false">IF(I59=0,"",#REF!)</f>
        <v>#REF!</v>
      </c>
      <c r="B59" s="77" t="e">
        <f aca="false">IF(OR(I58=0,I59=0),"",A59-A58)</f>
        <v>#REF!</v>
      </c>
      <c r="C59" s="77" t="e">
        <f aca="false">IF(I59=0,"",#REF!)</f>
        <v>#REF!</v>
      </c>
      <c r="D59" s="78" t="e">
        <f aca="false">IF(I59=0,"",#REF!)</f>
        <v>#REF!</v>
      </c>
      <c r="E59" s="78" t="e">
        <f aca="false">IF(I59=0,"",#REF!)</f>
        <v>#REF!</v>
      </c>
      <c r="F59" s="77" t="e">
        <f aca="false">IF(OR(I58=0,I59=0),"",(I59-I58)/B59*100)</f>
        <v>#REF!</v>
      </c>
      <c r="G59" s="77" t="e">
        <f aca="false">IF(I59=0,"",#REF!)</f>
        <v>#REF!</v>
      </c>
      <c r="H59" s="77" t="e">
        <f aca="false">IF(I59=0,"",#REF!)</f>
        <v>#REF!</v>
      </c>
      <c r="I59" s="77" t="e">
        <f aca="false">#REF!</f>
        <v>#REF!</v>
      </c>
      <c r="J59" s="77" t="e">
        <f aca="false">IF(I59=0,"",MIN(C59:D59)-I59)</f>
        <v>#REF!</v>
      </c>
      <c r="K59" s="78" t="e">
        <f aca="false">IF(I59=0,"",#REF!)</f>
        <v>#REF!</v>
      </c>
      <c r="L59" s="77" t="e">
        <f aca="false">IF(I59=0,"",IF(D59-K59&lt;C59-E59,2*(D59-K59-I59)*G59+H59,2*J59*G59+H59))</f>
        <v>#REF!</v>
      </c>
      <c r="M59" s="78" t="e">
        <f aca="false">IF(I59=0,"",IF(D59-K59&lt;C59-E59,2*(D59-K59-I59)*G59+H59,2*(J59-E59)*G59+H59))</f>
        <v>#REF!</v>
      </c>
      <c r="N59" s="100" t="e">
        <f aca="false">IF(I59=0,"",IF(D59-K59&lt;C59-E59,(H59+M59)/2*(D59-K59-I59),(H59+M59)/2*(J59-E59)))</f>
        <v>#REF!</v>
      </c>
      <c r="O59" s="79" t="e">
        <f aca="false">ROUND(IF(OR(I58=0,I59=0),0,AVERAGE(N58:N59)*B59),0)</f>
        <v>#REF!</v>
      </c>
      <c r="P59" s="102"/>
    </row>
    <row r="60" customFormat="false" ht="12.75" hidden="false" customHeight="false" outlineLevel="0" collapsed="false">
      <c r="A60" s="76" t="e">
        <f aca="false">IF(I60=0,"",#REF!)</f>
        <v>#REF!</v>
      </c>
      <c r="B60" s="77" t="e">
        <f aca="false">IF(OR(I59=0,I60=0),"",A60-A59)</f>
        <v>#REF!</v>
      </c>
      <c r="C60" s="77" t="e">
        <f aca="false">IF(I60=0,"",#REF!)</f>
        <v>#REF!</v>
      </c>
      <c r="D60" s="78" t="e">
        <f aca="false">IF(I60=0,"",#REF!)</f>
        <v>#REF!</v>
      </c>
      <c r="E60" s="78" t="e">
        <f aca="false">IF(I60=0,"",#REF!)</f>
        <v>#REF!</v>
      </c>
      <c r="F60" s="77" t="e">
        <f aca="false">IF(OR(I59=0,I60=0),"",(I60-I59)/B60*100)</f>
        <v>#REF!</v>
      </c>
      <c r="G60" s="77" t="e">
        <f aca="false">IF(I60=0,"",#REF!)</f>
        <v>#REF!</v>
      </c>
      <c r="H60" s="77" t="e">
        <f aca="false">IF(I60=0,"",#REF!)</f>
        <v>#REF!</v>
      </c>
      <c r="I60" s="77" t="e">
        <f aca="false">#REF!</f>
        <v>#REF!</v>
      </c>
      <c r="J60" s="77" t="e">
        <f aca="false">IF(I60=0,"",MIN(C60:D60)-I60)</f>
        <v>#REF!</v>
      </c>
      <c r="K60" s="78" t="e">
        <f aca="false">IF(I60=0,"",#REF!)</f>
        <v>#REF!</v>
      </c>
      <c r="L60" s="77" t="e">
        <f aca="false">IF(I60=0,"",IF(D60-K60&lt;C60-E60,2*(D60-K60-I60)*G60+H60,2*J60*G60+H60))</f>
        <v>#REF!</v>
      </c>
      <c r="M60" s="78" t="e">
        <f aca="false">IF(I60=0,"",IF(D60-K60&lt;C60-E60,2*(D60-K60-I60)*G60+H60,2*(J60-E60)*G60+H60))</f>
        <v>#REF!</v>
      </c>
      <c r="N60" s="100" t="e">
        <f aca="false">IF(I60=0,"",IF(D60-K60&lt;C60-E60,(H60+M60)/2*(D60-K60-I60),(H60+M60)/2*(J60-E60)))</f>
        <v>#REF!</v>
      </c>
      <c r="O60" s="79" t="e">
        <f aca="false">ROUND(IF(OR(I59=0,I60=0),0,AVERAGE(N59:N60)*B60),0)</f>
        <v>#REF!</v>
      </c>
      <c r="P60" s="102"/>
    </row>
    <row r="61" customFormat="false" ht="12.75" hidden="false" customHeight="false" outlineLevel="0" collapsed="false">
      <c r="A61" s="76" t="e">
        <f aca="false">IF(I61=0,"",#REF!)</f>
        <v>#REF!</v>
      </c>
      <c r="B61" s="77" t="e">
        <f aca="false">IF(OR(I60=0,I61=0),"",A61-A60)</f>
        <v>#REF!</v>
      </c>
      <c r="C61" s="77" t="e">
        <f aca="false">IF(I61=0,"",#REF!)</f>
        <v>#REF!</v>
      </c>
      <c r="D61" s="78" t="e">
        <f aca="false">IF(I61=0,"",#REF!)</f>
        <v>#REF!</v>
      </c>
      <c r="E61" s="78" t="e">
        <f aca="false">IF(I61=0,"",#REF!)</f>
        <v>#REF!</v>
      </c>
      <c r="F61" s="77" t="e">
        <f aca="false">IF(OR(I60=0,I61=0),"",(I61-I60)/B61*100)</f>
        <v>#REF!</v>
      </c>
      <c r="G61" s="77" t="e">
        <f aca="false">IF(I61=0,"",#REF!)</f>
        <v>#REF!</v>
      </c>
      <c r="H61" s="77" t="e">
        <f aca="false">IF(I61=0,"",#REF!)</f>
        <v>#REF!</v>
      </c>
      <c r="I61" s="77" t="e">
        <f aca="false">#REF!</f>
        <v>#REF!</v>
      </c>
      <c r="J61" s="77" t="e">
        <f aca="false">IF(I61=0,"",MIN(C61:D61)-I61)</f>
        <v>#REF!</v>
      </c>
      <c r="K61" s="78" t="e">
        <f aca="false">IF(I61=0,"",#REF!)</f>
        <v>#REF!</v>
      </c>
      <c r="L61" s="77" t="e">
        <f aca="false">IF(I61=0,"",IF(D61-K61&lt;C61-E61,2*(D61-K61-I61)*G61+H61,2*J61*G61+H61))</f>
        <v>#REF!</v>
      </c>
      <c r="M61" s="78" t="e">
        <f aca="false">IF(I61=0,"",IF(D61-K61&lt;C61-E61,2*(D61-K61-I61)*G61+H61,2*(J61-E61)*G61+H61))</f>
        <v>#REF!</v>
      </c>
      <c r="N61" s="100" t="e">
        <f aca="false">IF(I61=0,"",IF(D61-K61&lt;C61-E61,(H61+M61)/2*(D61-K61-I61),(H61+M61)/2*(J61-E61)))</f>
        <v>#REF!</v>
      </c>
      <c r="O61" s="79" t="e">
        <f aca="false">ROUND(IF(OR(I60=0,I61=0),0,AVERAGE(N60:N61)*B61),0)</f>
        <v>#REF!</v>
      </c>
      <c r="P61" s="102"/>
    </row>
    <row r="62" customFormat="false" ht="12.75" hidden="false" customHeight="false" outlineLevel="0" collapsed="false">
      <c r="A62" s="76" t="e">
        <f aca="false">IF(I62=0,"",#REF!)</f>
        <v>#REF!</v>
      </c>
      <c r="B62" s="77" t="e">
        <f aca="false">IF(OR(I61=0,I62=0),"",A62-A61)</f>
        <v>#REF!</v>
      </c>
      <c r="C62" s="77" t="e">
        <f aca="false">IF(I62=0,"",#REF!)</f>
        <v>#REF!</v>
      </c>
      <c r="D62" s="78" t="e">
        <f aca="false">IF(I62=0,"",#REF!)</f>
        <v>#REF!</v>
      </c>
      <c r="E62" s="78" t="e">
        <f aca="false">IF(I62=0,"",#REF!)</f>
        <v>#REF!</v>
      </c>
      <c r="F62" s="77" t="e">
        <f aca="false">IF(OR(I61=0,I62=0),"",(I62-I61)/B62*100)</f>
        <v>#REF!</v>
      </c>
      <c r="G62" s="77" t="e">
        <f aca="false">IF(I62=0,"",#REF!)</f>
        <v>#REF!</v>
      </c>
      <c r="H62" s="77" t="e">
        <f aca="false">IF(I62=0,"",#REF!)</f>
        <v>#REF!</v>
      </c>
      <c r="I62" s="77" t="e">
        <f aca="false">#REF!</f>
        <v>#REF!</v>
      </c>
      <c r="J62" s="77" t="e">
        <f aca="false">IF(I62=0,"",MIN(C62:D62)-I62)</f>
        <v>#REF!</v>
      </c>
      <c r="K62" s="78" t="e">
        <f aca="false">IF(I62=0,"",#REF!)</f>
        <v>#REF!</v>
      </c>
      <c r="L62" s="77" t="e">
        <f aca="false">IF(I62=0,"",IF(D62-K62&lt;C62-E62,2*(D62-K62-I62)*G62+H62,2*J62*G62+H62))</f>
        <v>#REF!</v>
      </c>
      <c r="M62" s="78" t="e">
        <f aca="false">IF(I62=0,"",IF(D62-K62&lt;C62-E62,2*(D62-K62-I62)*G62+H62,2*(J62-E62)*G62+H62))</f>
        <v>#REF!</v>
      </c>
      <c r="N62" s="100" t="e">
        <f aca="false">IF(I62=0,"",IF(D62-K62&lt;C62-E62,(H62+M62)/2*(D62-K62-I62),(H62+M62)/2*(J62-E62)))</f>
        <v>#REF!</v>
      </c>
      <c r="O62" s="79" t="e">
        <f aca="false">ROUND(IF(OR(I61=0,I62=0),0,AVERAGE(N61:N62)*B62),0)</f>
        <v>#REF!</v>
      </c>
      <c r="P62" s="102"/>
    </row>
    <row r="63" customFormat="false" ht="12.75" hidden="false" customHeight="false" outlineLevel="0" collapsed="false">
      <c r="A63" s="76" t="e">
        <f aca="false">IF(I63=0,"",#REF!)</f>
        <v>#REF!</v>
      </c>
      <c r="B63" s="77" t="e">
        <f aca="false">IF(OR(I62=0,I63=0),"",A63-A62)</f>
        <v>#REF!</v>
      </c>
      <c r="C63" s="77" t="e">
        <f aca="false">IF(I63=0,"",#REF!)</f>
        <v>#REF!</v>
      </c>
      <c r="D63" s="78" t="e">
        <f aca="false">IF(I63=0,"",#REF!)</f>
        <v>#REF!</v>
      </c>
      <c r="E63" s="78" t="e">
        <f aca="false">IF(I63=0,"",#REF!)</f>
        <v>#REF!</v>
      </c>
      <c r="F63" s="77" t="e">
        <f aca="false">IF(OR(I62=0,I63=0),"",(I63-I62)/B63*100)</f>
        <v>#REF!</v>
      </c>
      <c r="G63" s="77" t="e">
        <f aca="false">IF(I63=0,"",#REF!)</f>
        <v>#REF!</v>
      </c>
      <c r="H63" s="77" t="e">
        <f aca="false">IF(I63=0,"",#REF!)</f>
        <v>#REF!</v>
      </c>
      <c r="I63" s="77" t="e">
        <f aca="false">#REF!</f>
        <v>#REF!</v>
      </c>
      <c r="J63" s="77" t="e">
        <f aca="false">IF(I63=0,"",MIN(C63:D63)-I63)</f>
        <v>#REF!</v>
      </c>
      <c r="K63" s="78" t="e">
        <f aca="false">IF(I63=0,"",#REF!)</f>
        <v>#REF!</v>
      </c>
      <c r="L63" s="77" t="e">
        <f aca="false">IF(I63=0,"",IF(D63-K63&lt;C63-E63,2*(D63-K63-I63)*G63+H63,2*J63*G63+H63))</f>
        <v>#REF!</v>
      </c>
      <c r="M63" s="78" t="e">
        <f aca="false">IF(I63=0,"",IF(D63-K63&lt;C63-E63,2*(D63-K63-I63)*G63+H63,2*(J63-E63)*G63+H63))</f>
        <v>#REF!</v>
      </c>
      <c r="N63" s="100" t="e">
        <f aca="false">IF(I63=0,"",IF(D63-K63&lt;C63-E63,(H63+M63)/2*(D63-K63-I63),(H63+M63)/2*(J63-E63)))</f>
        <v>#REF!</v>
      </c>
      <c r="O63" s="79" t="e">
        <f aca="false">ROUND(IF(OR(I62=0,I63=0),0,AVERAGE(N62:N63)*B63),0)</f>
        <v>#REF!</v>
      </c>
      <c r="P63" s="102"/>
      <c r="Q63" s="102"/>
    </row>
    <row r="64" customFormat="false" ht="12.75" hidden="false" customHeight="false" outlineLevel="0" collapsed="false">
      <c r="A64" s="76" t="e">
        <f aca="false">IF(I64=0,"",#REF!)</f>
        <v>#REF!</v>
      </c>
      <c r="B64" s="77" t="e">
        <f aca="false">IF(OR(I63=0,I64=0),"",A64-A63)</f>
        <v>#REF!</v>
      </c>
      <c r="C64" s="77" t="e">
        <f aca="false">IF(I64=0,"",#REF!)</f>
        <v>#REF!</v>
      </c>
      <c r="D64" s="78" t="e">
        <f aca="false">IF(I64=0,"",#REF!)</f>
        <v>#REF!</v>
      </c>
      <c r="E64" s="78" t="e">
        <f aca="false">IF(I64=0,"",#REF!)</f>
        <v>#REF!</v>
      </c>
      <c r="F64" s="77" t="e">
        <f aca="false">IF(OR(I63=0,I64=0),"",(I64-I63)/B64*100)</f>
        <v>#REF!</v>
      </c>
      <c r="G64" s="77" t="e">
        <f aca="false">IF(I64=0,"",#REF!)</f>
        <v>#REF!</v>
      </c>
      <c r="H64" s="77" t="e">
        <f aca="false">IF(I64=0,"",#REF!)</f>
        <v>#REF!</v>
      </c>
      <c r="I64" s="77" t="e">
        <f aca="false">#REF!</f>
        <v>#REF!</v>
      </c>
      <c r="J64" s="77" t="e">
        <f aca="false">IF(I64=0,"",MIN(C64:D64)-I64)</f>
        <v>#REF!</v>
      </c>
      <c r="K64" s="78" t="e">
        <f aca="false">IF(I64=0,"",#REF!)</f>
        <v>#REF!</v>
      </c>
      <c r="L64" s="77" t="e">
        <f aca="false">IF(I64=0,"",IF(D64-K64&lt;C64-E64,2*(D64-K64-I64)*G64+H64,2*J64*G64+H64))</f>
        <v>#REF!</v>
      </c>
      <c r="M64" s="78" t="e">
        <f aca="false">IF(I64=0,"",IF(D64-K64&lt;C64-E64,2*(D64-K64-I64)*G64+H64,2*(J64-E64)*G64+H64))</f>
        <v>#REF!</v>
      </c>
      <c r="N64" s="100" t="e">
        <f aca="false">IF(I64=0,"",IF(D64-K64&lt;C64-E64,(H64+M64)/2*(D64-K64-I64),(H64+M64)/2*(J64-E64)))</f>
        <v>#REF!</v>
      </c>
      <c r="O64" s="79" t="e">
        <f aca="false">ROUND(IF(OR(I63=0,I64=0),0,AVERAGE(N63:N64)*B64),0)</f>
        <v>#REF!</v>
      </c>
      <c r="P64" s="102"/>
    </row>
    <row r="65" customFormat="false" ht="12.75" hidden="false" customHeight="false" outlineLevel="0" collapsed="false">
      <c r="A65" s="76" t="e">
        <f aca="false">IF(I65=0,"",#REF!)</f>
        <v>#REF!</v>
      </c>
      <c r="B65" s="77" t="e">
        <f aca="false">IF(OR(I64=0,I65=0),"",A65-A64)</f>
        <v>#REF!</v>
      </c>
      <c r="C65" s="77" t="e">
        <f aca="false">IF(I65=0,"",#REF!)</f>
        <v>#REF!</v>
      </c>
      <c r="D65" s="78" t="e">
        <f aca="false">IF(I65=0,"",#REF!)</f>
        <v>#REF!</v>
      </c>
      <c r="E65" s="78" t="e">
        <f aca="false">IF(I65=0,"",#REF!)</f>
        <v>#REF!</v>
      </c>
      <c r="F65" s="77" t="e">
        <f aca="false">IF(OR(I64=0,I65=0),"",(I65-I64)/B65*100)</f>
        <v>#REF!</v>
      </c>
      <c r="G65" s="77" t="e">
        <f aca="false">IF(I65=0,"",#REF!)</f>
        <v>#REF!</v>
      </c>
      <c r="H65" s="77" t="e">
        <f aca="false">IF(I65=0,"",#REF!)</f>
        <v>#REF!</v>
      </c>
      <c r="I65" s="77" t="e">
        <f aca="false">#REF!</f>
        <v>#REF!</v>
      </c>
      <c r="J65" s="77" t="e">
        <f aca="false">IF(I65=0,"",MIN(C65:D65)-I65)</f>
        <v>#REF!</v>
      </c>
      <c r="K65" s="78" t="e">
        <f aca="false">IF(I65=0,"",#REF!)</f>
        <v>#REF!</v>
      </c>
      <c r="L65" s="77" t="e">
        <f aca="false">IF(I65=0,"",IF(D65-K65&lt;C65-E65,2*(D65-K65-I65)*G65+H65,2*J65*G65+H65))</f>
        <v>#REF!</v>
      </c>
      <c r="M65" s="78" t="e">
        <f aca="false">IF(I65=0,"",IF(D65-K65&lt;C65-E65,2*(D65-K65-I65)*G65+H65,2*(J65-E65)*G65+H65))</f>
        <v>#REF!</v>
      </c>
      <c r="N65" s="100" t="e">
        <f aca="false">IF(I65=0,"",IF(D65-K65&lt;C65-E65,(H65+M65)/2*(D65-K65-I65),(H65+M65)/2*(J65-E65)))</f>
        <v>#REF!</v>
      </c>
      <c r="O65" s="79" t="e">
        <f aca="false">ROUND(IF(OR(I64=0,I65=0),0,AVERAGE(N64:N65)*B65),0)</f>
        <v>#REF!</v>
      </c>
      <c r="P65" s="102"/>
    </row>
    <row r="66" customFormat="false" ht="12.75" hidden="false" customHeight="false" outlineLevel="0" collapsed="false">
      <c r="A66" s="76" t="e">
        <f aca="false">IF(I66=0,"",#REF!)</f>
        <v>#REF!</v>
      </c>
      <c r="B66" s="77" t="e">
        <f aca="false">IF(OR(I65=0,I66=0),"",A66-A65)</f>
        <v>#REF!</v>
      </c>
      <c r="C66" s="77" t="e">
        <f aca="false">IF(I66=0,"",#REF!)</f>
        <v>#REF!</v>
      </c>
      <c r="D66" s="78" t="e">
        <f aca="false">IF(I66=0,"",#REF!)</f>
        <v>#REF!</v>
      </c>
      <c r="E66" s="78" t="e">
        <f aca="false">IF(I66=0,"",#REF!)</f>
        <v>#REF!</v>
      </c>
      <c r="F66" s="77" t="e">
        <f aca="false">IF(OR(I65=0,I66=0),"",(I66-I65)/B66*100)</f>
        <v>#REF!</v>
      </c>
      <c r="G66" s="77" t="e">
        <f aca="false">IF(I66=0,"",#REF!)</f>
        <v>#REF!</v>
      </c>
      <c r="H66" s="77" t="e">
        <f aca="false">IF(I66=0,"",#REF!)</f>
        <v>#REF!</v>
      </c>
      <c r="I66" s="77" t="e">
        <f aca="false">#REF!</f>
        <v>#REF!</v>
      </c>
      <c r="J66" s="77" t="e">
        <f aca="false">IF(I66=0,"",MIN(C66:D66)-I66)</f>
        <v>#REF!</v>
      </c>
      <c r="K66" s="78" t="e">
        <f aca="false">IF(I66=0,"",#REF!)</f>
        <v>#REF!</v>
      </c>
      <c r="L66" s="77" t="e">
        <f aca="false">IF(I66=0,"",IF(D66-K66&lt;C66-E66,2*(D66-K66-I66)*G66+H66,2*J66*G66+H66))</f>
        <v>#REF!</v>
      </c>
      <c r="M66" s="78" t="e">
        <f aca="false">IF(I66=0,"",IF(D66-K66&lt;C66-E66,2*(D66-K66-I66)*G66+H66,2*(J66-E66)*G66+H66))</f>
        <v>#REF!</v>
      </c>
      <c r="N66" s="100" t="e">
        <f aca="false">IF(I66=0,"",IF(D66-K66&lt;C66-E66,(H66+M66)/2*(D66-K66-I66),(H66+M66)/2*(J66-E66)))</f>
        <v>#REF!</v>
      </c>
      <c r="O66" s="79" t="e">
        <f aca="false">ROUND(IF(OR(I65=0,I66=0),0,AVERAGE(N65:N66)*B66),0)</f>
        <v>#REF!</v>
      </c>
      <c r="P66" s="102"/>
    </row>
    <row r="67" customFormat="false" ht="12.75" hidden="false" customHeight="false" outlineLevel="0" collapsed="false">
      <c r="A67" s="76" t="e">
        <f aca="false">IF(I67=0,"",#REF!)</f>
        <v>#REF!</v>
      </c>
      <c r="B67" s="77" t="e">
        <f aca="false">IF(OR(I66=0,I67=0),"",A67-A66)</f>
        <v>#REF!</v>
      </c>
      <c r="C67" s="77" t="e">
        <f aca="false">IF(I67=0,"",#REF!)</f>
        <v>#REF!</v>
      </c>
      <c r="D67" s="78" t="e">
        <f aca="false">IF(I67=0,"",#REF!)</f>
        <v>#REF!</v>
      </c>
      <c r="E67" s="78" t="e">
        <f aca="false">IF(I67=0,"",#REF!)</f>
        <v>#REF!</v>
      </c>
      <c r="F67" s="77" t="e">
        <f aca="false">IF(OR(I66=0,I67=0),"",(I67-I66)/B67*100)</f>
        <v>#REF!</v>
      </c>
      <c r="G67" s="77" t="e">
        <f aca="false">IF(I67=0,"",#REF!)</f>
        <v>#REF!</v>
      </c>
      <c r="H67" s="77" t="e">
        <f aca="false">IF(I67=0,"",#REF!)</f>
        <v>#REF!</v>
      </c>
      <c r="I67" s="77" t="e">
        <f aca="false">#REF!</f>
        <v>#REF!</v>
      </c>
      <c r="J67" s="77" t="e">
        <f aca="false">IF(I67=0,"",MIN(C67:D67)-I67)</f>
        <v>#REF!</v>
      </c>
      <c r="K67" s="78" t="e">
        <f aca="false">IF(I67=0,"",#REF!)</f>
        <v>#REF!</v>
      </c>
      <c r="L67" s="77" t="e">
        <f aca="false">IF(I67=0,"",IF(D67-K67&lt;C67-E67,2*(D67-K67-I67)*G67+H67,2*J67*G67+H67))</f>
        <v>#REF!</v>
      </c>
      <c r="M67" s="78" t="e">
        <f aca="false">IF(I67=0,"",IF(D67-K67&lt;C67-E67,2*(D67-K67-I67)*G67+H67,2*(J67-E67)*G67+H67))</f>
        <v>#REF!</v>
      </c>
      <c r="N67" s="100" t="e">
        <f aca="false">IF(I67=0,"",IF(D67-K67&lt;C67-E67,(H67+M67)/2*(D67-K67-I67),(H67+M67)/2*(J67-E67)))</f>
        <v>#REF!</v>
      </c>
      <c r="O67" s="79" t="e">
        <f aca="false">ROUND(IF(OR(I66=0,I67=0),0,AVERAGE(N66:N67)*B67),0)</f>
        <v>#REF!</v>
      </c>
      <c r="P67" s="102"/>
    </row>
    <row r="68" customFormat="false" ht="12.75" hidden="false" customHeight="false" outlineLevel="0" collapsed="false">
      <c r="A68" s="76" t="e">
        <f aca="false">IF(I68=0,"",#REF!)</f>
        <v>#REF!</v>
      </c>
      <c r="B68" s="77" t="e">
        <f aca="false">IF(OR(I67=0,I68=0),"",A68-A67)</f>
        <v>#REF!</v>
      </c>
      <c r="C68" s="77" t="e">
        <f aca="false">IF(I68=0,"",#REF!)</f>
        <v>#REF!</v>
      </c>
      <c r="D68" s="78" t="e">
        <f aca="false">IF(I68=0,"",#REF!)</f>
        <v>#REF!</v>
      </c>
      <c r="E68" s="78" t="e">
        <f aca="false">IF(I68=0,"",#REF!)</f>
        <v>#REF!</v>
      </c>
      <c r="F68" s="77" t="e">
        <f aca="false">IF(OR(I67=0,I68=0),"",(I68-I67)/B68*100)</f>
        <v>#REF!</v>
      </c>
      <c r="G68" s="77" t="e">
        <f aca="false">IF(I68=0,"",#REF!)</f>
        <v>#REF!</v>
      </c>
      <c r="H68" s="77" t="e">
        <f aca="false">IF(I68=0,"",#REF!)</f>
        <v>#REF!</v>
      </c>
      <c r="I68" s="77" t="e">
        <f aca="false">#REF!</f>
        <v>#REF!</v>
      </c>
      <c r="J68" s="77" t="e">
        <f aca="false">IF(I68=0,"",MIN(C68:D68)-I68)</f>
        <v>#REF!</v>
      </c>
      <c r="K68" s="78" t="e">
        <f aca="false">IF(I68=0,"",#REF!)</f>
        <v>#REF!</v>
      </c>
      <c r="L68" s="77" t="e">
        <f aca="false">IF(I68=0,"",IF(D68-K68&lt;C68-E68,2*(D68-K68-I68)*G68+H68,2*J68*G68+H68))</f>
        <v>#REF!</v>
      </c>
      <c r="M68" s="78" t="e">
        <f aca="false">IF(I68=0,"",IF(D68-K68&lt;C68-E68,2*(D68-K68-I68)*G68+H68,2*(J68-E68)*G68+H68))</f>
        <v>#REF!</v>
      </c>
      <c r="N68" s="100" t="e">
        <f aca="false">IF(I68=0,"",IF(D68-K68&lt;C68-E68,(H68+M68)/2*(D68-K68-I68),(H68+M68)/2*(J68-E68)))</f>
        <v>#REF!</v>
      </c>
      <c r="O68" s="79" t="e">
        <f aca="false">ROUND(IF(OR(I67=0,I68=0),0,AVERAGE(N67:N68)*B68),0)</f>
        <v>#REF!</v>
      </c>
      <c r="P68" s="102"/>
    </row>
    <row r="69" customFormat="false" ht="12.75" hidden="false" customHeight="false" outlineLevel="0" collapsed="false">
      <c r="A69" s="76" t="e">
        <f aca="false">IF(I69=0,"",#REF!)</f>
        <v>#REF!</v>
      </c>
      <c r="B69" s="77" t="e">
        <f aca="false">IF(OR(I68=0,I69=0),"",A69-A68)</f>
        <v>#REF!</v>
      </c>
      <c r="C69" s="77" t="e">
        <f aca="false">IF(I69=0,"",#REF!)</f>
        <v>#REF!</v>
      </c>
      <c r="D69" s="78" t="e">
        <f aca="false">IF(I69=0,"",#REF!)</f>
        <v>#REF!</v>
      </c>
      <c r="E69" s="78" t="e">
        <f aca="false">IF(I69=0,"",#REF!)</f>
        <v>#REF!</v>
      </c>
      <c r="F69" s="77" t="e">
        <f aca="false">IF(OR(I68=0,I69=0),"",(I69-I68)/B69*100)</f>
        <v>#REF!</v>
      </c>
      <c r="G69" s="77" t="e">
        <f aca="false">IF(I69=0,"",#REF!)</f>
        <v>#REF!</v>
      </c>
      <c r="H69" s="77" t="e">
        <f aca="false">IF(I69=0,"",#REF!)</f>
        <v>#REF!</v>
      </c>
      <c r="I69" s="77" t="e">
        <f aca="false">#REF!</f>
        <v>#REF!</v>
      </c>
      <c r="J69" s="77" t="e">
        <f aca="false">IF(I69=0,"",MIN(C69:D69)-I69)</f>
        <v>#REF!</v>
      </c>
      <c r="K69" s="78" t="e">
        <f aca="false">IF(I69=0,"",#REF!)</f>
        <v>#REF!</v>
      </c>
      <c r="L69" s="77" t="e">
        <f aca="false">IF(I69=0,"",IF(D69-K69&lt;C69-E69,2*(D69-K69-I69)*G69+H69,2*J69*G69+H69))</f>
        <v>#REF!</v>
      </c>
      <c r="M69" s="78" t="e">
        <f aca="false">IF(I69=0,"",IF(D69-K69&lt;C69-E69,2*(D69-K69-I69)*G69+H69,2*(J69-E69)*G69+H69))</f>
        <v>#REF!</v>
      </c>
      <c r="N69" s="100" t="e">
        <f aca="false">IF(I69=0,"",IF(D69-K69&lt;C69-E69,(H69+M69)/2*(D69-K69-I69),(H69+M69)/2*(J69-E69)))</f>
        <v>#REF!</v>
      </c>
      <c r="O69" s="79" t="e">
        <f aca="false">ROUND(IF(OR(I68=0,I69=0),0,AVERAGE(N68:N69)*B69),0)</f>
        <v>#REF!</v>
      </c>
      <c r="P69" s="102"/>
    </row>
    <row r="70" customFormat="false" ht="12.75" hidden="false" customHeight="false" outlineLevel="0" collapsed="false">
      <c r="A70" s="76" t="e">
        <f aca="false">IF(I70=0,"",#REF!)</f>
        <v>#REF!</v>
      </c>
      <c r="B70" s="77" t="e">
        <f aca="false">IF(OR(I69=0,I70=0),"",A70-A69)</f>
        <v>#REF!</v>
      </c>
      <c r="C70" s="77" t="e">
        <f aca="false">IF(I70=0,"",#REF!)</f>
        <v>#REF!</v>
      </c>
      <c r="D70" s="78" t="e">
        <f aca="false">IF(I70=0,"",#REF!)</f>
        <v>#REF!</v>
      </c>
      <c r="E70" s="78" t="e">
        <f aca="false">IF(I70=0,"",#REF!)</f>
        <v>#REF!</v>
      </c>
      <c r="F70" s="77" t="e">
        <f aca="false">IF(OR(I69=0,I70=0),"",(I70-I69)/B70*100)</f>
        <v>#REF!</v>
      </c>
      <c r="G70" s="77" t="e">
        <f aca="false">IF(I70=0,"",#REF!)</f>
        <v>#REF!</v>
      </c>
      <c r="H70" s="77" t="e">
        <f aca="false">IF(I70=0,"",#REF!)</f>
        <v>#REF!</v>
      </c>
      <c r="I70" s="77" t="e">
        <f aca="false">#REF!</f>
        <v>#REF!</v>
      </c>
      <c r="J70" s="77" t="e">
        <f aca="false">IF(I70=0,"",MIN(C70:D70)-I70)</f>
        <v>#REF!</v>
      </c>
      <c r="K70" s="78" t="e">
        <f aca="false">IF(I70=0,"",#REF!)</f>
        <v>#REF!</v>
      </c>
      <c r="L70" s="77" t="e">
        <f aca="false">IF(I70=0,"",IF(D70-K70&lt;C70-E70,2*(D70-K70-I70)*G70+H70,2*J70*G70+H70))</f>
        <v>#REF!</v>
      </c>
      <c r="M70" s="78" t="e">
        <f aca="false">IF(I70=0,"",IF(D70-K70&lt;C70-E70,2*(D70-K70-I70)*G70+H70,2*(J70-E70)*G70+H70))</f>
        <v>#REF!</v>
      </c>
      <c r="N70" s="100" t="e">
        <f aca="false">IF(I70=0,"",IF(D70-K70&lt;C70-E70,(H70+M70)/2*(D70-K70-I70),(H70+M70)/2*(J70-E70)))</f>
        <v>#REF!</v>
      </c>
      <c r="O70" s="79" t="e">
        <f aca="false">ROUND(IF(OR(I69=0,I70=0),0,AVERAGE(N69:N70)*B70),0)</f>
        <v>#REF!</v>
      </c>
      <c r="P70" s="102"/>
    </row>
    <row r="71" customFormat="false" ht="12.75" hidden="false" customHeight="false" outlineLevel="0" collapsed="false">
      <c r="A71" s="76" t="e">
        <f aca="false">IF(I71=0,"",#REF!)</f>
        <v>#REF!</v>
      </c>
      <c r="B71" s="77" t="e">
        <f aca="false">IF(OR(I70=0,I71=0),"",A71-A70)</f>
        <v>#REF!</v>
      </c>
      <c r="C71" s="77" t="e">
        <f aca="false">IF(I71=0,"",#REF!)</f>
        <v>#REF!</v>
      </c>
      <c r="D71" s="78" t="e">
        <f aca="false">IF(I71=0,"",#REF!)</f>
        <v>#REF!</v>
      </c>
      <c r="E71" s="78" t="e">
        <f aca="false">IF(I71=0,"",#REF!)</f>
        <v>#REF!</v>
      </c>
      <c r="F71" s="77" t="e">
        <f aca="false">IF(OR(I70=0,I71=0),"",(I71-I70)/B71*100)</f>
        <v>#REF!</v>
      </c>
      <c r="G71" s="77" t="e">
        <f aca="false">IF(I71=0,"",#REF!)</f>
        <v>#REF!</v>
      </c>
      <c r="H71" s="77" t="e">
        <f aca="false">IF(I71=0,"",#REF!)</f>
        <v>#REF!</v>
      </c>
      <c r="I71" s="77" t="e">
        <f aca="false">#REF!</f>
        <v>#REF!</v>
      </c>
      <c r="J71" s="77" t="e">
        <f aca="false">IF(I71=0,"",MIN(C71:D71)-I71)</f>
        <v>#REF!</v>
      </c>
      <c r="K71" s="78" t="e">
        <f aca="false">IF(I71=0,"",#REF!)</f>
        <v>#REF!</v>
      </c>
      <c r="L71" s="77" t="e">
        <f aca="false">IF(I71=0,"",IF(D71-K71&lt;C71-E71,2*(D71-K71-I71)*G71+H71,2*J71*G71+H71))</f>
        <v>#REF!</v>
      </c>
      <c r="M71" s="78" t="e">
        <f aca="false">IF(I71=0,"",IF(D71-K71&lt;C71-E71,2*(D71-K71-I71)*G71+H71,2*(J71-E71)*G71+H71))</f>
        <v>#REF!</v>
      </c>
      <c r="N71" s="100" t="e">
        <f aca="false">IF(I71=0,"",IF(D71-K71&lt;C71-E71,(H71+M71)/2*(D71-K71-I71),(H71+M71)/2*(J71-E71)))</f>
        <v>#REF!</v>
      </c>
      <c r="O71" s="79" t="e">
        <f aca="false">ROUND(IF(OR(I70=0,I71=0),0,AVERAGE(N70:N71)*B71),0)</f>
        <v>#REF!</v>
      </c>
      <c r="P71" s="102"/>
    </row>
    <row r="72" customFormat="false" ht="12.75" hidden="false" customHeight="false" outlineLevel="0" collapsed="false">
      <c r="A72" s="76" t="e">
        <f aca="false">IF(I72=0,"",#REF!)</f>
        <v>#REF!</v>
      </c>
      <c r="B72" s="77" t="e">
        <f aca="false">IF(OR(I71=0,I72=0),"",A72-A71)</f>
        <v>#REF!</v>
      </c>
      <c r="C72" s="77" t="e">
        <f aca="false">IF(I72=0,"",#REF!)</f>
        <v>#REF!</v>
      </c>
      <c r="D72" s="78" t="e">
        <f aca="false">IF(I72=0,"",#REF!)</f>
        <v>#REF!</v>
      </c>
      <c r="E72" s="78" t="e">
        <f aca="false">IF(I72=0,"",#REF!)</f>
        <v>#REF!</v>
      </c>
      <c r="F72" s="77" t="e">
        <f aca="false">IF(OR(I71=0,I72=0),"",(I72-I71)/B72*100)</f>
        <v>#REF!</v>
      </c>
      <c r="G72" s="77" t="e">
        <f aca="false">IF(I72=0,"",#REF!)</f>
        <v>#REF!</v>
      </c>
      <c r="H72" s="77" t="e">
        <f aca="false">IF(I72=0,"",#REF!)</f>
        <v>#REF!</v>
      </c>
      <c r="I72" s="77" t="e">
        <f aca="false">#REF!</f>
        <v>#REF!</v>
      </c>
      <c r="J72" s="77" t="e">
        <f aca="false">IF(I72=0,"",MIN(C72:D72)-I72)</f>
        <v>#REF!</v>
      </c>
      <c r="K72" s="78" t="e">
        <f aca="false">IF(I72=0,"",#REF!)</f>
        <v>#REF!</v>
      </c>
      <c r="L72" s="77" t="e">
        <f aca="false">IF(I72=0,"",IF(D72-K72&lt;C72-E72,2*(D72-K72-I72)*G72+H72,2*J72*G72+H72))</f>
        <v>#REF!</v>
      </c>
      <c r="M72" s="78" t="e">
        <f aca="false">IF(I72=0,"",IF(D72-K72&lt;C72-E72,2*(D72-K72-I72)*G72+H72,2*(J72-E72)*G72+H72))</f>
        <v>#REF!</v>
      </c>
      <c r="N72" s="100" t="e">
        <f aca="false">IF(I72=0,"",IF(D72-K72&lt;C72-E72,(H72+M72)/2*(D72-K72-I72),(H72+M72)/2*(J72-E72)))</f>
        <v>#REF!</v>
      </c>
      <c r="O72" s="79" t="e">
        <f aca="false">ROUND(IF(OR(I71=0,I72=0),0,AVERAGE(N71:N72)*B72),0)</f>
        <v>#REF!</v>
      </c>
      <c r="P72" s="102"/>
    </row>
    <row r="73" customFormat="false" ht="12.75" hidden="false" customHeight="false" outlineLevel="0" collapsed="false">
      <c r="A73" s="76" t="e">
        <f aca="false">IF(I73=0,"",#REF!)</f>
        <v>#REF!</v>
      </c>
      <c r="B73" s="77" t="e">
        <f aca="false">IF(OR(I72=0,I73=0),"",A73-A72)</f>
        <v>#REF!</v>
      </c>
      <c r="C73" s="77" t="e">
        <f aca="false">IF(I73=0,"",#REF!)</f>
        <v>#REF!</v>
      </c>
      <c r="D73" s="78" t="e">
        <f aca="false">IF(I73=0,"",#REF!)</f>
        <v>#REF!</v>
      </c>
      <c r="E73" s="78" t="e">
        <f aca="false">IF(I73=0,"",#REF!)</f>
        <v>#REF!</v>
      </c>
      <c r="F73" s="77" t="e">
        <f aca="false">IF(OR(I72=0,I73=0),"",(I73-I72)/B73*100)</f>
        <v>#REF!</v>
      </c>
      <c r="G73" s="77" t="e">
        <f aca="false">IF(I73=0,"",#REF!)</f>
        <v>#REF!</v>
      </c>
      <c r="H73" s="77" t="e">
        <f aca="false">IF(I73=0,"",#REF!)</f>
        <v>#REF!</v>
      </c>
      <c r="I73" s="77" t="e">
        <f aca="false">#REF!</f>
        <v>#REF!</v>
      </c>
      <c r="J73" s="77" t="e">
        <f aca="false">IF(I73=0,"",MIN(C73:D73)-I73)</f>
        <v>#REF!</v>
      </c>
      <c r="K73" s="78" t="e">
        <f aca="false">IF(I73=0,"",#REF!)</f>
        <v>#REF!</v>
      </c>
      <c r="L73" s="77" t="e">
        <f aca="false">IF(I73=0,"",IF(D73-K73&lt;C73-E73,2*(D73-K73-I73)*G73+H73,2*J73*G73+H73))</f>
        <v>#REF!</v>
      </c>
      <c r="M73" s="78" t="e">
        <f aca="false">IF(I73=0,"",IF(D73-K73&lt;C73-E73,2*(D73-K73-I73)*G73+H73,2*(J73-E73)*G73+H73))</f>
        <v>#REF!</v>
      </c>
      <c r="N73" s="100" t="e">
        <f aca="false">IF(I73=0,"",IF(D73-K73&lt;C73-E73,(H73+M73)/2*(D73-K73-I73),(H73+M73)/2*(J73-E73)))</f>
        <v>#REF!</v>
      </c>
      <c r="O73" s="79" t="e">
        <f aca="false">ROUND(IF(OR(I72=0,I73=0),0,AVERAGE(N72:N73)*B73),0)</f>
        <v>#REF!</v>
      </c>
      <c r="P73" s="102"/>
      <c r="Q73" s="102"/>
    </row>
    <row r="74" customFormat="false" ht="12.75" hidden="false" customHeight="false" outlineLevel="0" collapsed="false">
      <c r="A74" s="76" t="e">
        <f aca="false">IF(I74=0,"",#REF!)</f>
        <v>#REF!</v>
      </c>
      <c r="B74" s="77" t="e">
        <f aca="false">IF(OR(I73=0,I74=0),"",A74-A73)</f>
        <v>#REF!</v>
      </c>
      <c r="C74" s="77" t="e">
        <f aca="false">IF(I74=0,"",#REF!)</f>
        <v>#REF!</v>
      </c>
      <c r="D74" s="78" t="e">
        <f aca="false">IF(I74=0,"",#REF!)</f>
        <v>#REF!</v>
      </c>
      <c r="E74" s="78" t="e">
        <f aca="false">IF(I74=0,"",#REF!)</f>
        <v>#REF!</v>
      </c>
      <c r="F74" s="77" t="e">
        <f aca="false">IF(OR(I73=0,I74=0),"",(I74-I73)/B74*100)</f>
        <v>#REF!</v>
      </c>
      <c r="G74" s="77" t="e">
        <f aca="false">IF(I74=0,"",#REF!)</f>
        <v>#REF!</v>
      </c>
      <c r="H74" s="77" t="e">
        <f aca="false">IF(I74=0,"",#REF!)</f>
        <v>#REF!</v>
      </c>
      <c r="I74" s="77" t="e">
        <f aca="false">#REF!</f>
        <v>#REF!</v>
      </c>
      <c r="J74" s="77" t="e">
        <f aca="false">IF(I74=0,"",MIN(C74:D74)-I74)</f>
        <v>#REF!</v>
      </c>
      <c r="K74" s="78" t="e">
        <f aca="false">IF(I74=0,"",#REF!)</f>
        <v>#REF!</v>
      </c>
      <c r="L74" s="77" t="e">
        <f aca="false">IF(I74=0,"",IF(D74-K74&lt;C74-E74,2*(D74-K74-I74)*G74+H74,2*J74*G74+H74))</f>
        <v>#REF!</v>
      </c>
      <c r="M74" s="78" t="e">
        <f aca="false">IF(I74=0,"",IF(D74-K74&lt;C74-E74,2*(D74-K74-I74)*G74+H74,2*(J74-E74)*G74+H74))</f>
        <v>#REF!</v>
      </c>
      <c r="N74" s="100" t="e">
        <f aca="false">IF(I74=0,"",IF(D74-K74&lt;C74-E74,(H74+M74)/2*(D74-K74-I74),(H74+M74)/2*(J74-E74)))</f>
        <v>#REF!</v>
      </c>
      <c r="O74" s="79" t="e">
        <f aca="false">ROUND(IF(OR(I73=0,I74=0),0,AVERAGE(N73:N74)*B74),0)</f>
        <v>#REF!</v>
      </c>
      <c r="P74" s="102"/>
    </row>
    <row r="75" customFormat="false" ht="12.75" hidden="false" customHeight="false" outlineLevel="0" collapsed="false">
      <c r="A75" s="76" t="e">
        <f aca="false">IF(I75=0,"",#REF!)</f>
        <v>#REF!</v>
      </c>
      <c r="B75" s="77" t="e">
        <f aca="false">IF(OR(I74=0,I75=0),"",A75-A74)</f>
        <v>#REF!</v>
      </c>
      <c r="C75" s="77" t="e">
        <f aca="false">IF(I75=0,"",#REF!)</f>
        <v>#REF!</v>
      </c>
      <c r="D75" s="78" t="e">
        <f aca="false">IF(I75=0,"",#REF!)</f>
        <v>#REF!</v>
      </c>
      <c r="E75" s="78" t="e">
        <f aca="false">IF(I75=0,"",#REF!)</f>
        <v>#REF!</v>
      </c>
      <c r="F75" s="77" t="e">
        <f aca="false">IF(OR(I74=0,I75=0),"",(I75-I74)/B75*100)</f>
        <v>#REF!</v>
      </c>
      <c r="G75" s="77" t="e">
        <f aca="false">IF(I75=0,"",#REF!)</f>
        <v>#REF!</v>
      </c>
      <c r="H75" s="77" t="e">
        <f aca="false">IF(I75=0,"",#REF!)</f>
        <v>#REF!</v>
      </c>
      <c r="I75" s="77" t="e">
        <f aca="false">#REF!</f>
        <v>#REF!</v>
      </c>
      <c r="J75" s="77" t="e">
        <f aca="false">IF(I75=0,"",MIN(C75:D75)-I75)</f>
        <v>#REF!</v>
      </c>
      <c r="K75" s="78" t="e">
        <f aca="false">IF(I75=0,"",#REF!)</f>
        <v>#REF!</v>
      </c>
      <c r="L75" s="77" t="e">
        <f aca="false">IF(I75=0,"",IF(D75-K75&lt;C75-E75,2*(D75-K75-I75)*G75+H75,2*J75*G75+H75))</f>
        <v>#REF!</v>
      </c>
      <c r="M75" s="78" t="e">
        <f aca="false">IF(I75=0,"",IF(D75-K75&lt;C75-E75,2*(D75-K75-I75)*G75+H75,2*(J75-E75)*G75+H75))</f>
        <v>#REF!</v>
      </c>
      <c r="N75" s="100" t="e">
        <f aca="false">IF(I75=0,"",IF(D75-K75&lt;C75-E75,(H75+M75)/2*(D75-K75-I75),(H75+M75)/2*(J75-E75)))</f>
        <v>#REF!</v>
      </c>
      <c r="O75" s="79" t="e">
        <f aca="false">ROUND(IF(OR(I74=0,I75=0),0,AVERAGE(N74:N75)*B75),0)</f>
        <v>#REF!</v>
      </c>
      <c r="P75" s="102"/>
    </row>
    <row r="76" customFormat="false" ht="12.75" hidden="false" customHeight="false" outlineLevel="0" collapsed="false">
      <c r="A76" s="76" t="e">
        <f aca="false">IF(I76=0,"",#REF!)</f>
        <v>#REF!</v>
      </c>
      <c r="B76" s="77" t="e">
        <f aca="false">IF(OR(I75=0,I76=0),"",A76-A75)</f>
        <v>#REF!</v>
      </c>
      <c r="C76" s="77" t="e">
        <f aca="false">IF(I76=0,"",#REF!)</f>
        <v>#REF!</v>
      </c>
      <c r="D76" s="78" t="e">
        <f aca="false">IF(I76=0,"",#REF!)</f>
        <v>#REF!</v>
      </c>
      <c r="E76" s="78" t="e">
        <f aca="false">IF(I76=0,"",#REF!)</f>
        <v>#REF!</v>
      </c>
      <c r="F76" s="77" t="e">
        <f aca="false">IF(OR(I75=0,I76=0),"",(I76-I75)/B76*100)</f>
        <v>#REF!</v>
      </c>
      <c r="G76" s="77" t="e">
        <f aca="false">IF(I76=0,"",#REF!)</f>
        <v>#REF!</v>
      </c>
      <c r="H76" s="77" t="e">
        <f aca="false">IF(I76=0,"",#REF!)</f>
        <v>#REF!</v>
      </c>
      <c r="I76" s="77" t="e">
        <f aca="false">#REF!</f>
        <v>#REF!</v>
      </c>
      <c r="J76" s="77" t="e">
        <f aca="false">IF(I76=0,"",MIN(C76:D76)-I76)</f>
        <v>#REF!</v>
      </c>
      <c r="K76" s="78" t="e">
        <f aca="false">IF(I76=0,"",#REF!)</f>
        <v>#REF!</v>
      </c>
      <c r="L76" s="77" t="e">
        <f aca="false">IF(I76=0,"",IF(D76-K76&lt;C76-E76,2*(D76-K76-I76)*G76+H76,2*J76*G76+H76))</f>
        <v>#REF!</v>
      </c>
      <c r="M76" s="78" t="e">
        <f aca="false">IF(I76=0,"",IF(D76-K76&lt;C76-E76,2*(D76-K76-I76)*G76+H76,2*(J76-E76)*G76+H76))</f>
        <v>#REF!</v>
      </c>
      <c r="N76" s="100" t="e">
        <f aca="false">IF(I76=0,"",IF(D76-K76&lt;C76-E76,(H76+M76)/2*(D76-K76-I76),(H76+M76)/2*(J76-E76)))</f>
        <v>#REF!</v>
      </c>
      <c r="O76" s="79" t="e">
        <f aca="false">ROUND(IF(OR(I75=0,I76=0),0,AVERAGE(N75:N76)*B76),0)</f>
        <v>#REF!</v>
      </c>
      <c r="P76" s="102"/>
    </row>
    <row r="77" customFormat="false" ht="12.75" hidden="false" customHeight="false" outlineLevel="0" collapsed="false">
      <c r="A77" s="76" t="e">
        <f aca="false">IF(I77=0,"",#REF!)</f>
        <v>#REF!</v>
      </c>
      <c r="B77" s="77" t="e">
        <f aca="false">IF(OR(I76=0,I77=0),"",A77-A76)</f>
        <v>#REF!</v>
      </c>
      <c r="C77" s="77" t="e">
        <f aca="false">IF(I77=0,"",#REF!)</f>
        <v>#REF!</v>
      </c>
      <c r="D77" s="78" t="e">
        <f aca="false">IF(I77=0,"",#REF!)</f>
        <v>#REF!</v>
      </c>
      <c r="E77" s="78" t="e">
        <f aca="false">IF(I77=0,"",#REF!)</f>
        <v>#REF!</v>
      </c>
      <c r="F77" s="77" t="e">
        <f aca="false">IF(OR(I76=0,I77=0),"",(I77-I76)/B77*100)</f>
        <v>#REF!</v>
      </c>
      <c r="G77" s="77" t="e">
        <f aca="false">IF(I77=0,"",#REF!)</f>
        <v>#REF!</v>
      </c>
      <c r="H77" s="77" t="e">
        <f aca="false">IF(I77=0,"",#REF!)</f>
        <v>#REF!</v>
      </c>
      <c r="I77" s="77" t="e">
        <f aca="false">#REF!</f>
        <v>#REF!</v>
      </c>
      <c r="J77" s="77" t="e">
        <f aca="false">IF(I77=0,"",MIN(C77:D77)-I77)</f>
        <v>#REF!</v>
      </c>
      <c r="K77" s="78" t="e">
        <f aca="false">IF(I77=0,"",#REF!)</f>
        <v>#REF!</v>
      </c>
      <c r="L77" s="77" t="e">
        <f aca="false">IF(I77=0,"",IF(D77-K77&lt;C77-E77,2*(D77-K77-I77)*G77+H77,2*J77*G77+H77))</f>
        <v>#REF!</v>
      </c>
      <c r="M77" s="78" t="e">
        <f aca="false">IF(I77=0,"",IF(D77-K77&lt;C77-E77,2*(D77-K77-I77)*G77+H77,2*(J77-E77)*G77+H77))</f>
        <v>#REF!</v>
      </c>
      <c r="N77" s="100" t="e">
        <f aca="false">IF(I77=0,"",IF(D77-K77&lt;C77-E77,(H77+M77)/2*(D77-K77-I77),(H77+M77)/2*(J77-E77)))</f>
        <v>#REF!</v>
      </c>
      <c r="O77" s="79" t="e">
        <f aca="false">ROUND(IF(OR(I76=0,I77=0),0,AVERAGE(N76:N77)*B77),0)</f>
        <v>#REF!</v>
      </c>
      <c r="P77" s="102"/>
    </row>
    <row r="78" customFormat="false" ht="12.75" hidden="false" customHeight="false" outlineLevel="0" collapsed="false">
      <c r="A78" s="76" t="e">
        <f aca="false">IF(I78=0,"",#REF!)</f>
        <v>#REF!</v>
      </c>
      <c r="B78" s="77" t="e">
        <f aca="false">IF(OR(I77=0,I78=0),"",A78-A77)</f>
        <v>#REF!</v>
      </c>
      <c r="C78" s="77" t="e">
        <f aca="false">IF(I78=0,"",#REF!)</f>
        <v>#REF!</v>
      </c>
      <c r="D78" s="78" t="e">
        <f aca="false">IF(I78=0,"",#REF!)</f>
        <v>#REF!</v>
      </c>
      <c r="E78" s="78" t="e">
        <f aca="false">IF(I78=0,"",#REF!)</f>
        <v>#REF!</v>
      </c>
      <c r="F78" s="77" t="e">
        <f aca="false">IF(OR(I77=0,I78=0),"",(I78-I77)/B78*100)</f>
        <v>#REF!</v>
      </c>
      <c r="G78" s="77" t="e">
        <f aca="false">IF(I78=0,"",#REF!)</f>
        <v>#REF!</v>
      </c>
      <c r="H78" s="77" t="e">
        <f aca="false">IF(I78=0,"",#REF!)</f>
        <v>#REF!</v>
      </c>
      <c r="I78" s="77" t="e">
        <f aca="false">#REF!</f>
        <v>#REF!</v>
      </c>
      <c r="J78" s="77" t="e">
        <f aca="false">IF(I78=0,"",MIN(C78:D78)-I78)</f>
        <v>#REF!</v>
      </c>
      <c r="K78" s="78" t="e">
        <f aca="false">IF(I78=0,"",#REF!)</f>
        <v>#REF!</v>
      </c>
      <c r="L78" s="77" t="e">
        <f aca="false">IF(I78=0,"",IF(D78-K78&lt;C78-E78,2*(D78-K78-I78)*G78+H78,2*J78*G78+H78))</f>
        <v>#REF!</v>
      </c>
      <c r="M78" s="78" t="e">
        <f aca="false">IF(I78=0,"",IF(D78-K78&lt;C78-E78,2*(D78-K78-I78)*G78+H78,2*(J78-E78)*G78+H78))</f>
        <v>#REF!</v>
      </c>
      <c r="N78" s="100" t="e">
        <f aca="false">IF(I78=0,"",IF(D78-K78&lt;C78-E78,(H78+M78)/2*(D78-K78-I78),(H78+M78)/2*(J78-E78)))</f>
        <v>#REF!</v>
      </c>
      <c r="O78" s="79" t="e">
        <f aca="false">ROUND(IF(OR(I77=0,I78=0),0,AVERAGE(N77:N78)*B78),0)</f>
        <v>#REF!</v>
      </c>
      <c r="P78" s="102"/>
    </row>
    <row r="79" customFormat="false" ht="12.75" hidden="false" customHeight="false" outlineLevel="0" collapsed="false">
      <c r="A79" s="76" t="e">
        <f aca="false">IF(I79=0,"",#REF!)</f>
        <v>#REF!</v>
      </c>
      <c r="B79" s="77" t="e">
        <f aca="false">IF(OR(I78=0,I79=0),"",A79-A78)</f>
        <v>#REF!</v>
      </c>
      <c r="C79" s="77" t="e">
        <f aca="false">IF(I79=0,"",#REF!)</f>
        <v>#REF!</v>
      </c>
      <c r="D79" s="78" t="e">
        <f aca="false">IF(I79=0,"",#REF!)</f>
        <v>#REF!</v>
      </c>
      <c r="E79" s="78" t="e">
        <f aca="false">IF(I79=0,"",#REF!)</f>
        <v>#REF!</v>
      </c>
      <c r="F79" s="77" t="e">
        <f aca="false">IF(OR(I78=0,I79=0),"",(I79-I78)/B79*100)</f>
        <v>#REF!</v>
      </c>
      <c r="G79" s="77" t="e">
        <f aca="false">IF(I79=0,"",#REF!)</f>
        <v>#REF!</v>
      </c>
      <c r="H79" s="77" t="e">
        <f aca="false">IF(I79=0,"",#REF!)</f>
        <v>#REF!</v>
      </c>
      <c r="I79" s="77" t="e">
        <f aca="false">#REF!</f>
        <v>#REF!</v>
      </c>
      <c r="J79" s="77" t="e">
        <f aca="false">IF(I79=0,"",MIN(C79:D79)-I79)</f>
        <v>#REF!</v>
      </c>
      <c r="K79" s="78" t="e">
        <f aca="false">IF(I79=0,"",#REF!)</f>
        <v>#REF!</v>
      </c>
      <c r="L79" s="77" t="e">
        <f aca="false">IF(I79=0,"",IF(D79-K79&lt;C79-E79,2*(D79-K79-I79)*G79+H79,2*J79*G79+H79))</f>
        <v>#REF!</v>
      </c>
      <c r="M79" s="78" t="e">
        <f aca="false">IF(I79=0,"",IF(D79-K79&lt;C79-E79,2*(D79-K79-I79)*G79+H79,2*(J79-E79)*G79+H79))</f>
        <v>#REF!</v>
      </c>
      <c r="N79" s="100" t="e">
        <f aca="false">IF(I79=0,"",IF(D79-K79&lt;C79-E79,(H79+M79)/2*(D79-K79-I79),(H79+M79)/2*(J79-E79)))</f>
        <v>#REF!</v>
      </c>
      <c r="O79" s="79" t="e">
        <f aca="false">ROUND(IF(OR(I78=0,I79=0),0,AVERAGE(N78:N79)*B79),0)</f>
        <v>#REF!</v>
      </c>
      <c r="P79" s="102"/>
      <c r="Q79" s="102"/>
    </row>
    <row r="80" customFormat="false" ht="12.75" hidden="false" customHeight="false" outlineLevel="0" collapsed="false">
      <c r="A80" s="76" t="e">
        <f aca="false">IF(I80=0,"",#REF!)</f>
        <v>#REF!</v>
      </c>
      <c r="B80" s="77" t="e">
        <f aca="false">IF(OR(I79=0,I80=0),"",A80-A79)</f>
        <v>#REF!</v>
      </c>
      <c r="C80" s="77" t="e">
        <f aca="false">IF(I80=0,"",#REF!)</f>
        <v>#REF!</v>
      </c>
      <c r="D80" s="78" t="e">
        <f aca="false">IF(I80=0,"",#REF!)</f>
        <v>#REF!</v>
      </c>
      <c r="E80" s="78" t="e">
        <f aca="false">IF(I80=0,"",#REF!)</f>
        <v>#REF!</v>
      </c>
      <c r="F80" s="77" t="e">
        <f aca="false">IF(OR(I79=0,I80=0),"",(I80-I79)/B80*100)</f>
        <v>#REF!</v>
      </c>
      <c r="G80" s="77" t="e">
        <f aca="false">IF(I80=0,"",#REF!)</f>
        <v>#REF!</v>
      </c>
      <c r="H80" s="77" t="e">
        <f aca="false">IF(I80=0,"",#REF!)</f>
        <v>#REF!</v>
      </c>
      <c r="I80" s="77" t="e">
        <f aca="false">#REF!</f>
        <v>#REF!</v>
      </c>
      <c r="J80" s="77" t="e">
        <f aca="false">IF(I80=0,"",MIN(C80:D80)-I80)</f>
        <v>#REF!</v>
      </c>
      <c r="K80" s="78" t="e">
        <f aca="false">IF(I80=0,"",#REF!)</f>
        <v>#REF!</v>
      </c>
      <c r="L80" s="77" t="e">
        <f aca="false">IF(I80=0,"",IF(D80-K80&lt;C80-E80,2*(D80-K80-I80)*G80+H80,2*J80*G80+H80))</f>
        <v>#REF!</v>
      </c>
      <c r="M80" s="78" t="e">
        <f aca="false">IF(I80=0,"",IF(D80-K80&lt;C80-E80,2*(D80-K80-I80)*G80+H80,2*(J80-E80)*G80+H80))</f>
        <v>#REF!</v>
      </c>
      <c r="N80" s="100" t="e">
        <f aca="false">IF(I80=0,"",IF(D80-K80&lt;C80-E80,(H80+M80)/2*(D80-K80-I80),(H80+M80)/2*(J80-E80)))</f>
        <v>#REF!</v>
      </c>
      <c r="O80" s="79" t="e">
        <f aca="false">ROUND(IF(OR(I79=0,I80=0),0,AVERAGE(N79:N80)*B80),0)</f>
        <v>#REF!</v>
      </c>
      <c r="P80" s="102"/>
    </row>
    <row r="81" customFormat="false" ht="12.75" hidden="false" customHeight="false" outlineLevel="0" collapsed="false">
      <c r="A81" s="76" t="e">
        <f aca="false">IF(I81=0,"",#REF!)</f>
        <v>#REF!</v>
      </c>
      <c r="B81" s="77" t="e">
        <f aca="false">IF(OR(I80=0,I81=0),"",A81-A80)</f>
        <v>#REF!</v>
      </c>
      <c r="C81" s="77" t="e">
        <f aca="false">IF(I81=0,"",#REF!)</f>
        <v>#REF!</v>
      </c>
      <c r="D81" s="78" t="e">
        <f aca="false">IF(I81=0,"",#REF!)</f>
        <v>#REF!</v>
      </c>
      <c r="E81" s="78" t="e">
        <f aca="false">IF(I81=0,"",#REF!)</f>
        <v>#REF!</v>
      </c>
      <c r="F81" s="77" t="e">
        <f aca="false">IF(OR(I80=0,I81=0),"",(I81-I80)/B81*100)</f>
        <v>#REF!</v>
      </c>
      <c r="G81" s="77" t="e">
        <f aca="false">IF(I81=0,"",#REF!)</f>
        <v>#REF!</v>
      </c>
      <c r="H81" s="77" t="e">
        <f aca="false">IF(I81=0,"",#REF!)</f>
        <v>#REF!</v>
      </c>
      <c r="I81" s="77" t="e">
        <f aca="false">#REF!</f>
        <v>#REF!</v>
      </c>
      <c r="J81" s="77" t="e">
        <f aca="false">IF(I81=0,"",MIN(C81:D81)-I81)</f>
        <v>#REF!</v>
      </c>
      <c r="K81" s="78" t="e">
        <f aca="false">IF(I81=0,"",#REF!)</f>
        <v>#REF!</v>
      </c>
      <c r="L81" s="77" t="e">
        <f aca="false">IF(I81=0,"",IF(D81-K81&lt;C81-E81,2*(D81-K81-I81)*G81+H81,2*J81*G81+H81))</f>
        <v>#REF!</v>
      </c>
      <c r="M81" s="78" t="e">
        <f aca="false">IF(I81=0,"",IF(D81-K81&lt;C81-E81,2*(D81-K81-I81)*G81+H81,2*(J81-E81)*G81+H81))</f>
        <v>#REF!</v>
      </c>
      <c r="N81" s="100" t="e">
        <f aca="false">IF(I81=0,"",IF(D81-K81&lt;C81-E81,(H81+M81)/2*(D81-K81-I81),(H81+M81)/2*(J81-E81)))</f>
        <v>#REF!</v>
      </c>
      <c r="O81" s="79" t="e">
        <f aca="false">ROUND(IF(OR(I80=0,I81=0),0,AVERAGE(N80:N81)*B81),0)</f>
        <v>#REF!</v>
      </c>
      <c r="P81" s="102"/>
    </row>
    <row r="82" customFormat="false" ht="12.75" hidden="false" customHeight="false" outlineLevel="0" collapsed="false">
      <c r="A82" s="76" t="e">
        <f aca="false">IF(I82=0,"",#REF!)</f>
        <v>#REF!</v>
      </c>
      <c r="B82" s="77" t="e">
        <f aca="false">IF(OR(I81=0,I82=0),"",A82-A81)</f>
        <v>#REF!</v>
      </c>
      <c r="C82" s="77" t="e">
        <f aca="false">IF(I82=0,"",#REF!)</f>
        <v>#REF!</v>
      </c>
      <c r="D82" s="78" t="e">
        <f aca="false">IF(I82=0,"",#REF!)</f>
        <v>#REF!</v>
      </c>
      <c r="E82" s="78" t="e">
        <f aca="false">IF(I82=0,"",#REF!)</f>
        <v>#REF!</v>
      </c>
      <c r="F82" s="77" t="e">
        <f aca="false">IF(OR(I81=0,I82=0),"",(I82-I81)/B82*100)</f>
        <v>#REF!</v>
      </c>
      <c r="G82" s="77" t="e">
        <f aca="false">IF(I82=0,"",#REF!)</f>
        <v>#REF!</v>
      </c>
      <c r="H82" s="77" t="e">
        <f aca="false">IF(I82=0,"",#REF!)</f>
        <v>#REF!</v>
      </c>
      <c r="I82" s="77" t="e">
        <f aca="false">#REF!</f>
        <v>#REF!</v>
      </c>
      <c r="J82" s="77" t="e">
        <f aca="false">IF(I82=0,"",MIN(C82:D82)-I82)</f>
        <v>#REF!</v>
      </c>
      <c r="K82" s="78" t="e">
        <f aca="false">IF(I82=0,"",#REF!)</f>
        <v>#REF!</v>
      </c>
      <c r="L82" s="77" t="e">
        <f aca="false">IF(I82=0,"",IF(D82-K82&lt;C82-E82,2*(D82-K82-I82)*G82+H82,2*J82*G82+H82))</f>
        <v>#REF!</v>
      </c>
      <c r="M82" s="78" t="e">
        <f aca="false">IF(I82=0,"",IF(D82-K82&lt;C82-E82,2*(D82-K82-I82)*G82+H82,2*(J82-E82)*G82+H82))</f>
        <v>#REF!</v>
      </c>
      <c r="N82" s="100" t="e">
        <f aca="false">IF(I82=0,"",IF(D82-K82&lt;C82-E82,(H82+M82)/2*(D82-K82-I82),(H82+M82)/2*(J82-E82)))</f>
        <v>#REF!</v>
      </c>
      <c r="O82" s="79" t="e">
        <f aca="false">ROUND(IF(OR(I81=0,I82=0),0,AVERAGE(N81:N82)*B82),0)</f>
        <v>#REF!</v>
      </c>
      <c r="P82" s="102"/>
    </row>
    <row r="83" customFormat="false" ht="12.75" hidden="false" customHeight="false" outlineLevel="0" collapsed="false">
      <c r="A83" s="76" t="e">
        <f aca="false">IF(I83=0,"",#REF!)</f>
        <v>#REF!</v>
      </c>
      <c r="B83" s="77" t="e">
        <f aca="false">IF(OR(I82=0,I83=0),"",A83-A82)</f>
        <v>#REF!</v>
      </c>
      <c r="C83" s="77" t="e">
        <f aca="false">IF(I83=0,"",#REF!)</f>
        <v>#REF!</v>
      </c>
      <c r="D83" s="78" t="e">
        <f aca="false">IF(I83=0,"",#REF!)</f>
        <v>#REF!</v>
      </c>
      <c r="E83" s="78" t="e">
        <f aca="false">IF(I83=0,"",#REF!)</f>
        <v>#REF!</v>
      </c>
      <c r="F83" s="77" t="e">
        <f aca="false">IF(OR(I82=0,I83=0),"",(I83-I82)/B83*100)</f>
        <v>#REF!</v>
      </c>
      <c r="G83" s="77" t="e">
        <f aca="false">IF(I83=0,"",#REF!)</f>
        <v>#REF!</v>
      </c>
      <c r="H83" s="77" t="e">
        <f aca="false">IF(I83=0,"",#REF!)</f>
        <v>#REF!</v>
      </c>
      <c r="I83" s="77" t="e">
        <f aca="false">#REF!</f>
        <v>#REF!</v>
      </c>
      <c r="J83" s="77" t="e">
        <f aca="false">IF(I83=0,"",MIN(C83:D83)-I83)</f>
        <v>#REF!</v>
      </c>
      <c r="K83" s="78" t="e">
        <f aca="false">IF(I83=0,"",#REF!)</f>
        <v>#REF!</v>
      </c>
      <c r="L83" s="77" t="e">
        <f aca="false">IF(I83=0,"",IF(D83-K83&lt;C83-E83,2*(D83-K83-I83)*G83+H83,2*J83*G83+H83))</f>
        <v>#REF!</v>
      </c>
      <c r="M83" s="78" t="e">
        <f aca="false">IF(I83=0,"",IF(D83-K83&lt;C83-E83,2*(D83-K83-I83)*G83+H83,2*(J83-E83)*G83+H83))</f>
        <v>#REF!</v>
      </c>
      <c r="N83" s="100" t="e">
        <f aca="false">IF(I83=0,"",IF(D83-K83&lt;C83-E83,(H83+M83)/2*(D83-K83-I83),(H83+M83)/2*(J83-E83)))</f>
        <v>#REF!</v>
      </c>
      <c r="O83" s="79" t="e">
        <f aca="false">ROUND(IF(OR(I82=0,I83=0),0,AVERAGE(N82:N83)*B83),0)</f>
        <v>#REF!</v>
      </c>
      <c r="P83" s="102"/>
    </row>
    <row r="84" customFormat="false" ht="12.75" hidden="false" customHeight="false" outlineLevel="0" collapsed="false">
      <c r="A84" s="76" t="e">
        <f aca="false">IF(I84=0,"",#REF!)</f>
        <v>#REF!</v>
      </c>
      <c r="B84" s="77" t="e">
        <f aca="false">IF(OR(I83=0,I84=0),"",A84-A83)</f>
        <v>#REF!</v>
      </c>
      <c r="C84" s="77" t="e">
        <f aca="false">IF(I84=0,"",#REF!)</f>
        <v>#REF!</v>
      </c>
      <c r="D84" s="78" t="e">
        <f aca="false">IF(I84=0,"",#REF!)</f>
        <v>#REF!</v>
      </c>
      <c r="E84" s="78" t="e">
        <f aca="false">IF(I84=0,"",#REF!)</f>
        <v>#REF!</v>
      </c>
      <c r="F84" s="77" t="e">
        <f aca="false">IF(OR(I83=0,I84=0),"",(I84-I83)/B84*100)</f>
        <v>#REF!</v>
      </c>
      <c r="G84" s="77" t="e">
        <f aca="false">IF(I84=0,"",#REF!)</f>
        <v>#REF!</v>
      </c>
      <c r="H84" s="77" t="e">
        <f aca="false">IF(I84=0,"",#REF!)</f>
        <v>#REF!</v>
      </c>
      <c r="I84" s="77" t="e">
        <f aca="false">#REF!</f>
        <v>#REF!</v>
      </c>
      <c r="J84" s="77" t="e">
        <f aca="false">IF(I84=0,"",MIN(C84:D84)-I84)</f>
        <v>#REF!</v>
      </c>
      <c r="K84" s="78" t="e">
        <f aca="false">IF(I84=0,"",#REF!)</f>
        <v>#REF!</v>
      </c>
      <c r="L84" s="77" t="e">
        <f aca="false">IF(I84=0,"",IF(D84-K84&lt;C84-E84,2*(D84-K84-I84)*G84+H84,2*J84*G84+H84))</f>
        <v>#REF!</v>
      </c>
      <c r="M84" s="78" t="e">
        <f aca="false">IF(I84=0,"",IF(D84-K84&lt;C84-E84,2*(D84-K84-I84)*G84+H84,2*(J84-E84)*G84+H84))</f>
        <v>#REF!</v>
      </c>
      <c r="N84" s="100" t="e">
        <f aca="false">IF(I84=0,"",IF(D84-K84&lt;C84-E84,(H84+M84)/2*(D84-K84-I84),(H84+M84)/2*(J84-E84)))</f>
        <v>#REF!</v>
      </c>
      <c r="O84" s="79" t="e">
        <f aca="false">ROUND(IF(OR(I83=0,I84=0),0,AVERAGE(N83:N84)*B84),0)</f>
        <v>#REF!</v>
      </c>
      <c r="P84" s="102"/>
    </row>
    <row r="85" customFormat="false" ht="12.75" hidden="false" customHeight="false" outlineLevel="0" collapsed="false">
      <c r="A85" s="76" t="e">
        <f aca="false">IF(I85=0,"",#REF!)</f>
        <v>#REF!</v>
      </c>
      <c r="B85" s="77" t="e">
        <f aca="false">IF(OR(I84=0,I85=0),"",A85-A84)</f>
        <v>#REF!</v>
      </c>
      <c r="C85" s="77" t="e">
        <f aca="false">IF(I85=0,"",#REF!)</f>
        <v>#REF!</v>
      </c>
      <c r="D85" s="78" t="e">
        <f aca="false">IF(I85=0,"",#REF!)</f>
        <v>#REF!</v>
      </c>
      <c r="E85" s="78" t="e">
        <f aca="false">IF(I85=0,"",#REF!)</f>
        <v>#REF!</v>
      </c>
      <c r="F85" s="77" t="e">
        <f aca="false">IF(OR(I84=0,I85=0),"",(I85-I84)/B85*100)</f>
        <v>#REF!</v>
      </c>
      <c r="G85" s="77" t="e">
        <f aca="false">IF(I85=0,"",#REF!)</f>
        <v>#REF!</v>
      </c>
      <c r="H85" s="77" t="e">
        <f aca="false">IF(I85=0,"",#REF!)</f>
        <v>#REF!</v>
      </c>
      <c r="I85" s="77" t="e">
        <f aca="false">#REF!</f>
        <v>#REF!</v>
      </c>
      <c r="J85" s="77" t="e">
        <f aca="false">IF(I85=0,"",MIN(C85:D85)-I85)</f>
        <v>#REF!</v>
      </c>
      <c r="K85" s="78" t="e">
        <f aca="false">IF(I85=0,"",#REF!)</f>
        <v>#REF!</v>
      </c>
      <c r="L85" s="77" t="e">
        <f aca="false">IF(I85=0,"",IF(D85-K85&lt;C85-E85,2*(D85-K85-I85)*G85+H85,2*J85*G85+H85))</f>
        <v>#REF!</v>
      </c>
      <c r="M85" s="78" t="e">
        <f aca="false">IF(I85=0,"",IF(D85-K85&lt;C85-E85,2*(D85-K85-I85)*G85+H85,2*(J85-E85)*G85+H85))</f>
        <v>#REF!</v>
      </c>
      <c r="N85" s="100" t="e">
        <f aca="false">IF(I85=0,"",IF(D85-K85&lt;C85-E85,(H85+M85)/2*(D85-K85-I85),(H85+M85)/2*(J85-E85)))</f>
        <v>#REF!</v>
      </c>
      <c r="O85" s="79" t="e">
        <f aca="false">ROUND(IF(OR(I84=0,I85=0),0,AVERAGE(N84:N85)*B85),0)</f>
        <v>#REF!</v>
      </c>
      <c r="P85" s="102"/>
    </row>
    <row r="86" customFormat="false" ht="12.75" hidden="false" customHeight="false" outlineLevel="0" collapsed="false">
      <c r="A86" s="76" t="e">
        <f aca="false">IF(I86=0,"",#REF!)</f>
        <v>#REF!</v>
      </c>
      <c r="B86" s="77" t="e">
        <f aca="false">IF(OR(I85=0,I86=0),"",A86-A85)</f>
        <v>#REF!</v>
      </c>
      <c r="C86" s="77" t="e">
        <f aca="false">IF(I86=0,"",#REF!)</f>
        <v>#REF!</v>
      </c>
      <c r="D86" s="78" t="e">
        <f aca="false">IF(I86=0,"",#REF!)</f>
        <v>#REF!</v>
      </c>
      <c r="E86" s="78" t="e">
        <f aca="false">IF(I86=0,"",#REF!)</f>
        <v>#REF!</v>
      </c>
      <c r="F86" s="77" t="e">
        <f aca="false">IF(OR(I85=0,I86=0),"",(I86-I85)/B86*100)</f>
        <v>#REF!</v>
      </c>
      <c r="G86" s="77" t="e">
        <f aca="false">IF(I86=0,"",#REF!)</f>
        <v>#REF!</v>
      </c>
      <c r="H86" s="77" t="e">
        <f aca="false">IF(I86=0,"",#REF!)</f>
        <v>#REF!</v>
      </c>
      <c r="I86" s="77" t="e">
        <f aca="false">#REF!</f>
        <v>#REF!</v>
      </c>
      <c r="J86" s="77" t="e">
        <f aca="false">IF(I86=0,"",MIN(C86:D86)-I86)</f>
        <v>#REF!</v>
      </c>
      <c r="K86" s="78" t="e">
        <f aca="false">IF(I86=0,"",#REF!)</f>
        <v>#REF!</v>
      </c>
      <c r="L86" s="77" t="e">
        <f aca="false">IF(I86=0,"",IF(D86-K86&lt;C86-E86,2*(D86-K86-I86)*G86+H86,2*J86*G86+H86))</f>
        <v>#REF!</v>
      </c>
      <c r="M86" s="78" t="e">
        <f aca="false">IF(I86=0,"",IF(D86-K86&lt;C86-E86,2*(D86-K86-I86)*G86+H86,2*(J86-E86)*G86+H86))</f>
        <v>#REF!</v>
      </c>
      <c r="N86" s="100" t="e">
        <f aca="false">IF(I86=0,"",IF(D86-K86&lt;C86-E86,(H86+M86)/2*(D86-K86-I86),(H86+M86)/2*(J86-E86)))</f>
        <v>#REF!</v>
      </c>
      <c r="O86" s="79" t="e">
        <f aca="false">ROUND(IF(OR(I85=0,I86=0),0,AVERAGE(N85:N86)*B86),0)</f>
        <v>#REF!</v>
      </c>
      <c r="P86" s="102"/>
    </row>
    <row r="87" customFormat="false" ht="12.75" hidden="false" customHeight="false" outlineLevel="0" collapsed="false">
      <c r="A87" s="76" t="e">
        <f aca="false">IF(I87=0,"",#REF!)</f>
        <v>#REF!</v>
      </c>
      <c r="B87" s="77" t="e">
        <f aca="false">IF(OR(I86=0,I87=0),"",A87-A86)</f>
        <v>#REF!</v>
      </c>
      <c r="C87" s="77" t="e">
        <f aca="false">IF(I87=0,"",#REF!)</f>
        <v>#REF!</v>
      </c>
      <c r="D87" s="78" t="e">
        <f aca="false">IF(I87=0,"",#REF!)</f>
        <v>#REF!</v>
      </c>
      <c r="E87" s="78" t="e">
        <f aca="false">IF(I87=0,"",#REF!)</f>
        <v>#REF!</v>
      </c>
      <c r="F87" s="77" t="e">
        <f aca="false">IF(OR(I86=0,I87=0),"",(I87-I86)/B87*100)</f>
        <v>#REF!</v>
      </c>
      <c r="G87" s="77" t="e">
        <f aca="false">IF(I87=0,"",#REF!)</f>
        <v>#REF!</v>
      </c>
      <c r="H87" s="77" t="e">
        <f aca="false">IF(I87=0,"",#REF!)</f>
        <v>#REF!</v>
      </c>
      <c r="I87" s="77" t="e">
        <f aca="false">#REF!</f>
        <v>#REF!</v>
      </c>
      <c r="J87" s="77" t="e">
        <f aca="false">IF(I87=0,"",MIN(C87:D87)-I87)</f>
        <v>#REF!</v>
      </c>
      <c r="K87" s="78" t="e">
        <f aca="false">IF(I87=0,"",#REF!)</f>
        <v>#REF!</v>
      </c>
      <c r="L87" s="77" t="e">
        <f aca="false">IF(I87=0,"",IF(D87-K87&lt;C87-E87,2*(D87-K87-I87)*G87+H87,2*J87*G87+H87))</f>
        <v>#REF!</v>
      </c>
      <c r="M87" s="78" t="e">
        <f aca="false">IF(I87=0,"",IF(D87-K87&lt;C87-E87,2*(D87-K87-I87)*G87+H87,2*(J87-E87)*G87+H87))</f>
        <v>#REF!</v>
      </c>
      <c r="N87" s="100" t="e">
        <f aca="false">IF(I87=0,"",IF(D87-K87&lt;C87-E87,(H87+M87)/2*(D87-K87-I87),(H87+M87)/2*(J87-E87)))</f>
        <v>#REF!</v>
      </c>
      <c r="O87" s="79" t="e">
        <f aca="false">ROUND(IF(OR(I86=0,I87=0),0,AVERAGE(N86:N87)*B87),0)</f>
        <v>#REF!</v>
      </c>
      <c r="P87" s="102"/>
    </row>
    <row r="88" customFormat="false" ht="12.75" hidden="false" customHeight="false" outlineLevel="0" collapsed="false">
      <c r="A88" s="76" t="e">
        <f aca="false">IF(I88=0,"",#REF!)</f>
        <v>#REF!</v>
      </c>
      <c r="B88" s="77" t="e">
        <f aca="false">IF(OR(I87=0,I88=0),"",A88-A87)</f>
        <v>#REF!</v>
      </c>
      <c r="C88" s="77" t="e">
        <f aca="false">IF(I88=0,"",#REF!)</f>
        <v>#REF!</v>
      </c>
      <c r="D88" s="78" t="e">
        <f aca="false">IF(I88=0,"",#REF!)</f>
        <v>#REF!</v>
      </c>
      <c r="E88" s="78" t="e">
        <f aca="false">IF(I88=0,"",#REF!)</f>
        <v>#REF!</v>
      </c>
      <c r="F88" s="77" t="e">
        <f aca="false">IF(OR(I87=0,I88=0),"",(I88-I87)/B88*100)</f>
        <v>#REF!</v>
      </c>
      <c r="G88" s="77" t="e">
        <f aca="false">IF(I88=0,"",#REF!)</f>
        <v>#REF!</v>
      </c>
      <c r="H88" s="77" t="e">
        <f aca="false">IF(I88=0,"",#REF!)</f>
        <v>#REF!</v>
      </c>
      <c r="I88" s="77" t="e">
        <f aca="false">#REF!</f>
        <v>#REF!</v>
      </c>
      <c r="J88" s="77" t="e">
        <f aca="false">IF(I88=0,"",MIN(C88:D88)-I88)</f>
        <v>#REF!</v>
      </c>
      <c r="K88" s="78" t="e">
        <f aca="false">IF(I88=0,"",#REF!)</f>
        <v>#REF!</v>
      </c>
      <c r="L88" s="77" t="e">
        <f aca="false">IF(I88=0,"",IF(D88-K88&lt;C88-E88,2*(D88-K88-I88)*G88+H88,2*J88*G88+H88))</f>
        <v>#REF!</v>
      </c>
      <c r="M88" s="78" t="e">
        <f aca="false">IF(I88=0,"",IF(D88-K88&lt;C88-E88,2*(D88-K88-I88)*G88+H88,2*(J88-E88)*G88+H88))</f>
        <v>#REF!</v>
      </c>
      <c r="N88" s="100" t="e">
        <f aca="false">IF(I88=0,"",IF(D88-K88&lt;C88-E88,(H88+M88)/2*(D88-K88-I88),(H88+M88)/2*(J88-E88)))</f>
        <v>#REF!</v>
      </c>
      <c r="O88" s="79" t="e">
        <f aca="false">ROUND(IF(OR(I87=0,I88=0),0,AVERAGE(N87:N88)*B88),0)</f>
        <v>#REF!</v>
      </c>
      <c r="P88" s="102"/>
    </row>
    <row r="89" customFormat="false" ht="12.75" hidden="false" customHeight="false" outlineLevel="0" collapsed="false">
      <c r="A89" s="76" t="e">
        <f aca="false">IF(I89=0,"",#REF!)</f>
        <v>#REF!</v>
      </c>
      <c r="B89" s="77" t="e">
        <f aca="false">IF(OR(I88=0,I89=0),"",A89-A88)</f>
        <v>#REF!</v>
      </c>
      <c r="C89" s="77" t="e">
        <f aca="false">IF(I89=0,"",#REF!)</f>
        <v>#REF!</v>
      </c>
      <c r="D89" s="78" t="e">
        <f aca="false">IF(I89=0,"",#REF!)</f>
        <v>#REF!</v>
      </c>
      <c r="E89" s="78" t="e">
        <f aca="false">IF(I89=0,"",#REF!)</f>
        <v>#REF!</v>
      </c>
      <c r="F89" s="77" t="e">
        <f aca="false">IF(OR(I88=0,I89=0),"",(I89-I88)/B89*100)</f>
        <v>#REF!</v>
      </c>
      <c r="G89" s="77" t="e">
        <f aca="false">IF(I89=0,"",#REF!)</f>
        <v>#REF!</v>
      </c>
      <c r="H89" s="77" t="e">
        <f aca="false">IF(I89=0,"",#REF!)</f>
        <v>#REF!</v>
      </c>
      <c r="I89" s="77" t="e">
        <f aca="false">#REF!</f>
        <v>#REF!</v>
      </c>
      <c r="J89" s="77" t="e">
        <f aca="false">IF(I89=0,"",MIN(C89:D89)-I89)</f>
        <v>#REF!</v>
      </c>
      <c r="K89" s="78" t="e">
        <f aca="false">IF(I89=0,"",#REF!)</f>
        <v>#REF!</v>
      </c>
      <c r="L89" s="77" t="e">
        <f aca="false">IF(I89=0,"",IF(D89-K89&lt;C89-E89,2*(D89-K89-I89)*G89+H89,2*J89*G89+H89))</f>
        <v>#REF!</v>
      </c>
      <c r="M89" s="78" t="e">
        <f aca="false">IF(I89=0,"",IF(D89-K89&lt;C89-E89,2*(D89-K89-I89)*G89+H89,2*(J89-E89)*G89+H89))</f>
        <v>#REF!</v>
      </c>
      <c r="N89" s="100" t="e">
        <f aca="false">IF(I89=0,"",IF(D89-K89&lt;C89-E89,(H89+M89)/2*(D89-K89-I89),(H89+M89)/2*(J89-E89)))</f>
        <v>#REF!</v>
      </c>
      <c r="O89" s="79" t="e">
        <f aca="false">ROUND(IF(OR(I88=0,I89=0),0,AVERAGE(N88:N89)*B89),0)</f>
        <v>#REF!</v>
      </c>
      <c r="P89" s="102"/>
    </row>
    <row r="90" customFormat="false" ht="12.75" hidden="false" customHeight="false" outlineLevel="0" collapsed="false">
      <c r="A90" s="76" t="e">
        <f aca="false">IF(I90=0,"",#REF!)</f>
        <v>#REF!</v>
      </c>
      <c r="B90" s="77" t="e">
        <f aca="false">IF(OR(I89=0,I90=0),"",A90-A89)</f>
        <v>#REF!</v>
      </c>
      <c r="C90" s="77" t="e">
        <f aca="false">IF(I90=0,"",#REF!)</f>
        <v>#REF!</v>
      </c>
      <c r="D90" s="78" t="e">
        <f aca="false">IF(I90=0,"",#REF!)</f>
        <v>#REF!</v>
      </c>
      <c r="E90" s="78" t="e">
        <f aca="false">IF(I90=0,"",#REF!)</f>
        <v>#REF!</v>
      </c>
      <c r="F90" s="77" t="e">
        <f aca="false">IF(OR(I89=0,I90=0),"",(I90-I89)/B90*100)</f>
        <v>#REF!</v>
      </c>
      <c r="G90" s="77" t="e">
        <f aca="false">IF(I90=0,"",#REF!)</f>
        <v>#REF!</v>
      </c>
      <c r="H90" s="77" t="e">
        <f aca="false">IF(I90=0,"",#REF!)</f>
        <v>#REF!</v>
      </c>
      <c r="I90" s="77" t="e">
        <f aca="false">#REF!</f>
        <v>#REF!</v>
      </c>
      <c r="J90" s="77" t="e">
        <f aca="false">IF(I90=0,"",MIN(C90:D90)-I90)</f>
        <v>#REF!</v>
      </c>
      <c r="K90" s="78" t="e">
        <f aca="false">IF(I90=0,"",#REF!)</f>
        <v>#REF!</v>
      </c>
      <c r="L90" s="77" t="e">
        <f aca="false">IF(I90=0,"",IF(D90-K90&lt;C90-E90,2*(D90-K90-I90)*G90+H90,2*J90*G90+H90))</f>
        <v>#REF!</v>
      </c>
      <c r="M90" s="78" t="e">
        <f aca="false">IF(I90=0,"",IF(D90-K90&lt;C90-E90,2*(D90-K90-I90)*G90+H90,2*(J90-E90)*G90+H90))</f>
        <v>#REF!</v>
      </c>
      <c r="N90" s="100" t="e">
        <f aca="false">IF(I90=0,"",IF(D90-K90&lt;C90-E90,(H90+M90)/2*(D90-K90-I90),(H90+M90)/2*(J90-E90)))</f>
        <v>#REF!</v>
      </c>
      <c r="O90" s="79" t="e">
        <f aca="false">ROUND(IF(OR(I89=0,I90=0),0,AVERAGE(N89:N90)*B90),0)</f>
        <v>#REF!</v>
      </c>
      <c r="P90" s="102"/>
    </row>
    <row r="91" customFormat="false" ht="12.75" hidden="false" customHeight="false" outlineLevel="0" collapsed="false">
      <c r="A91" s="76" t="e">
        <f aca="false">IF(I91=0,"",#REF!)</f>
        <v>#REF!</v>
      </c>
      <c r="B91" s="77" t="e">
        <f aca="false">IF(OR(I90=0,I91=0),"",A91-A90)</f>
        <v>#REF!</v>
      </c>
      <c r="C91" s="77" t="e">
        <f aca="false">IF(I91=0,"",#REF!)</f>
        <v>#REF!</v>
      </c>
      <c r="D91" s="78" t="e">
        <f aca="false">IF(I91=0,"",#REF!)</f>
        <v>#REF!</v>
      </c>
      <c r="E91" s="78" t="e">
        <f aca="false">IF(I91=0,"",#REF!)</f>
        <v>#REF!</v>
      </c>
      <c r="F91" s="77" t="e">
        <f aca="false">IF(OR(I90=0,I91=0),"",(I91-I90)/B91*100)</f>
        <v>#REF!</v>
      </c>
      <c r="G91" s="77" t="e">
        <f aca="false">IF(I91=0,"",#REF!)</f>
        <v>#REF!</v>
      </c>
      <c r="H91" s="77" t="e">
        <f aca="false">IF(I91=0,"",#REF!)</f>
        <v>#REF!</v>
      </c>
      <c r="I91" s="77" t="e">
        <f aca="false">#REF!</f>
        <v>#REF!</v>
      </c>
      <c r="J91" s="77" t="e">
        <f aca="false">IF(I91=0,"",MIN(C91:D91)-I91)</f>
        <v>#REF!</v>
      </c>
      <c r="K91" s="78" t="e">
        <f aca="false">IF(I91=0,"",#REF!)</f>
        <v>#REF!</v>
      </c>
      <c r="L91" s="77" t="e">
        <f aca="false">IF(I91=0,"",IF(D91-K91&lt;C91-E91,2*(D91-K91-I91)*G91+H91,2*J91*G91+H91))</f>
        <v>#REF!</v>
      </c>
      <c r="M91" s="78" t="e">
        <f aca="false">IF(I91=0,"",IF(D91-K91&lt;C91-E91,2*(D91-K91-I91)*G91+H91,2*(J91-E91)*G91+H91))</f>
        <v>#REF!</v>
      </c>
      <c r="N91" s="100" t="e">
        <f aca="false">IF(I91=0,"",IF(D91-K91&lt;C91-E91,(H91+M91)/2*(D91-K91-I91),(H91+M91)/2*(J91-E91)))</f>
        <v>#REF!</v>
      </c>
      <c r="O91" s="79" t="e">
        <f aca="false">ROUND(IF(OR(I90=0,I91=0),0,AVERAGE(N90:N91)*B91),0)</f>
        <v>#REF!</v>
      </c>
      <c r="P91" s="102"/>
    </row>
    <row r="92" customFormat="false" ht="12.75" hidden="false" customHeight="false" outlineLevel="0" collapsed="false">
      <c r="A92" s="76" t="e">
        <f aca="false">IF(I92=0,"",#REF!)</f>
        <v>#REF!</v>
      </c>
      <c r="B92" s="77" t="e">
        <f aca="false">IF(OR(I91=0,I92=0),"",A92-A91)</f>
        <v>#REF!</v>
      </c>
      <c r="C92" s="77" t="e">
        <f aca="false">IF(I92=0,"",#REF!)</f>
        <v>#REF!</v>
      </c>
      <c r="D92" s="78" t="e">
        <f aca="false">IF(I92=0,"",#REF!)</f>
        <v>#REF!</v>
      </c>
      <c r="E92" s="78" t="e">
        <f aca="false">IF(I92=0,"",#REF!)</f>
        <v>#REF!</v>
      </c>
      <c r="F92" s="77" t="e">
        <f aca="false">IF(OR(I91=0,I92=0),"",(I92-I91)/B92*100)</f>
        <v>#REF!</v>
      </c>
      <c r="G92" s="77" t="e">
        <f aca="false">IF(I92=0,"",#REF!)</f>
        <v>#REF!</v>
      </c>
      <c r="H92" s="77" t="e">
        <f aca="false">IF(I92=0,"",#REF!)</f>
        <v>#REF!</v>
      </c>
      <c r="I92" s="77" t="e">
        <f aca="false">#REF!</f>
        <v>#REF!</v>
      </c>
      <c r="J92" s="77" t="e">
        <f aca="false">IF(I92=0,"",MIN(C92:D92)-I92)</f>
        <v>#REF!</v>
      </c>
      <c r="K92" s="78" t="e">
        <f aca="false">IF(I92=0,"",#REF!)</f>
        <v>#REF!</v>
      </c>
      <c r="L92" s="77" t="e">
        <f aca="false">IF(I92=0,"",IF(D92-K92&lt;C92-E92,2*(D92-K92-I92)*G92+H92,2*J92*G92+H92))</f>
        <v>#REF!</v>
      </c>
      <c r="M92" s="78" t="e">
        <f aca="false">IF(I92=0,"",IF(D92-K92&lt;C92-E92,2*(D92-K92-I92)*G92+H92,2*(J92-E92)*G92+H92))</f>
        <v>#REF!</v>
      </c>
      <c r="N92" s="100" t="e">
        <f aca="false">IF(I92=0,"",IF(D92-K92&lt;C92-E92,(H92+M92)/2*(D92-K92-I92),(H92+M92)/2*(J92-E92)))</f>
        <v>#REF!</v>
      </c>
      <c r="O92" s="79" t="e">
        <f aca="false">ROUND(IF(OR(I91=0,I92=0),0,AVERAGE(N91:N92)*B92),0)</f>
        <v>#REF!</v>
      </c>
      <c r="P92" s="102"/>
    </row>
    <row r="93" customFormat="false" ht="12.75" hidden="false" customHeight="false" outlineLevel="0" collapsed="false">
      <c r="A93" s="76" t="e">
        <f aca="false">IF(I93=0,"",#REF!)</f>
        <v>#REF!</v>
      </c>
      <c r="B93" s="77" t="e">
        <f aca="false">IF(OR(I92=0,I93=0),"",A93-A92)</f>
        <v>#REF!</v>
      </c>
      <c r="C93" s="77" t="e">
        <f aca="false">IF(I93=0,"",#REF!)</f>
        <v>#REF!</v>
      </c>
      <c r="D93" s="78" t="e">
        <f aca="false">IF(I93=0,"",#REF!)</f>
        <v>#REF!</v>
      </c>
      <c r="E93" s="78" t="e">
        <f aca="false">IF(I93=0,"",#REF!)</f>
        <v>#REF!</v>
      </c>
      <c r="F93" s="77" t="e">
        <f aca="false">IF(OR(I92=0,I93=0),"",(I93-I92)/B93*100)</f>
        <v>#REF!</v>
      </c>
      <c r="G93" s="77" t="e">
        <f aca="false">IF(I93=0,"",#REF!)</f>
        <v>#REF!</v>
      </c>
      <c r="H93" s="77" t="e">
        <f aca="false">IF(I93=0,"",#REF!)</f>
        <v>#REF!</v>
      </c>
      <c r="I93" s="77" t="e">
        <f aca="false">#REF!</f>
        <v>#REF!</v>
      </c>
      <c r="J93" s="77" t="e">
        <f aca="false">IF(I93=0,"",MIN(C93:D93)-I93)</f>
        <v>#REF!</v>
      </c>
      <c r="K93" s="78" t="e">
        <f aca="false">IF(I93=0,"",#REF!)</f>
        <v>#REF!</v>
      </c>
      <c r="L93" s="77" t="e">
        <f aca="false">IF(I93=0,"",IF(D93-K93&lt;C93-E93,2*(D93-K93-I93)*G93+H93,2*J93*G93+H93))</f>
        <v>#REF!</v>
      </c>
      <c r="M93" s="78" t="e">
        <f aca="false">IF(I93=0,"",IF(D93-K93&lt;C93-E93,2*(D93-K93-I93)*G93+H93,2*(J93-E93)*G93+H93))</f>
        <v>#REF!</v>
      </c>
      <c r="N93" s="100" t="e">
        <f aca="false">IF(I93=0,"",IF(D93-K93&lt;C93-E93,(H93+M93)/2*(D93-K93-I93),(H93+M93)/2*(J93-E93)))</f>
        <v>#REF!</v>
      </c>
      <c r="O93" s="79" t="e">
        <f aca="false">ROUND(IF(OR(I92=0,I93=0),0,AVERAGE(N92:N93)*B93),0)</f>
        <v>#REF!</v>
      </c>
      <c r="P93" s="102"/>
    </row>
    <row r="94" customFormat="false" ht="12.75" hidden="false" customHeight="false" outlineLevel="0" collapsed="false">
      <c r="A94" s="76" t="e">
        <f aca="false">IF(I94=0,"",#REF!)</f>
        <v>#REF!</v>
      </c>
      <c r="B94" s="77" t="e">
        <f aca="false">IF(OR(I93=0,I94=0),"",A94-A93)</f>
        <v>#REF!</v>
      </c>
      <c r="C94" s="77" t="e">
        <f aca="false">IF(I94=0,"",#REF!)</f>
        <v>#REF!</v>
      </c>
      <c r="D94" s="78" t="e">
        <f aca="false">IF(I94=0,"",#REF!)</f>
        <v>#REF!</v>
      </c>
      <c r="E94" s="78" t="e">
        <f aca="false">IF(I94=0,"",#REF!)</f>
        <v>#REF!</v>
      </c>
      <c r="F94" s="77" t="e">
        <f aca="false">IF(OR(I93=0,I94=0),"",(I94-I93)/B94*100)</f>
        <v>#REF!</v>
      </c>
      <c r="G94" s="77" t="e">
        <f aca="false">IF(I94=0,"",#REF!)</f>
        <v>#REF!</v>
      </c>
      <c r="H94" s="77" t="e">
        <f aca="false">IF(I94=0,"",#REF!)</f>
        <v>#REF!</v>
      </c>
      <c r="I94" s="77" t="e">
        <f aca="false">#REF!</f>
        <v>#REF!</v>
      </c>
      <c r="J94" s="77" t="e">
        <f aca="false">IF(I94=0,"",MIN(C94:D94)-I94)</f>
        <v>#REF!</v>
      </c>
      <c r="K94" s="78" t="e">
        <f aca="false">IF(I94=0,"",#REF!)</f>
        <v>#REF!</v>
      </c>
      <c r="L94" s="77" t="e">
        <f aca="false">IF(I94=0,"",IF(D94-K94&lt;C94-E94,2*(D94-K94-I94)*G94+H94,2*J94*G94+H94))</f>
        <v>#REF!</v>
      </c>
      <c r="M94" s="78" t="e">
        <f aca="false">IF(I94=0,"",IF(D94-K94&lt;C94-E94,2*(D94-K94-I94)*G94+H94,2*(J94-E94)*G94+H94))</f>
        <v>#REF!</v>
      </c>
      <c r="N94" s="100" t="e">
        <f aca="false">IF(I94=0,"",IF(D94-K94&lt;C94-E94,(H94+M94)/2*(D94-K94-I94),(H94+M94)/2*(J94-E94)))</f>
        <v>#REF!</v>
      </c>
      <c r="O94" s="79" t="e">
        <f aca="false">ROUND(IF(OR(I93=0,I94=0),0,AVERAGE(N93:N94)*B94),0)</f>
        <v>#REF!</v>
      </c>
      <c r="P94" s="102"/>
    </row>
    <row r="95" customFormat="false" ht="12.75" hidden="false" customHeight="false" outlineLevel="0" collapsed="false">
      <c r="A95" s="76" t="e">
        <f aca="false">IF(I95=0,"",#REF!)</f>
        <v>#REF!</v>
      </c>
      <c r="B95" s="77" t="e">
        <f aca="false">IF(OR(I94=0,I95=0),"",A95-A94)</f>
        <v>#REF!</v>
      </c>
      <c r="C95" s="77" t="e">
        <f aca="false">IF(I95=0,"",#REF!)</f>
        <v>#REF!</v>
      </c>
      <c r="D95" s="78" t="e">
        <f aca="false">IF(I95=0,"",#REF!)</f>
        <v>#REF!</v>
      </c>
      <c r="E95" s="78" t="e">
        <f aca="false">IF(I95=0,"",#REF!)</f>
        <v>#REF!</v>
      </c>
      <c r="F95" s="77" t="e">
        <f aca="false">IF(OR(I94=0,I95=0),"",(I95-I94)/B95*100)</f>
        <v>#REF!</v>
      </c>
      <c r="G95" s="77" t="e">
        <f aca="false">IF(I95=0,"",#REF!)</f>
        <v>#REF!</v>
      </c>
      <c r="H95" s="77" t="e">
        <f aca="false">IF(I95=0,"",#REF!)</f>
        <v>#REF!</v>
      </c>
      <c r="I95" s="77" t="e">
        <f aca="false">#REF!</f>
        <v>#REF!</v>
      </c>
      <c r="J95" s="77" t="e">
        <f aca="false">IF(I95=0,"",MIN(C95:D95)-I95)</f>
        <v>#REF!</v>
      </c>
      <c r="K95" s="78" t="e">
        <f aca="false">IF(I95=0,"",#REF!)</f>
        <v>#REF!</v>
      </c>
      <c r="L95" s="77" t="e">
        <f aca="false">IF(I95=0,"",IF(D95-K95&lt;C95-E95,2*(D95-K95-I95)*G95+H95,2*J95*G95+H95))</f>
        <v>#REF!</v>
      </c>
      <c r="M95" s="78" t="e">
        <f aca="false">IF(I95=0,"",IF(D95-K95&lt;C95-E95,2*(D95-K95-I95)*G95+H95,2*(J95-E95)*G95+H95))</f>
        <v>#REF!</v>
      </c>
      <c r="N95" s="100" t="e">
        <f aca="false">IF(I95=0,"",IF(D95-K95&lt;C95-E95,(H95+M95)/2*(D95-K95-I95),(H95+M95)/2*(J95-E95)))</f>
        <v>#REF!</v>
      </c>
      <c r="O95" s="79" t="e">
        <f aca="false">ROUND(IF(OR(I94=0,I95=0),0,AVERAGE(N94:N95)*B95),0)</f>
        <v>#REF!</v>
      </c>
      <c r="P95" s="102"/>
    </row>
    <row r="96" customFormat="false" ht="12.75" hidden="false" customHeight="false" outlineLevel="0" collapsed="false">
      <c r="A96" s="76" t="e">
        <f aca="false">IF(I96=0,"",#REF!)</f>
        <v>#REF!</v>
      </c>
      <c r="B96" s="77" t="e">
        <f aca="false">IF(OR(I95=0,I96=0),"",A96-A95)</f>
        <v>#REF!</v>
      </c>
      <c r="C96" s="77" t="e">
        <f aca="false">IF(I96=0,"",#REF!)</f>
        <v>#REF!</v>
      </c>
      <c r="D96" s="78" t="e">
        <f aca="false">IF(I96=0,"",#REF!)</f>
        <v>#REF!</v>
      </c>
      <c r="E96" s="78" t="e">
        <f aca="false">IF(I96=0,"",#REF!)</f>
        <v>#REF!</v>
      </c>
      <c r="F96" s="77" t="e">
        <f aca="false">IF(OR(I95=0,I96=0),"",(I96-I95)/B96*100)</f>
        <v>#REF!</v>
      </c>
      <c r="G96" s="77" t="e">
        <f aca="false">IF(I96=0,"",#REF!)</f>
        <v>#REF!</v>
      </c>
      <c r="H96" s="77" t="e">
        <f aca="false">IF(I96=0,"",#REF!)</f>
        <v>#REF!</v>
      </c>
      <c r="I96" s="77" t="e">
        <f aca="false">#REF!</f>
        <v>#REF!</v>
      </c>
      <c r="J96" s="77" t="e">
        <f aca="false">IF(I96=0,"",MIN(C96:D96)-I96)</f>
        <v>#REF!</v>
      </c>
      <c r="K96" s="78" t="e">
        <f aca="false">IF(I96=0,"",#REF!)</f>
        <v>#REF!</v>
      </c>
      <c r="L96" s="77" t="e">
        <f aca="false">IF(I96=0,"",IF(D96-K96&lt;C96-E96,2*(D96-K96-I96)*G96+H96,2*J96*G96+H96))</f>
        <v>#REF!</v>
      </c>
      <c r="M96" s="78" t="e">
        <f aca="false">IF(I96=0,"",IF(D96-K96&lt;C96-E96,2*(D96-K96-I96)*G96+H96,2*(J96-E96)*G96+H96))</f>
        <v>#REF!</v>
      </c>
      <c r="N96" s="100" t="e">
        <f aca="false">IF(I96=0,"",IF(D96-K96&lt;C96-E96,(H96+M96)/2*(D96-K96-I96),(H96+M96)/2*(J96-E96)))</f>
        <v>#REF!</v>
      </c>
      <c r="O96" s="79" t="e">
        <f aca="false">ROUND(IF(OR(I95=0,I96=0),0,AVERAGE(N95:N96)*B96),0)</f>
        <v>#REF!</v>
      </c>
      <c r="P96" s="102"/>
    </row>
    <row r="97" customFormat="false" ht="12.75" hidden="false" customHeight="false" outlineLevel="0" collapsed="false">
      <c r="A97" s="76" t="e">
        <f aca="false">IF(I97=0,"",#REF!)</f>
        <v>#REF!</v>
      </c>
      <c r="B97" s="77" t="e">
        <f aca="false">IF(OR(I96=0,I97=0),"",A97-A96)</f>
        <v>#REF!</v>
      </c>
      <c r="C97" s="77" t="e">
        <f aca="false">IF(I97=0,"",#REF!)</f>
        <v>#REF!</v>
      </c>
      <c r="D97" s="78" t="e">
        <f aca="false">IF(I97=0,"",#REF!)</f>
        <v>#REF!</v>
      </c>
      <c r="E97" s="78" t="e">
        <f aca="false">IF(I97=0,"",#REF!)</f>
        <v>#REF!</v>
      </c>
      <c r="F97" s="77" t="e">
        <f aca="false">IF(OR(I96=0,I97=0),"",(I97-I96)/B97*100)</f>
        <v>#REF!</v>
      </c>
      <c r="G97" s="77" t="e">
        <f aca="false">IF(I97=0,"",#REF!)</f>
        <v>#REF!</v>
      </c>
      <c r="H97" s="77" t="e">
        <f aca="false">IF(I97=0,"",#REF!)</f>
        <v>#REF!</v>
      </c>
      <c r="I97" s="77" t="e">
        <f aca="false">#REF!</f>
        <v>#REF!</v>
      </c>
      <c r="J97" s="77" t="e">
        <f aca="false">IF(I97=0,"",MIN(C97:D97)-I97)</f>
        <v>#REF!</v>
      </c>
      <c r="K97" s="78" t="e">
        <f aca="false">IF(I97=0,"",#REF!)</f>
        <v>#REF!</v>
      </c>
      <c r="L97" s="77" t="e">
        <f aca="false">IF(I97=0,"",IF(D97-K97&lt;C97-E97,2*(D97-K97-I97)*G97+H97,2*J97*G97+H97))</f>
        <v>#REF!</v>
      </c>
      <c r="M97" s="78" t="e">
        <f aca="false">IF(I97=0,"",IF(D97-K97&lt;C97-E97,2*(D97-K97-I97)*G97+H97,2*(J97-E97)*G97+H97))</f>
        <v>#REF!</v>
      </c>
      <c r="N97" s="100" t="e">
        <f aca="false">IF(I97=0,"",IF(D97-K97&lt;C97-E97,(H97+M97)/2*(D97-K97-I97),(H97+M97)/2*(J97-E97)))</f>
        <v>#REF!</v>
      </c>
      <c r="O97" s="79" t="e">
        <f aca="false">ROUND(IF(OR(I96=0,I97=0),0,AVERAGE(N96:N97)*B97),0)</f>
        <v>#REF!</v>
      </c>
      <c r="P97" s="102"/>
    </row>
    <row r="98" customFormat="false" ht="12.75" hidden="false" customHeight="false" outlineLevel="0" collapsed="false">
      <c r="A98" s="76" t="e">
        <f aca="false">IF(I98=0,"",#REF!)</f>
        <v>#REF!</v>
      </c>
      <c r="B98" s="77" t="e">
        <f aca="false">IF(OR(I97=0,I98=0),"",A98-A97)</f>
        <v>#REF!</v>
      </c>
      <c r="C98" s="77" t="e">
        <f aca="false">IF(I98=0,"",#REF!)</f>
        <v>#REF!</v>
      </c>
      <c r="D98" s="78" t="e">
        <f aca="false">IF(I98=0,"",#REF!)</f>
        <v>#REF!</v>
      </c>
      <c r="E98" s="78" t="e">
        <f aca="false">IF(I98=0,"",#REF!)</f>
        <v>#REF!</v>
      </c>
      <c r="F98" s="77" t="e">
        <f aca="false">IF(OR(I97=0,I98=0),"",(I98-I97)/B98*100)</f>
        <v>#REF!</v>
      </c>
      <c r="G98" s="77" t="e">
        <f aca="false">IF(I98=0,"",#REF!)</f>
        <v>#REF!</v>
      </c>
      <c r="H98" s="77" t="e">
        <f aca="false">IF(I98=0,"",#REF!)</f>
        <v>#REF!</v>
      </c>
      <c r="I98" s="77" t="e">
        <f aca="false">#REF!</f>
        <v>#REF!</v>
      </c>
      <c r="J98" s="77" t="e">
        <f aca="false">IF(I98=0,"",MIN(C98:D98)-I98)</f>
        <v>#REF!</v>
      </c>
      <c r="K98" s="78" t="e">
        <f aca="false">IF(I98=0,"",#REF!)</f>
        <v>#REF!</v>
      </c>
      <c r="L98" s="77" t="e">
        <f aca="false">IF(I98=0,"",IF(D98-K98&lt;C98-E98,2*(D98-K98-I98)*G98+H98,2*J98*G98+H98))</f>
        <v>#REF!</v>
      </c>
      <c r="M98" s="78" t="e">
        <f aca="false">IF(I98=0,"",IF(D98-K98&lt;C98-E98,2*(D98-K98-I98)*G98+H98,2*(J98-E98)*G98+H98))</f>
        <v>#REF!</v>
      </c>
      <c r="N98" s="100" t="e">
        <f aca="false">IF(I98=0,"",IF(D98-K98&lt;C98-E98,(H98+M98)/2*(D98-K98-I98),(H98+M98)/2*(J98-E98)))</f>
        <v>#REF!</v>
      </c>
      <c r="O98" s="79" t="e">
        <f aca="false">ROUND(IF(OR(I97=0,I98=0),0,AVERAGE(N97:N98)*B98),0)</f>
        <v>#REF!</v>
      </c>
      <c r="P98" s="102"/>
    </row>
    <row r="99" customFormat="false" ht="12.75" hidden="false" customHeight="false" outlineLevel="0" collapsed="false">
      <c r="A99" s="76" t="e">
        <f aca="false">IF(I99=0,"",#REF!)</f>
        <v>#REF!</v>
      </c>
      <c r="B99" s="77" t="e">
        <f aca="false">IF(OR(I98=0,I99=0),"",A99-A98)</f>
        <v>#REF!</v>
      </c>
      <c r="C99" s="77" t="e">
        <f aca="false">IF(I99=0,"",#REF!)</f>
        <v>#REF!</v>
      </c>
      <c r="D99" s="78" t="e">
        <f aca="false">IF(I99=0,"",#REF!)</f>
        <v>#REF!</v>
      </c>
      <c r="E99" s="78" t="e">
        <f aca="false">IF(I99=0,"",#REF!)</f>
        <v>#REF!</v>
      </c>
      <c r="F99" s="77" t="e">
        <f aca="false">IF(OR(I98=0,I99=0),"",(I99-I98)/B99*100)</f>
        <v>#REF!</v>
      </c>
      <c r="G99" s="77" t="e">
        <f aca="false">IF(I99=0,"",#REF!)</f>
        <v>#REF!</v>
      </c>
      <c r="H99" s="77" t="e">
        <f aca="false">IF(I99=0,"",#REF!)</f>
        <v>#REF!</v>
      </c>
      <c r="I99" s="77" t="e">
        <f aca="false">#REF!</f>
        <v>#REF!</v>
      </c>
      <c r="J99" s="77" t="e">
        <f aca="false">IF(I99=0,"",MIN(C99:D99)-I99)</f>
        <v>#REF!</v>
      </c>
      <c r="K99" s="78" t="e">
        <f aca="false">IF(I99=0,"",#REF!)</f>
        <v>#REF!</v>
      </c>
      <c r="L99" s="77" t="e">
        <f aca="false">IF(I99=0,"",IF(D99-K99&lt;C99-E99,2*(D99-K99-I99)*G99+H99,2*J99*G99+H99))</f>
        <v>#REF!</v>
      </c>
      <c r="M99" s="78" t="e">
        <f aca="false">IF(I99=0,"",IF(D99-K99&lt;C99-E99,2*(D99-K99-I99)*G99+H99,2*(J99-E99)*G99+H99))</f>
        <v>#REF!</v>
      </c>
      <c r="N99" s="100" t="e">
        <f aca="false">IF(I99=0,"",IF(D99-K99&lt;C99-E99,(H99+M99)/2*(D99-K99-I99),(H99+M99)/2*(J99-E99)))</f>
        <v>#REF!</v>
      </c>
      <c r="O99" s="79" t="e">
        <f aca="false">ROUND(IF(OR(I98=0,I99=0),0,AVERAGE(N98:N99)*B99),0)</f>
        <v>#REF!</v>
      </c>
      <c r="P99" s="102"/>
    </row>
    <row r="100" customFormat="false" ht="12.75" hidden="false" customHeight="false" outlineLevel="0" collapsed="false">
      <c r="A100" s="76" t="e">
        <f aca="false">IF(I100=0,"",#REF!)</f>
        <v>#REF!</v>
      </c>
      <c r="B100" s="77" t="e">
        <f aca="false">IF(OR(I99=0,I100=0),"",A100-A99)</f>
        <v>#REF!</v>
      </c>
      <c r="C100" s="77" t="e">
        <f aca="false">IF(I100=0,"",#REF!)</f>
        <v>#REF!</v>
      </c>
      <c r="D100" s="78" t="e">
        <f aca="false">IF(I100=0,"",#REF!)</f>
        <v>#REF!</v>
      </c>
      <c r="E100" s="78" t="e">
        <f aca="false">IF(I100=0,"",#REF!)</f>
        <v>#REF!</v>
      </c>
      <c r="F100" s="77" t="e">
        <f aca="false">IF(OR(I99=0,I100=0),"",(I100-I99)/B100*100)</f>
        <v>#REF!</v>
      </c>
      <c r="G100" s="77" t="e">
        <f aca="false">IF(I100=0,"",#REF!)</f>
        <v>#REF!</v>
      </c>
      <c r="H100" s="77" t="e">
        <f aca="false">IF(I100=0,"",#REF!)</f>
        <v>#REF!</v>
      </c>
      <c r="I100" s="77" t="e">
        <f aca="false">#REF!</f>
        <v>#REF!</v>
      </c>
      <c r="J100" s="77" t="e">
        <f aca="false">IF(I100=0,"",MIN(C100:D100)-I100)</f>
        <v>#REF!</v>
      </c>
      <c r="K100" s="78" t="e">
        <f aca="false">IF(I100=0,"",#REF!)</f>
        <v>#REF!</v>
      </c>
      <c r="L100" s="77" t="e">
        <f aca="false">IF(I100=0,"",IF(D100-K100&lt;C100-E100,2*(D100-K100-I100)*G100+H100,2*J100*G100+H100))</f>
        <v>#REF!</v>
      </c>
      <c r="M100" s="78" t="e">
        <f aca="false">IF(I100=0,"",IF(D100-K100&lt;C100-E100,2*(D100-K100-I100)*G100+H100,2*(J100-E100)*G100+H100))</f>
        <v>#REF!</v>
      </c>
      <c r="N100" s="100" t="e">
        <f aca="false">IF(I100=0,"",IF(D100-K100&lt;C100-E100,(H100+M100)/2*(D100-K100-I100),(H100+M100)/2*(J100-E100)))</f>
        <v>#REF!</v>
      </c>
      <c r="O100" s="79" t="e">
        <f aca="false">ROUND(IF(OR(I99=0,I100=0),0,AVERAGE(N99:N100)*B100),0)</f>
        <v>#REF!</v>
      </c>
      <c r="P100" s="102"/>
    </row>
    <row r="101" customFormat="false" ht="12.75" hidden="false" customHeight="false" outlineLevel="0" collapsed="false">
      <c r="A101" s="76" t="e">
        <f aca="false">IF(I101=0,"",#REF!)</f>
        <v>#REF!</v>
      </c>
      <c r="B101" s="77" t="e">
        <f aca="false">IF(OR(I100=0,I101=0),"",A101-A100)</f>
        <v>#REF!</v>
      </c>
      <c r="C101" s="77" t="e">
        <f aca="false">IF(I101=0,"",#REF!)</f>
        <v>#REF!</v>
      </c>
      <c r="D101" s="78" t="e">
        <f aca="false">IF(I101=0,"",#REF!)</f>
        <v>#REF!</v>
      </c>
      <c r="E101" s="78" t="e">
        <f aca="false">IF(I101=0,"",#REF!)</f>
        <v>#REF!</v>
      </c>
      <c r="F101" s="77" t="e">
        <f aca="false">IF(OR(I100=0,I101=0),"",(I101-I100)/B101*100)</f>
        <v>#REF!</v>
      </c>
      <c r="G101" s="77" t="e">
        <f aca="false">IF(I101=0,"",#REF!)</f>
        <v>#REF!</v>
      </c>
      <c r="H101" s="77" t="e">
        <f aca="false">IF(I101=0,"",#REF!)</f>
        <v>#REF!</v>
      </c>
      <c r="I101" s="77" t="e">
        <f aca="false">#REF!</f>
        <v>#REF!</v>
      </c>
      <c r="J101" s="77" t="e">
        <f aca="false">IF(I101=0,"",MIN(C101:D101)-I101)</f>
        <v>#REF!</v>
      </c>
      <c r="K101" s="78" t="e">
        <f aca="false">IF(I101=0,"",#REF!)</f>
        <v>#REF!</v>
      </c>
      <c r="L101" s="77" t="e">
        <f aca="false">IF(I101=0,"",IF(D101-K101&lt;C101-E101,2*(D101-K101-I101)*G101+H101,2*J101*G101+H101))</f>
        <v>#REF!</v>
      </c>
      <c r="M101" s="78" t="e">
        <f aca="false">IF(I101=0,"",IF(D101-K101&lt;C101-E101,2*(D101-K101-I101)*G101+H101,2*(J101-E101)*G101+H101))</f>
        <v>#REF!</v>
      </c>
      <c r="N101" s="100" t="e">
        <f aca="false">IF(I101=0,"",IF(D101-K101&lt;C101-E101,(H101+M101)/2*(D101-K101-I101),(H101+M101)/2*(J101-E101)))</f>
        <v>#REF!</v>
      </c>
      <c r="O101" s="79" t="e">
        <f aca="false">ROUND(IF(OR(I100=0,I101=0),0,AVERAGE(N100:N101)*B101),0)</f>
        <v>#REF!</v>
      </c>
      <c r="P101" s="102"/>
    </row>
    <row r="102" customFormat="false" ht="12.75" hidden="false" customHeight="false" outlineLevel="0" collapsed="false">
      <c r="A102" s="76" t="e">
        <f aca="false">IF(I102=0,"",#REF!)</f>
        <v>#REF!</v>
      </c>
      <c r="B102" s="77" t="e">
        <f aca="false">IF(OR(I101=0,I102=0),"",A102-A101)</f>
        <v>#REF!</v>
      </c>
      <c r="C102" s="77" t="e">
        <f aca="false">IF(I102=0,"",#REF!)</f>
        <v>#REF!</v>
      </c>
      <c r="D102" s="78" t="e">
        <f aca="false">IF(I102=0,"",#REF!)</f>
        <v>#REF!</v>
      </c>
      <c r="E102" s="78" t="e">
        <f aca="false">IF(I102=0,"",#REF!)</f>
        <v>#REF!</v>
      </c>
      <c r="F102" s="77" t="e">
        <f aca="false">IF(OR(I101=0,I102=0),"",(I102-I101)/B102*100)</f>
        <v>#REF!</v>
      </c>
      <c r="G102" s="77" t="e">
        <f aca="false">IF(I102=0,"",#REF!)</f>
        <v>#REF!</v>
      </c>
      <c r="H102" s="77" t="e">
        <f aca="false">IF(I102=0,"",#REF!)</f>
        <v>#REF!</v>
      </c>
      <c r="I102" s="77" t="e">
        <f aca="false">#REF!</f>
        <v>#REF!</v>
      </c>
      <c r="J102" s="77" t="e">
        <f aca="false">IF(I102=0,"",MIN(C102:D102)-I102)</f>
        <v>#REF!</v>
      </c>
      <c r="K102" s="78" t="e">
        <f aca="false">IF(I102=0,"",#REF!)</f>
        <v>#REF!</v>
      </c>
      <c r="L102" s="77" t="e">
        <f aca="false">IF(I102=0,"",IF(D102-K102&lt;C102-E102,2*(D102-K102-I102)*G102+H102,2*J102*G102+H102))</f>
        <v>#REF!</v>
      </c>
      <c r="M102" s="78" t="e">
        <f aca="false">IF(I102=0,"",IF(D102-K102&lt;C102-E102,2*(D102-K102-I102)*G102+H102,2*(J102-E102)*G102+H102))</f>
        <v>#REF!</v>
      </c>
      <c r="N102" s="100" t="e">
        <f aca="false">IF(I102=0,"",IF(D102-K102&lt;C102-E102,(H102+M102)/2*(D102-K102-I102),(H102+M102)/2*(J102-E102)))</f>
        <v>#REF!</v>
      </c>
      <c r="O102" s="79" t="e">
        <f aca="false">ROUND(IF(OR(I101=0,I102=0),0,AVERAGE(N101:N102)*B102),0)</f>
        <v>#REF!</v>
      </c>
      <c r="P102" s="102"/>
    </row>
    <row r="103" customFormat="false" ht="12.75" hidden="false" customHeight="false" outlineLevel="0" collapsed="false">
      <c r="A103" s="76" t="e">
        <f aca="false">IF(I103=0,"",#REF!)</f>
        <v>#REF!</v>
      </c>
      <c r="B103" s="77" t="e">
        <f aca="false">IF(OR(I102=0,I103=0),"",A103-A102)</f>
        <v>#REF!</v>
      </c>
      <c r="C103" s="77" t="e">
        <f aca="false">IF(I103=0,"",#REF!)</f>
        <v>#REF!</v>
      </c>
      <c r="D103" s="78" t="e">
        <f aca="false">IF(I103=0,"",#REF!)</f>
        <v>#REF!</v>
      </c>
      <c r="E103" s="78" t="e">
        <f aca="false">IF(I103=0,"",#REF!)</f>
        <v>#REF!</v>
      </c>
      <c r="F103" s="77" t="e">
        <f aca="false">IF(OR(I102=0,I103=0),"",(I103-I102)/B103*100)</f>
        <v>#REF!</v>
      </c>
      <c r="G103" s="77" t="e">
        <f aca="false">IF(I103=0,"",#REF!)</f>
        <v>#REF!</v>
      </c>
      <c r="H103" s="77" t="e">
        <f aca="false">IF(I103=0,"",#REF!)</f>
        <v>#REF!</v>
      </c>
      <c r="I103" s="77" t="e">
        <f aca="false">#REF!</f>
        <v>#REF!</v>
      </c>
      <c r="J103" s="77" t="e">
        <f aca="false">IF(I103=0,"",MIN(C103:D103)-I103)</f>
        <v>#REF!</v>
      </c>
      <c r="K103" s="78" t="e">
        <f aca="false">IF(I103=0,"",#REF!)</f>
        <v>#REF!</v>
      </c>
      <c r="L103" s="77" t="e">
        <f aca="false">IF(I103=0,"",IF(D103-K103&lt;C103-E103,2*(D103-K103-I103)*G103+H103,2*J103*G103+H103))</f>
        <v>#REF!</v>
      </c>
      <c r="M103" s="78" t="e">
        <f aca="false">IF(I103=0,"",IF(D103-K103&lt;C103-E103,2*(D103-K103-I103)*G103+H103,2*(J103-E103)*G103+H103))</f>
        <v>#REF!</v>
      </c>
      <c r="N103" s="100" t="e">
        <f aca="false">IF(I103=0,"",IF(D103-K103&lt;C103-E103,(H103+M103)/2*(D103-K103-I103),(H103+M103)/2*(J103-E103)))</f>
        <v>#REF!</v>
      </c>
      <c r="O103" s="79" t="e">
        <f aca="false">ROUND(IF(OR(I102=0,I103=0),0,AVERAGE(N102:N103)*B103),0)</f>
        <v>#REF!</v>
      </c>
      <c r="P103" s="102"/>
    </row>
    <row r="104" customFormat="false" ht="12.75" hidden="false" customHeight="false" outlineLevel="0" collapsed="false">
      <c r="A104" s="76" t="e">
        <f aca="false">IF(I104=0,"",#REF!)</f>
        <v>#REF!</v>
      </c>
      <c r="B104" s="77" t="e">
        <f aca="false">IF(OR(I103=0,I104=0),"",A104-A103)</f>
        <v>#REF!</v>
      </c>
      <c r="C104" s="77" t="e">
        <f aca="false">IF(I104=0,"",#REF!)</f>
        <v>#REF!</v>
      </c>
      <c r="D104" s="78" t="e">
        <f aca="false">IF(I104=0,"",#REF!)</f>
        <v>#REF!</v>
      </c>
      <c r="E104" s="78" t="e">
        <f aca="false">IF(I104=0,"",#REF!)</f>
        <v>#REF!</v>
      </c>
      <c r="F104" s="77" t="e">
        <f aca="false">IF(OR(I103=0,I104=0),"",(I104-I103)/B104*100)</f>
        <v>#REF!</v>
      </c>
      <c r="G104" s="77" t="e">
        <f aca="false">IF(I104=0,"",#REF!)</f>
        <v>#REF!</v>
      </c>
      <c r="H104" s="77" t="e">
        <f aca="false">IF(I104=0,"",#REF!)</f>
        <v>#REF!</v>
      </c>
      <c r="I104" s="77" t="e">
        <f aca="false">#REF!</f>
        <v>#REF!</v>
      </c>
      <c r="J104" s="77" t="e">
        <f aca="false">IF(I104=0,"",MIN(C104:D104)-I104)</f>
        <v>#REF!</v>
      </c>
      <c r="K104" s="78" t="e">
        <f aca="false">IF(I104=0,"",#REF!)</f>
        <v>#REF!</v>
      </c>
      <c r="L104" s="77" t="e">
        <f aca="false">IF(I104=0,"",IF(D104-K104&lt;C104-E104,2*(D104-K104-I104)*G104+H104,2*J104*G104+H104))</f>
        <v>#REF!</v>
      </c>
      <c r="M104" s="78" t="e">
        <f aca="false">IF(I104=0,"",IF(D104-K104&lt;C104-E104,2*(D104-K104-I104)*G104+H104,2*(J104-E104)*G104+H104))</f>
        <v>#REF!</v>
      </c>
      <c r="N104" s="100" t="e">
        <f aca="false">IF(I104=0,"",IF(D104-K104&lt;C104-E104,(H104+M104)/2*(D104-K104-I104),(H104+M104)/2*(J104-E104)))</f>
        <v>#REF!</v>
      </c>
      <c r="O104" s="79" t="e">
        <f aca="false">ROUND(IF(OR(I103=0,I104=0),0,AVERAGE(N103:N104)*B104),0)</f>
        <v>#REF!</v>
      </c>
      <c r="P104" s="102"/>
    </row>
    <row r="105" customFormat="false" ht="12.75" hidden="false" customHeight="false" outlineLevel="0" collapsed="false">
      <c r="A105" s="76" t="e">
        <f aca="false">IF(I105=0,"",#REF!)</f>
        <v>#REF!</v>
      </c>
      <c r="B105" s="77" t="e">
        <f aca="false">IF(OR(I104=0,I105=0),"",A105-A104)</f>
        <v>#REF!</v>
      </c>
      <c r="C105" s="77" t="e">
        <f aca="false">IF(I105=0,"",#REF!)</f>
        <v>#REF!</v>
      </c>
      <c r="D105" s="78" t="e">
        <f aca="false">IF(I105=0,"",#REF!)</f>
        <v>#REF!</v>
      </c>
      <c r="E105" s="78" t="e">
        <f aca="false">IF(I105=0,"",#REF!)</f>
        <v>#REF!</v>
      </c>
      <c r="F105" s="77" t="e">
        <f aca="false">IF(OR(I104=0,I105=0),"",(I105-I104)/B105*100)</f>
        <v>#REF!</v>
      </c>
      <c r="G105" s="77" t="e">
        <f aca="false">IF(I105=0,"",#REF!)</f>
        <v>#REF!</v>
      </c>
      <c r="H105" s="77" t="e">
        <f aca="false">IF(I105=0,"",#REF!)</f>
        <v>#REF!</v>
      </c>
      <c r="I105" s="77" t="e">
        <f aca="false">#REF!</f>
        <v>#REF!</v>
      </c>
      <c r="J105" s="77" t="e">
        <f aca="false">IF(I105=0,"",MIN(C105:D105)-I105)</f>
        <v>#REF!</v>
      </c>
      <c r="K105" s="78" t="e">
        <f aca="false">IF(I105=0,"",#REF!)</f>
        <v>#REF!</v>
      </c>
      <c r="L105" s="77" t="e">
        <f aca="false">IF(I105=0,"",IF(D105-K105&lt;C105-E105,2*(D105-K105-I105)*G105+H105,2*J105*G105+H105))</f>
        <v>#REF!</v>
      </c>
      <c r="M105" s="78" t="e">
        <f aca="false">IF(I105=0,"",IF(D105-K105&lt;C105-E105,2*(D105-K105-I105)*G105+H105,2*(J105-E105)*G105+H105))</f>
        <v>#REF!</v>
      </c>
      <c r="N105" s="100" t="e">
        <f aca="false">IF(I105=0,"",IF(D105-K105&lt;C105-E105,(H105+M105)/2*(D105-K105-I105),(H105+M105)/2*(J105-E105)))</f>
        <v>#REF!</v>
      </c>
      <c r="O105" s="79" t="e">
        <f aca="false">ROUND(IF(OR(I104=0,I105=0),0,AVERAGE(N104:N105)*B105),0)</f>
        <v>#REF!</v>
      </c>
      <c r="P105" s="102"/>
    </row>
    <row r="106" customFormat="false" ht="12.75" hidden="false" customHeight="false" outlineLevel="0" collapsed="false">
      <c r="A106" s="76" t="e">
        <f aca="false">IF(I106=0,"",#REF!)</f>
        <v>#REF!</v>
      </c>
      <c r="B106" s="77" t="e">
        <f aca="false">IF(OR(I105=0,I106=0),"",A106-A105)</f>
        <v>#REF!</v>
      </c>
      <c r="C106" s="77" t="e">
        <f aca="false">IF(I106=0,"",#REF!)</f>
        <v>#REF!</v>
      </c>
      <c r="D106" s="78" t="e">
        <f aca="false">IF(I106=0,"",#REF!)</f>
        <v>#REF!</v>
      </c>
      <c r="E106" s="78" t="e">
        <f aca="false">IF(I106=0,"",#REF!)</f>
        <v>#REF!</v>
      </c>
      <c r="F106" s="77" t="e">
        <f aca="false">IF(OR(I105=0,I106=0),"",(I106-I105)/B106*100)</f>
        <v>#REF!</v>
      </c>
      <c r="G106" s="77" t="e">
        <f aca="false">IF(I106=0,"",#REF!)</f>
        <v>#REF!</v>
      </c>
      <c r="H106" s="77" t="e">
        <f aca="false">IF(I106=0,"",#REF!)</f>
        <v>#REF!</v>
      </c>
      <c r="I106" s="77" t="e">
        <f aca="false">#REF!</f>
        <v>#REF!</v>
      </c>
      <c r="J106" s="77" t="e">
        <f aca="false">IF(I106=0,"",MIN(C106:D106)-I106)</f>
        <v>#REF!</v>
      </c>
      <c r="K106" s="78" t="e">
        <f aca="false">IF(I106=0,"",#REF!)</f>
        <v>#REF!</v>
      </c>
      <c r="L106" s="77" t="e">
        <f aca="false">IF(I106=0,"",IF(D106-K106&lt;C106-E106,2*(D106-K106-I106)*G106+H106,2*J106*G106+H106))</f>
        <v>#REF!</v>
      </c>
      <c r="M106" s="78" t="e">
        <f aca="false">IF(I106=0,"",IF(D106-K106&lt;C106-E106,2*(D106-K106-I106)*G106+H106,2*(J106-E106)*G106+H106))</f>
        <v>#REF!</v>
      </c>
      <c r="N106" s="100" t="e">
        <f aca="false">IF(I106=0,"",IF(D106-K106&lt;C106-E106,(H106+M106)/2*(D106-K106-I106),(H106+M106)/2*(J106-E106)))</f>
        <v>#REF!</v>
      </c>
      <c r="O106" s="79" t="e">
        <f aca="false">ROUND(IF(OR(I105=0,I106=0),0,AVERAGE(N105:N106)*B106),0)</f>
        <v>#REF!</v>
      </c>
      <c r="P106" s="102"/>
    </row>
    <row r="107" customFormat="false" ht="12.75" hidden="false" customHeight="false" outlineLevel="0" collapsed="false">
      <c r="A107" s="76" t="e">
        <f aca="false">IF(I107=0,"",#REF!)</f>
        <v>#REF!</v>
      </c>
      <c r="B107" s="77" t="e">
        <f aca="false">IF(OR(I106=0,I107=0),"",A107-A106)</f>
        <v>#REF!</v>
      </c>
      <c r="C107" s="77" t="e">
        <f aca="false">IF(I107=0,"",#REF!)</f>
        <v>#REF!</v>
      </c>
      <c r="D107" s="78" t="e">
        <f aca="false">IF(I107=0,"",#REF!)</f>
        <v>#REF!</v>
      </c>
      <c r="E107" s="78" t="e">
        <f aca="false">IF(I107=0,"",#REF!)</f>
        <v>#REF!</v>
      </c>
      <c r="F107" s="77" t="e">
        <f aca="false">IF(OR(I106=0,I107=0),"",(I107-I106)/B107*100)</f>
        <v>#REF!</v>
      </c>
      <c r="G107" s="77" t="e">
        <f aca="false">IF(I107=0,"",#REF!)</f>
        <v>#REF!</v>
      </c>
      <c r="H107" s="77" t="e">
        <f aca="false">IF(I107=0,"",#REF!)</f>
        <v>#REF!</v>
      </c>
      <c r="I107" s="77" t="e">
        <f aca="false">#REF!</f>
        <v>#REF!</v>
      </c>
      <c r="J107" s="77" t="e">
        <f aca="false">IF(I107=0,"",MIN(C107:D107)-I107)</f>
        <v>#REF!</v>
      </c>
      <c r="K107" s="78" t="e">
        <f aca="false">IF(I107=0,"",#REF!)</f>
        <v>#REF!</v>
      </c>
      <c r="L107" s="77" t="e">
        <f aca="false">IF(I107=0,"",IF(D107-K107&lt;C107-E107,2*(D107-K107-I107)*G107+H107,2*J107*G107+H107))</f>
        <v>#REF!</v>
      </c>
      <c r="M107" s="78" t="e">
        <f aca="false">IF(I107=0,"",IF(D107-K107&lt;C107-E107,2*(D107-K107-I107)*G107+H107,2*(J107-E107)*G107+H107))</f>
        <v>#REF!</v>
      </c>
      <c r="N107" s="100" t="e">
        <f aca="false">IF(I107=0,"",IF(D107-K107&lt;C107-E107,(H107+M107)/2*(D107-K107-I107),(H107+M107)/2*(J107-E107)))</f>
        <v>#REF!</v>
      </c>
      <c r="O107" s="79" t="e">
        <f aca="false">ROUND(IF(OR(I106=0,I107=0),0,AVERAGE(N106:N107)*B107),0)</f>
        <v>#REF!</v>
      </c>
      <c r="P107" s="102"/>
    </row>
    <row r="108" customFormat="false" ht="12.75" hidden="false" customHeight="false" outlineLevel="0" collapsed="false">
      <c r="A108" s="76" t="e">
        <f aca="false">IF(I108=0,"",#REF!)</f>
        <v>#REF!</v>
      </c>
      <c r="B108" s="77" t="e">
        <f aca="false">IF(OR(I107=0,I108=0),"",A108-A107)</f>
        <v>#REF!</v>
      </c>
      <c r="C108" s="77" t="e">
        <f aca="false">IF(I108=0,"",#REF!)</f>
        <v>#REF!</v>
      </c>
      <c r="D108" s="78" t="e">
        <f aca="false">IF(I108=0,"",#REF!)</f>
        <v>#REF!</v>
      </c>
      <c r="E108" s="78" t="e">
        <f aca="false">IF(I108=0,"",#REF!)</f>
        <v>#REF!</v>
      </c>
      <c r="F108" s="77" t="e">
        <f aca="false">IF(OR(I107=0,I108=0),"",(I108-I107)/B108*100)</f>
        <v>#REF!</v>
      </c>
      <c r="G108" s="77" t="e">
        <f aca="false">IF(I108=0,"",#REF!)</f>
        <v>#REF!</v>
      </c>
      <c r="H108" s="77" t="e">
        <f aca="false">IF(I108=0,"",#REF!)</f>
        <v>#REF!</v>
      </c>
      <c r="I108" s="77" t="e">
        <f aca="false">#REF!</f>
        <v>#REF!</v>
      </c>
      <c r="J108" s="77" t="e">
        <f aca="false">IF(I108=0,"",MIN(C108:D108)-I108)</f>
        <v>#REF!</v>
      </c>
      <c r="K108" s="78" t="e">
        <f aca="false">IF(I108=0,"",#REF!)</f>
        <v>#REF!</v>
      </c>
      <c r="L108" s="77" t="e">
        <f aca="false">IF(I108=0,"",IF(D108-K108&lt;C108-E108,2*(D108-K108-I108)*G108+H108,2*J108*G108+H108))</f>
        <v>#REF!</v>
      </c>
      <c r="M108" s="78" t="e">
        <f aca="false">IF(I108=0,"",IF(D108-K108&lt;C108-E108,2*(D108-K108-I108)*G108+H108,2*(J108-E108)*G108+H108))</f>
        <v>#REF!</v>
      </c>
      <c r="N108" s="100" t="e">
        <f aca="false">IF(I108=0,"",IF(D108-K108&lt;C108-E108,(H108+M108)/2*(D108-K108-I108),(H108+M108)/2*(J108-E108)))</f>
        <v>#REF!</v>
      </c>
      <c r="O108" s="79" t="e">
        <f aca="false">ROUND(IF(OR(I107=0,I108=0),0,AVERAGE(N107:N108)*B108),0)</f>
        <v>#REF!</v>
      </c>
      <c r="P108" s="102"/>
    </row>
    <row r="109" customFormat="false" ht="12.75" hidden="false" customHeight="false" outlineLevel="0" collapsed="false">
      <c r="A109" s="76" t="e">
        <f aca="false">IF(I109=0,"",#REF!)</f>
        <v>#REF!</v>
      </c>
      <c r="B109" s="77" t="e">
        <f aca="false">IF(OR(I108=0,I109=0),"",A109-A108)</f>
        <v>#REF!</v>
      </c>
      <c r="C109" s="77" t="e">
        <f aca="false">IF(I109=0,"",#REF!)</f>
        <v>#REF!</v>
      </c>
      <c r="D109" s="78" t="e">
        <f aca="false">IF(I109=0,"",#REF!)</f>
        <v>#REF!</v>
      </c>
      <c r="E109" s="78" t="e">
        <f aca="false">IF(I109=0,"",#REF!)</f>
        <v>#REF!</v>
      </c>
      <c r="F109" s="77" t="e">
        <f aca="false">IF(OR(I108=0,I109=0),"",(I109-I108)/B109*100)</f>
        <v>#REF!</v>
      </c>
      <c r="G109" s="77" t="e">
        <f aca="false">IF(I109=0,"",#REF!)</f>
        <v>#REF!</v>
      </c>
      <c r="H109" s="77" t="e">
        <f aca="false">IF(I109=0,"",#REF!)</f>
        <v>#REF!</v>
      </c>
      <c r="I109" s="77" t="e">
        <f aca="false">#REF!</f>
        <v>#REF!</v>
      </c>
      <c r="J109" s="77" t="e">
        <f aca="false">IF(I109=0,"",MIN(C109:D109)-I109)</f>
        <v>#REF!</v>
      </c>
      <c r="K109" s="78" t="e">
        <f aca="false">IF(I109=0,"",#REF!)</f>
        <v>#REF!</v>
      </c>
      <c r="L109" s="77" t="e">
        <f aca="false">IF(I109=0,"",IF(D109-K109&lt;C109-E109,2*(D109-K109-I109)*G109+H109,2*J109*G109+H109))</f>
        <v>#REF!</v>
      </c>
      <c r="M109" s="78" t="e">
        <f aca="false">IF(I109=0,"",IF(D109-K109&lt;C109-E109,2*(D109-K109-I109)*G109+H109,2*(J109-E109)*G109+H109))</f>
        <v>#REF!</v>
      </c>
      <c r="N109" s="100" t="e">
        <f aca="false">IF(I109=0,"",IF(D109-K109&lt;C109-E109,(H109+M109)/2*(D109-K109-I109),(H109+M109)/2*(J109-E109)))</f>
        <v>#REF!</v>
      </c>
      <c r="O109" s="79" t="e">
        <f aca="false">ROUND(IF(OR(I108=0,I109=0),0,AVERAGE(N108:N109)*B109),0)</f>
        <v>#REF!</v>
      </c>
      <c r="P109" s="102"/>
    </row>
    <row r="110" customFormat="false" ht="12.75" hidden="false" customHeight="false" outlineLevel="0" collapsed="false">
      <c r="A110" s="76" t="e">
        <f aca="false">IF(I110=0,"",#REF!)</f>
        <v>#REF!</v>
      </c>
      <c r="B110" s="77" t="e">
        <f aca="false">IF(OR(I109=0,I110=0),"",A110-A109)</f>
        <v>#REF!</v>
      </c>
      <c r="C110" s="77" t="e">
        <f aca="false">IF(I110=0,"",#REF!)</f>
        <v>#REF!</v>
      </c>
      <c r="D110" s="78" t="e">
        <f aca="false">IF(I110=0,"",#REF!)</f>
        <v>#REF!</v>
      </c>
      <c r="E110" s="78" t="e">
        <f aca="false">IF(I110=0,"",#REF!)</f>
        <v>#REF!</v>
      </c>
      <c r="F110" s="77" t="e">
        <f aca="false">IF(OR(I109=0,I110=0),"",(I110-I109)/B110*100)</f>
        <v>#REF!</v>
      </c>
      <c r="G110" s="77" t="e">
        <f aca="false">IF(I110=0,"",#REF!)</f>
        <v>#REF!</v>
      </c>
      <c r="H110" s="77" t="e">
        <f aca="false">IF(I110=0,"",#REF!)</f>
        <v>#REF!</v>
      </c>
      <c r="I110" s="77" t="e">
        <f aca="false">#REF!</f>
        <v>#REF!</v>
      </c>
      <c r="J110" s="77" t="e">
        <f aca="false">IF(I110=0,"",MIN(C110:D110)-I110)</f>
        <v>#REF!</v>
      </c>
      <c r="K110" s="78" t="e">
        <f aca="false">IF(I110=0,"",#REF!)</f>
        <v>#REF!</v>
      </c>
      <c r="L110" s="77" t="e">
        <f aca="false">IF(I110=0,"",IF(D110-K110&lt;C110-E110,2*(D110-K110-I110)*G110+H110,2*J110*G110+H110))</f>
        <v>#REF!</v>
      </c>
      <c r="M110" s="78" t="e">
        <f aca="false">IF(I110=0,"",IF(D110-K110&lt;C110-E110,2*(D110-K110-I110)*G110+H110,2*(J110-E110)*G110+H110))</f>
        <v>#REF!</v>
      </c>
      <c r="N110" s="100" t="e">
        <f aca="false">IF(I110=0,"",IF(D110-K110&lt;C110-E110,(H110+M110)/2*(D110-K110-I110),(H110+M110)/2*(J110-E110)))</f>
        <v>#REF!</v>
      </c>
      <c r="O110" s="79" t="e">
        <f aca="false">ROUND(IF(OR(I109=0,I110=0),0,AVERAGE(N109:N110)*B110),0)</f>
        <v>#REF!</v>
      </c>
      <c r="P110" s="102"/>
    </row>
    <row r="111" customFormat="false" ht="12.75" hidden="false" customHeight="false" outlineLevel="0" collapsed="false">
      <c r="A111" s="76" t="e">
        <f aca="false">IF(I111=0,"",#REF!)</f>
        <v>#REF!</v>
      </c>
      <c r="B111" s="77" t="e">
        <f aca="false">IF(OR(I110=0,I111=0),"",A111-A110)</f>
        <v>#REF!</v>
      </c>
      <c r="C111" s="77" t="e">
        <f aca="false">IF(I111=0,"",#REF!)</f>
        <v>#REF!</v>
      </c>
      <c r="D111" s="78" t="e">
        <f aca="false">IF(I111=0,"",#REF!)</f>
        <v>#REF!</v>
      </c>
      <c r="E111" s="78" t="e">
        <f aca="false">IF(I111=0,"",#REF!)</f>
        <v>#REF!</v>
      </c>
      <c r="F111" s="77" t="e">
        <f aca="false">IF(OR(I110=0,I111=0),"",(I111-I110)/B111*100)</f>
        <v>#REF!</v>
      </c>
      <c r="G111" s="77" t="e">
        <f aca="false">IF(I111=0,"",#REF!)</f>
        <v>#REF!</v>
      </c>
      <c r="H111" s="77" t="e">
        <f aca="false">IF(I111=0,"",#REF!)</f>
        <v>#REF!</v>
      </c>
      <c r="I111" s="77" t="e">
        <f aca="false">#REF!</f>
        <v>#REF!</v>
      </c>
      <c r="J111" s="77" t="e">
        <f aca="false">IF(I111=0,"",MIN(C111:D111)-I111)</f>
        <v>#REF!</v>
      </c>
      <c r="K111" s="78" t="e">
        <f aca="false">IF(I111=0,"",#REF!)</f>
        <v>#REF!</v>
      </c>
      <c r="L111" s="77" t="e">
        <f aca="false">IF(I111=0,"",IF(D111-K111&lt;C111-E111,2*(D111-K111-I111)*G111+H111,2*J111*G111+H111))</f>
        <v>#REF!</v>
      </c>
      <c r="M111" s="78" t="e">
        <f aca="false">IF(I111=0,"",IF(D111-K111&lt;C111-E111,2*(D111-K111-I111)*G111+H111,2*(J111-E111)*G111+H111))</f>
        <v>#REF!</v>
      </c>
      <c r="N111" s="100" t="e">
        <f aca="false">IF(I111=0,"",IF(D111-K111&lt;C111-E111,(H111+M111)/2*(D111-K111-I111),(H111+M111)/2*(J111-E111)))</f>
        <v>#REF!</v>
      </c>
      <c r="O111" s="79" t="e">
        <f aca="false">ROUND(IF(OR(I110=0,I111=0),0,AVERAGE(N110:N111)*B111),0)</f>
        <v>#REF!</v>
      </c>
      <c r="P111" s="102"/>
    </row>
    <row r="112" customFormat="false" ht="12.75" hidden="false" customHeight="false" outlineLevel="0" collapsed="false">
      <c r="A112" s="76" t="e">
        <f aca="false">IF(I112=0,"",#REF!)</f>
        <v>#REF!</v>
      </c>
      <c r="B112" s="77" t="e">
        <f aca="false">IF(OR(I111=0,I112=0),"",A112-A111)</f>
        <v>#REF!</v>
      </c>
      <c r="C112" s="77" t="e">
        <f aca="false">IF(I112=0,"",#REF!)</f>
        <v>#REF!</v>
      </c>
      <c r="D112" s="78" t="e">
        <f aca="false">IF(I112=0,"",#REF!)</f>
        <v>#REF!</v>
      </c>
      <c r="E112" s="78" t="e">
        <f aca="false">IF(I112=0,"",#REF!)</f>
        <v>#REF!</v>
      </c>
      <c r="F112" s="77" t="e">
        <f aca="false">IF(OR(I111=0,I112=0),"",(I112-I111)/B112*100)</f>
        <v>#REF!</v>
      </c>
      <c r="G112" s="77" t="e">
        <f aca="false">IF(I112=0,"",#REF!)</f>
        <v>#REF!</v>
      </c>
      <c r="H112" s="77" t="e">
        <f aca="false">IF(I112=0,"",#REF!)</f>
        <v>#REF!</v>
      </c>
      <c r="I112" s="77" t="e">
        <f aca="false">#REF!</f>
        <v>#REF!</v>
      </c>
      <c r="J112" s="77" t="e">
        <f aca="false">IF(I112=0,"",MIN(C112:D112)-I112)</f>
        <v>#REF!</v>
      </c>
      <c r="K112" s="78" t="e">
        <f aca="false">IF(I112=0,"",#REF!)</f>
        <v>#REF!</v>
      </c>
      <c r="L112" s="77" t="e">
        <f aca="false">IF(I112=0,"",IF(D112-K112&lt;C112-E112,2*(D112-K112-I112)*G112+H112,2*J112*G112+H112))</f>
        <v>#REF!</v>
      </c>
      <c r="M112" s="78" t="e">
        <f aca="false">IF(I112=0,"",IF(D112-K112&lt;C112-E112,2*(D112-K112-I112)*G112+H112,2*(J112-E112)*G112+H112))</f>
        <v>#REF!</v>
      </c>
      <c r="N112" s="100" t="e">
        <f aca="false">IF(I112=0,"",IF(D112-K112&lt;C112-E112,(H112+M112)/2*(D112-K112-I112),(H112+M112)/2*(J112-E112)))</f>
        <v>#REF!</v>
      </c>
      <c r="O112" s="79" t="e">
        <f aca="false">ROUND(IF(OR(I111=0,I112=0),0,AVERAGE(N111:N112)*B112),0)</f>
        <v>#REF!</v>
      </c>
      <c r="P112" s="102"/>
    </row>
    <row r="113" customFormat="false" ht="12.75" hidden="false" customHeight="false" outlineLevel="0" collapsed="false">
      <c r="A113" s="76" t="e">
        <f aca="false">IF(I113=0,"",#REF!)</f>
        <v>#REF!</v>
      </c>
      <c r="B113" s="77" t="e">
        <f aca="false">IF(OR(I112=0,I113=0),"",A113-A112)</f>
        <v>#REF!</v>
      </c>
      <c r="C113" s="77" t="e">
        <f aca="false">IF(I113=0,"",#REF!)</f>
        <v>#REF!</v>
      </c>
      <c r="D113" s="78" t="e">
        <f aca="false">IF(I113=0,"",#REF!)</f>
        <v>#REF!</v>
      </c>
      <c r="E113" s="78" t="e">
        <f aca="false">IF(I113=0,"",#REF!)</f>
        <v>#REF!</v>
      </c>
      <c r="F113" s="77" t="e">
        <f aca="false">IF(OR(I112=0,I113=0),"",(I113-I112)/B113*100)</f>
        <v>#REF!</v>
      </c>
      <c r="G113" s="77" t="e">
        <f aca="false">IF(I113=0,"",#REF!)</f>
        <v>#REF!</v>
      </c>
      <c r="H113" s="77" t="e">
        <f aca="false">IF(I113=0,"",#REF!)</f>
        <v>#REF!</v>
      </c>
      <c r="I113" s="77" t="e">
        <f aca="false">#REF!</f>
        <v>#REF!</v>
      </c>
      <c r="J113" s="77" t="e">
        <f aca="false">IF(I113=0,"",MIN(C113:D113)-I113)</f>
        <v>#REF!</v>
      </c>
      <c r="K113" s="78" t="e">
        <f aca="false">IF(I113=0,"",#REF!)</f>
        <v>#REF!</v>
      </c>
      <c r="L113" s="77" t="e">
        <f aca="false">IF(I113=0,"",IF(D113-K113&lt;C113-E113,2*(D113-K113-I113)*G113+H113,2*J113*G113+H113))</f>
        <v>#REF!</v>
      </c>
      <c r="M113" s="78" t="e">
        <f aca="false">IF(I113=0,"",IF(D113-K113&lt;C113-E113,2*(D113-K113-I113)*G113+H113,2*(J113-E113)*G113+H113))</f>
        <v>#REF!</v>
      </c>
      <c r="N113" s="100" t="e">
        <f aca="false">IF(I113=0,"",IF(D113-K113&lt;C113-E113,(H113+M113)/2*(D113-K113-I113),(H113+M113)/2*(J113-E113)))</f>
        <v>#REF!</v>
      </c>
      <c r="O113" s="79" t="e">
        <f aca="false">ROUND(IF(OR(I112=0,I113=0),0,AVERAGE(N112:N113)*B113),0)</f>
        <v>#REF!</v>
      </c>
      <c r="P113" s="102"/>
    </row>
    <row r="114" customFormat="false" ht="12.75" hidden="false" customHeight="false" outlineLevel="0" collapsed="false">
      <c r="A114" s="76" t="e">
        <f aca="false">IF(I114=0,"",#REF!)</f>
        <v>#REF!</v>
      </c>
      <c r="B114" s="77" t="e">
        <f aca="false">IF(OR(I113=0,I114=0),"",A114-A113)</f>
        <v>#REF!</v>
      </c>
      <c r="C114" s="77" t="e">
        <f aca="false">IF(I114=0,"",#REF!)</f>
        <v>#REF!</v>
      </c>
      <c r="D114" s="78" t="e">
        <f aca="false">IF(I114=0,"",#REF!)</f>
        <v>#REF!</v>
      </c>
      <c r="E114" s="78" t="e">
        <f aca="false">IF(I114=0,"",#REF!)</f>
        <v>#REF!</v>
      </c>
      <c r="F114" s="77" t="e">
        <f aca="false">IF(OR(I113=0,I114=0),"",(I114-I113)/B114*100)</f>
        <v>#REF!</v>
      </c>
      <c r="G114" s="77" t="e">
        <f aca="false">IF(I114=0,"",#REF!)</f>
        <v>#REF!</v>
      </c>
      <c r="H114" s="77" t="e">
        <f aca="false">IF(I114=0,"",#REF!)</f>
        <v>#REF!</v>
      </c>
      <c r="I114" s="77" t="e">
        <f aca="false">#REF!</f>
        <v>#REF!</v>
      </c>
      <c r="J114" s="77" t="e">
        <f aca="false">IF(I114=0,"",MIN(C114:D114)-I114)</f>
        <v>#REF!</v>
      </c>
      <c r="K114" s="78" t="e">
        <f aca="false">IF(I114=0,"",#REF!)</f>
        <v>#REF!</v>
      </c>
      <c r="L114" s="77" t="e">
        <f aca="false">IF(I114=0,"",IF(D114-K114&lt;C114-E114,2*(D114-K114-I114)*G114+H114,2*J114*G114+H114))</f>
        <v>#REF!</v>
      </c>
      <c r="M114" s="78" t="e">
        <f aca="false">IF(I114=0,"",IF(D114-K114&lt;C114-E114,2*(D114-K114-I114)*G114+H114,2*(J114-E114)*G114+H114))</f>
        <v>#REF!</v>
      </c>
      <c r="N114" s="100" t="e">
        <f aca="false">IF(I114=0,"",IF(D114-K114&lt;C114-E114,(H114+M114)/2*(D114-K114-I114),(H114+M114)/2*(J114-E114)))</f>
        <v>#REF!</v>
      </c>
      <c r="O114" s="79" t="e">
        <f aca="false">ROUND(IF(OR(I113=0,I114=0),0,AVERAGE(N113:N114)*B114),0)</f>
        <v>#REF!</v>
      </c>
      <c r="P114" s="102"/>
    </row>
    <row r="115" customFormat="false" ht="12.75" hidden="false" customHeight="false" outlineLevel="0" collapsed="false">
      <c r="A115" s="76" t="e">
        <f aca="false">IF(I115=0,"",#REF!)</f>
        <v>#REF!</v>
      </c>
      <c r="B115" s="77" t="e">
        <f aca="false">IF(OR(I114=0,I115=0),"",A115-A114)</f>
        <v>#REF!</v>
      </c>
      <c r="C115" s="77" t="e">
        <f aca="false">IF(I115=0,"",#REF!)</f>
        <v>#REF!</v>
      </c>
      <c r="D115" s="78" t="e">
        <f aca="false">IF(I115=0,"",#REF!)</f>
        <v>#REF!</v>
      </c>
      <c r="E115" s="78" t="e">
        <f aca="false">IF(I115=0,"",#REF!)</f>
        <v>#REF!</v>
      </c>
      <c r="F115" s="77" t="e">
        <f aca="false">IF(OR(I114=0,I115=0),"",(I115-I114)/B115*100)</f>
        <v>#REF!</v>
      </c>
      <c r="G115" s="77" t="e">
        <f aca="false">IF(I115=0,"",#REF!)</f>
        <v>#REF!</v>
      </c>
      <c r="H115" s="77" t="e">
        <f aca="false">IF(I115=0,"",#REF!)</f>
        <v>#REF!</v>
      </c>
      <c r="I115" s="77" t="e">
        <f aca="false">#REF!</f>
        <v>#REF!</v>
      </c>
      <c r="J115" s="77" t="e">
        <f aca="false">IF(I115=0,"",MIN(C115:D115)-I115)</f>
        <v>#REF!</v>
      </c>
      <c r="K115" s="78" t="e">
        <f aca="false">IF(I115=0,"",#REF!)</f>
        <v>#REF!</v>
      </c>
      <c r="L115" s="77" t="e">
        <f aca="false">IF(I115=0,"",IF(D115-K115&lt;C115-E115,2*(D115-K115-I115)*G115+H115,2*J115*G115+H115))</f>
        <v>#REF!</v>
      </c>
      <c r="M115" s="78" t="e">
        <f aca="false">IF(I115=0,"",IF(D115-K115&lt;C115-E115,2*(D115-K115-I115)*G115+H115,2*(J115-E115)*G115+H115))</f>
        <v>#REF!</v>
      </c>
      <c r="N115" s="100" t="e">
        <f aca="false">IF(I115=0,"",IF(D115-K115&lt;C115-E115,(H115+M115)/2*(D115-K115-I115),(H115+M115)/2*(J115-E115)))</f>
        <v>#REF!</v>
      </c>
      <c r="O115" s="79" t="e">
        <f aca="false">ROUND(IF(OR(I114=0,I115=0),0,AVERAGE(N114:N115)*B115),0)</f>
        <v>#REF!</v>
      </c>
      <c r="P115" s="102"/>
    </row>
    <row r="116" customFormat="false" ht="12.75" hidden="false" customHeight="false" outlineLevel="0" collapsed="false">
      <c r="A116" s="76" t="e">
        <f aca="false">IF(I116=0,"",#REF!)</f>
        <v>#REF!</v>
      </c>
      <c r="B116" s="77" t="e">
        <f aca="false">IF(OR(I115=0,I116=0),"",A116-A115)</f>
        <v>#REF!</v>
      </c>
      <c r="C116" s="77" t="e">
        <f aca="false">IF(I116=0,"",#REF!)</f>
        <v>#REF!</v>
      </c>
      <c r="D116" s="78" t="e">
        <f aca="false">IF(I116=0,"",#REF!)</f>
        <v>#REF!</v>
      </c>
      <c r="E116" s="78" t="e">
        <f aca="false">IF(I116=0,"",#REF!)</f>
        <v>#REF!</v>
      </c>
      <c r="F116" s="77" t="e">
        <f aca="false">IF(OR(I115=0,I116=0),"",(I116-I115)/B116*100)</f>
        <v>#REF!</v>
      </c>
      <c r="G116" s="77" t="e">
        <f aca="false">IF(I116=0,"",#REF!)</f>
        <v>#REF!</v>
      </c>
      <c r="H116" s="77" t="e">
        <f aca="false">IF(I116=0,"",#REF!)</f>
        <v>#REF!</v>
      </c>
      <c r="I116" s="77" t="e">
        <f aca="false">#REF!</f>
        <v>#REF!</v>
      </c>
      <c r="J116" s="77" t="e">
        <f aca="false">IF(I116=0,"",MIN(C116:D116)-I116)</f>
        <v>#REF!</v>
      </c>
      <c r="K116" s="78" t="e">
        <f aca="false">IF(I116=0,"",#REF!)</f>
        <v>#REF!</v>
      </c>
      <c r="L116" s="77" t="e">
        <f aca="false">IF(I116=0,"",IF(D116-K116&lt;C116-E116,2*(D116-K116-I116)*G116+H116,2*J116*G116+H116))</f>
        <v>#REF!</v>
      </c>
      <c r="M116" s="78" t="e">
        <f aca="false">IF(I116=0,"",IF(D116-K116&lt;C116-E116,2*(D116-K116-I116)*G116+H116,2*(J116-E116)*G116+H116))</f>
        <v>#REF!</v>
      </c>
      <c r="N116" s="100" t="e">
        <f aca="false">IF(I116=0,"",IF(D116-K116&lt;C116-E116,(H116+M116)/2*(D116-K116-I116),(H116+M116)/2*(J116-E116)))</f>
        <v>#REF!</v>
      </c>
      <c r="O116" s="79" t="e">
        <f aca="false">ROUND(IF(OR(I115=0,I116=0),0,AVERAGE(N115:N116)*B116),0)</f>
        <v>#REF!</v>
      </c>
      <c r="P116" s="102"/>
    </row>
    <row r="117" customFormat="false" ht="12.75" hidden="false" customHeight="false" outlineLevel="0" collapsed="false">
      <c r="A117" s="76" t="e">
        <f aca="false">IF(I117=0,"",#REF!)</f>
        <v>#REF!</v>
      </c>
      <c r="B117" s="77" t="e">
        <f aca="false">IF(OR(I116=0,I117=0),"",A117-A116)</f>
        <v>#REF!</v>
      </c>
      <c r="C117" s="77" t="e">
        <f aca="false">IF(I117=0,"",#REF!)</f>
        <v>#REF!</v>
      </c>
      <c r="D117" s="78" t="e">
        <f aca="false">IF(I117=0,"",#REF!)</f>
        <v>#REF!</v>
      </c>
      <c r="E117" s="78" t="e">
        <f aca="false">IF(I117=0,"",#REF!)</f>
        <v>#REF!</v>
      </c>
      <c r="F117" s="77" t="e">
        <f aca="false">IF(OR(I116=0,I117=0),"",(I117-I116)/B117*100)</f>
        <v>#REF!</v>
      </c>
      <c r="G117" s="77" t="e">
        <f aca="false">IF(I117=0,"",#REF!)</f>
        <v>#REF!</v>
      </c>
      <c r="H117" s="77" t="e">
        <f aca="false">IF(I117=0,"",#REF!)</f>
        <v>#REF!</v>
      </c>
      <c r="I117" s="77" t="e">
        <f aca="false">#REF!</f>
        <v>#REF!</v>
      </c>
      <c r="J117" s="77" t="e">
        <f aca="false">IF(I117=0,"",MIN(C117:D117)-I117)</f>
        <v>#REF!</v>
      </c>
      <c r="K117" s="78" t="e">
        <f aca="false">IF(I117=0,"",#REF!)</f>
        <v>#REF!</v>
      </c>
      <c r="L117" s="77" t="e">
        <f aca="false">IF(I117=0,"",IF(D117-K117&lt;C117-E117,2*(D117-K117-I117)*G117+H117,2*J117*G117+H117))</f>
        <v>#REF!</v>
      </c>
      <c r="M117" s="78" t="e">
        <f aca="false">IF(I117=0,"",IF(D117-K117&lt;C117-E117,2*(D117-K117-I117)*G117+H117,2*(J117-E117)*G117+H117))</f>
        <v>#REF!</v>
      </c>
      <c r="N117" s="100" t="e">
        <f aca="false">IF(I117=0,"",IF(D117-K117&lt;C117-E117,(H117+M117)/2*(D117-K117-I117),(H117+M117)/2*(J117-E117)))</f>
        <v>#REF!</v>
      </c>
      <c r="O117" s="79" t="e">
        <f aca="false">ROUND(IF(OR(I116=0,I117=0),0,AVERAGE(N116:N117)*B117),0)</f>
        <v>#REF!</v>
      </c>
      <c r="P117" s="102"/>
    </row>
    <row r="118" customFormat="false" ht="12.75" hidden="false" customHeight="false" outlineLevel="0" collapsed="false">
      <c r="A118" s="76" t="e">
        <f aca="false">IF(I118=0,"",#REF!)</f>
        <v>#REF!</v>
      </c>
      <c r="B118" s="77" t="e">
        <f aca="false">IF(OR(I117=0,I118=0),"",A118-A117)</f>
        <v>#REF!</v>
      </c>
      <c r="C118" s="77" t="e">
        <f aca="false">IF(I118=0,"",#REF!)</f>
        <v>#REF!</v>
      </c>
      <c r="D118" s="78" t="e">
        <f aca="false">IF(I118=0,"",#REF!)</f>
        <v>#REF!</v>
      </c>
      <c r="E118" s="78" t="e">
        <f aca="false">IF(I118=0,"",#REF!)</f>
        <v>#REF!</v>
      </c>
      <c r="F118" s="77" t="e">
        <f aca="false">IF(OR(I117=0,I118=0),"",(I118-I117)/B118*100)</f>
        <v>#REF!</v>
      </c>
      <c r="G118" s="77" t="e">
        <f aca="false">IF(I118=0,"",#REF!)</f>
        <v>#REF!</v>
      </c>
      <c r="H118" s="77" t="e">
        <f aca="false">IF(I118=0,"",#REF!)</f>
        <v>#REF!</v>
      </c>
      <c r="I118" s="77" t="e">
        <f aca="false">#REF!</f>
        <v>#REF!</v>
      </c>
      <c r="J118" s="77" t="e">
        <f aca="false">IF(I118=0,"",MIN(C118:D118)-I118)</f>
        <v>#REF!</v>
      </c>
      <c r="K118" s="78" t="e">
        <f aca="false">IF(I118=0,"",#REF!)</f>
        <v>#REF!</v>
      </c>
      <c r="L118" s="77" t="e">
        <f aca="false">IF(I118=0,"",IF(D118-K118&lt;C118-E118,2*(D118-K118-I118)*G118+H118,2*J118*G118+H118))</f>
        <v>#REF!</v>
      </c>
      <c r="M118" s="78" t="e">
        <f aca="false">IF(I118=0,"",IF(D118-K118&lt;C118-E118,2*(D118-K118-I118)*G118+H118,2*(J118-E118)*G118+H118))</f>
        <v>#REF!</v>
      </c>
      <c r="N118" s="100" t="e">
        <f aca="false">IF(I118=0,"",IF(D118-K118&lt;C118-E118,(H118+M118)/2*(D118-K118-I118),(H118+M118)/2*(J118-E118)))</f>
        <v>#REF!</v>
      </c>
      <c r="O118" s="79" t="e">
        <f aca="false">ROUND(IF(OR(I117=0,I118=0),0,AVERAGE(N117:N118)*B118),0)</f>
        <v>#REF!</v>
      </c>
      <c r="P118" s="102"/>
    </row>
    <row r="119" customFormat="false" ht="12.75" hidden="false" customHeight="false" outlineLevel="0" collapsed="false">
      <c r="A119" s="76" t="e">
        <f aca="false">IF(I119=0,"",#REF!)</f>
        <v>#REF!</v>
      </c>
      <c r="B119" s="77" t="e">
        <f aca="false">IF(OR(I118=0,I119=0),"",A119-A118)</f>
        <v>#REF!</v>
      </c>
      <c r="C119" s="77" t="e">
        <f aca="false">IF(I119=0,"",#REF!)</f>
        <v>#REF!</v>
      </c>
      <c r="D119" s="78" t="e">
        <f aca="false">IF(I119=0,"",#REF!)</f>
        <v>#REF!</v>
      </c>
      <c r="E119" s="78" t="e">
        <f aca="false">IF(I119=0,"",#REF!)</f>
        <v>#REF!</v>
      </c>
      <c r="F119" s="77" t="e">
        <f aca="false">IF(OR(I118=0,I119=0),"",(I119-I118)/B119*100)</f>
        <v>#REF!</v>
      </c>
      <c r="G119" s="77" t="e">
        <f aca="false">IF(I119=0,"",#REF!)</f>
        <v>#REF!</v>
      </c>
      <c r="H119" s="77" t="e">
        <f aca="false">IF(I119=0,"",#REF!)</f>
        <v>#REF!</v>
      </c>
      <c r="I119" s="77" t="e">
        <f aca="false">#REF!</f>
        <v>#REF!</v>
      </c>
      <c r="J119" s="77" t="e">
        <f aca="false">IF(I119=0,"",MIN(C119:D119)-I119)</f>
        <v>#REF!</v>
      </c>
      <c r="K119" s="78" t="e">
        <f aca="false">IF(I119=0,"",#REF!)</f>
        <v>#REF!</v>
      </c>
      <c r="L119" s="77" t="e">
        <f aca="false">IF(I119=0,"",IF(D119-K119&lt;C119-E119,2*(D119-K119-I119)*G119+H119,2*J119*G119+H119))</f>
        <v>#REF!</v>
      </c>
      <c r="M119" s="78" t="e">
        <f aca="false">IF(I119=0,"",IF(D119-K119&lt;C119-E119,2*(D119-K119-I119)*G119+H119,2*(J119-E119)*G119+H119))</f>
        <v>#REF!</v>
      </c>
      <c r="N119" s="100" t="e">
        <f aca="false">IF(I119=0,"",IF(D119-K119&lt;C119-E119,(H119+M119)/2*(D119-K119-I119),(H119+M119)/2*(J119-E119)))</f>
        <v>#REF!</v>
      </c>
      <c r="O119" s="79" t="e">
        <f aca="false">ROUND(IF(OR(I118=0,I119=0),0,AVERAGE(N118:N119)*B119),0)</f>
        <v>#REF!</v>
      </c>
      <c r="P119" s="102"/>
    </row>
    <row r="120" customFormat="false" ht="12.75" hidden="false" customHeight="false" outlineLevel="0" collapsed="false">
      <c r="A120" s="76" t="e">
        <f aca="false">IF(I120=0,"",#REF!)</f>
        <v>#REF!</v>
      </c>
      <c r="B120" s="77" t="e">
        <f aca="false">IF(OR(I119=0,I120=0),"",A120-A119)</f>
        <v>#REF!</v>
      </c>
      <c r="C120" s="77" t="e">
        <f aca="false">IF(I120=0,"",#REF!)</f>
        <v>#REF!</v>
      </c>
      <c r="D120" s="78" t="e">
        <f aca="false">IF(I120=0,"",#REF!)</f>
        <v>#REF!</v>
      </c>
      <c r="E120" s="78" t="e">
        <f aca="false">IF(I120=0,"",#REF!)</f>
        <v>#REF!</v>
      </c>
      <c r="F120" s="77" t="e">
        <f aca="false">IF(OR(I119=0,I120=0),"",(I120-I119)/B120*100)</f>
        <v>#REF!</v>
      </c>
      <c r="G120" s="77" t="e">
        <f aca="false">IF(I120=0,"",#REF!)</f>
        <v>#REF!</v>
      </c>
      <c r="H120" s="77" t="e">
        <f aca="false">IF(I120=0,"",#REF!)</f>
        <v>#REF!</v>
      </c>
      <c r="I120" s="77" t="e">
        <f aca="false">#REF!</f>
        <v>#REF!</v>
      </c>
      <c r="J120" s="77" t="e">
        <f aca="false">IF(I120=0,"",MIN(C120:D120)-I120)</f>
        <v>#REF!</v>
      </c>
      <c r="K120" s="78" t="e">
        <f aca="false">IF(I120=0,"",#REF!)</f>
        <v>#REF!</v>
      </c>
      <c r="L120" s="77" t="e">
        <f aca="false">IF(I120=0,"",IF(D120-K120&lt;C120-E120,2*(D120-K120-I120)*G120+H120,2*J120*G120+H120))</f>
        <v>#REF!</v>
      </c>
      <c r="M120" s="78" t="e">
        <f aca="false">IF(I120=0,"",IF(D120-K120&lt;C120-E120,2*(D120-K120-I120)*G120+H120,2*(J120-E120)*G120+H120))</f>
        <v>#REF!</v>
      </c>
      <c r="N120" s="100" t="e">
        <f aca="false">IF(I120=0,"",IF(D120-K120&lt;C120-E120,(H120+M120)/2*(D120-K120-I120),(H120+M120)/2*(J120-E120)))</f>
        <v>#REF!</v>
      </c>
      <c r="O120" s="79" t="e">
        <f aca="false">ROUND(IF(OR(I119=0,I120=0),0,AVERAGE(N119:N120)*B120),0)</f>
        <v>#REF!</v>
      </c>
      <c r="P120" s="102"/>
    </row>
    <row r="121" customFormat="false" ht="12.75" hidden="false" customHeight="false" outlineLevel="0" collapsed="false">
      <c r="A121" s="76" t="e">
        <f aca="false">IF(I121=0,"",#REF!)</f>
        <v>#REF!</v>
      </c>
      <c r="B121" s="77" t="e">
        <f aca="false">IF(OR(I120=0,I121=0),"",A121-A120)</f>
        <v>#REF!</v>
      </c>
      <c r="C121" s="77" t="e">
        <f aca="false">IF(I121=0,"",#REF!)</f>
        <v>#REF!</v>
      </c>
      <c r="D121" s="78" t="e">
        <f aca="false">IF(I121=0,"",#REF!)</f>
        <v>#REF!</v>
      </c>
      <c r="E121" s="78" t="e">
        <f aca="false">IF(I121=0,"",#REF!)</f>
        <v>#REF!</v>
      </c>
      <c r="F121" s="77" t="e">
        <f aca="false">IF(OR(I120=0,I121=0),"",(I121-I120)/B121*100)</f>
        <v>#REF!</v>
      </c>
      <c r="G121" s="77" t="e">
        <f aca="false">IF(I121=0,"",#REF!)</f>
        <v>#REF!</v>
      </c>
      <c r="H121" s="77" t="e">
        <f aca="false">IF(I121=0,"",#REF!)</f>
        <v>#REF!</v>
      </c>
      <c r="I121" s="77" t="e">
        <f aca="false">#REF!</f>
        <v>#REF!</v>
      </c>
      <c r="J121" s="77" t="e">
        <f aca="false">IF(I121=0,"",MIN(C121:D121)-I121)</f>
        <v>#REF!</v>
      </c>
      <c r="K121" s="78" t="e">
        <f aca="false">IF(I121=0,"",#REF!)</f>
        <v>#REF!</v>
      </c>
      <c r="L121" s="77" t="e">
        <f aca="false">IF(I121=0,"",IF(D121-K121&lt;C121-E121,2*(D121-K121-I121)*G121+H121,2*J121*G121+H121))</f>
        <v>#REF!</v>
      </c>
      <c r="M121" s="78" t="e">
        <f aca="false">IF(I121=0,"",IF(D121-K121&lt;C121-E121,2*(D121-K121-I121)*G121+H121,2*(J121-E121)*G121+H121))</f>
        <v>#REF!</v>
      </c>
      <c r="N121" s="100" t="e">
        <f aca="false">IF(I121=0,"",IF(D121-K121&lt;C121-E121,(H121+M121)/2*(D121-K121-I121),(H121+M121)/2*(J121-E121)))</f>
        <v>#REF!</v>
      </c>
      <c r="O121" s="79" t="e">
        <f aca="false">ROUND(IF(OR(I120=0,I121=0),0,AVERAGE(N120:N121)*B121),0)</f>
        <v>#REF!</v>
      </c>
      <c r="P121" s="102"/>
    </row>
    <row r="122" customFormat="false" ht="12.75" hidden="false" customHeight="false" outlineLevel="0" collapsed="false">
      <c r="A122" s="76" t="e">
        <f aca="false">IF(I122=0,"",#REF!)</f>
        <v>#REF!</v>
      </c>
      <c r="B122" s="77" t="e">
        <f aca="false">IF(OR(I121=0,I122=0),"",A122-A121)</f>
        <v>#REF!</v>
      </c>
      <c r="C122" s="77" t="e">
        <f aca="false">IF(I122=0,"",#REF!)</f>
        <v>#REF!</v>
      </c>
      <c r="D122" s="78" t="e">
        <f aca="false">IF(I122=0,"",#REF!)</f>
        <v>#REF!</v>
      </c>
      <c r="E122" s="78" t="e">
        <f aca="false">IF(I122=0,"",#REF!)</f>
        <v>#REF!</v>
      </c>
      <c r="F122" s="77" t="e">
        <f aca="false">IF(OR(I121=0,I122=0),"",(I122-I121)/B122*100)</f>
        <v>#REF!</v>
      </c>
      <c r="G122" s="77" t="e">
        <f aca="false">IF(I122=0,"",#REF!)</f>
        <v>#REF!</v>
      </c>
      <c r="H122" s="77" t="e">
        <f aca="false">IF(I122=0,"",#REF!)</f>
        <v>#REF!</v>
      </c>
      <c r="I122" s="77" t="e">
        <f aca="false">#REF!</f>
        <v>#REF!</v>
      </c>
      <c r="J122" s="77" t="e">
        <f aca="false">IF(I122=0,"",MIN(C122:D122)-I122)</f>
        <v>#REF!</v>
      </c>
      <c r="K122" s="78" t="e">
        <f aca="false">IF(I122=0,"",#REF!)</f>
        <v>#REF!</v>
      </c>
      <c r="L122" s="77" t="e">
        <f aca="false">IF(I122=0,"",IF(D122-K122&lt;C122-E122,2*(D122-K122-I122)*G122+H122,2*J122*G122+H122))</f>
        <v>#REF!</v>
      </c>
      <c r="M122" s="78" t="e">
        <f aca="false">IF(I122=0,"",IF(D122-K122&lt;C122-E122,2*(D122-K122-I122)*G122+H122,2*(J122-E122)*G122+H122))</f>
        <v>#REF!</v>
      </c>
      <c r="N122" s="100" t="e">
        <f aca="false">IF(I122=0,"",IF(D122-K122&lt;C122-E122,(H122+M122)/2*(D122-K122-I122),(H122+M122)/2*(J122-E122)))</f>
        <v>#REF!</v>
      </c>
      <c r="O122" s="79" t="e">
        <f aca="false">ROUND(IF(OR(I121=0,I122=0),0,AVERAGE(N121:N122)*B122),0)</f>
        <v>#REF!</v>
      </c>
      <c r="P122" s="102"/>
    </row>
    <row r="123" customFormat="false" ht="12.75" hidden="false" customHeight="false" outlineLevel="0" collapsed="false">
      <c r="A123" s="76" t="e">
        <f aca="false">IF(I123=0,"",#REF!)</f>
        <v>#REF!</v>
      </c>
      <c r="B123" s="77" t="e">
        <f aca="false">IF(OR(I122=0,I123=0),"",A123-A122)</f>
        <v>#REF!</v>
      </c>
      <c r="C123" s="77" t="e">
        <f aca="false">IF(I123=0,"",#REF!)</f>
        <v>#REF!</v>
      </c>
      <c r="D123" s="78" t="e">
        <f aca="false">IF(I123=0,"",#REF!)</f>
        <v>#REF!</v>
      </c>
      <c r="E123" s="78" t="e">
        <f aca="false">IF(I123=0,"",#REF!)</f>
        <v>#REF!</v>
      </c>
      <c r="F123" s="77" t="e">
        <f aca="false">IF(OR(I122=0,I123=0),"",(I123-I122)/B123*100)</f>
        <v>#REF!</v>
      </c>
      <c r="G123" s="77" t="e">
        <f aca="false">IF(I123=0,"",#REF!)</f>
        <v>#REF!</v>
      </c>
      <c r="H123" s="77" t="e">
        <f aca="false">IF(I123=0,"",#REF!)</f>
        <v>#REF!</v>
      </c>
      <c r="I123" s="77" t="e">
        <f aca="false">#REF!</f>
        <v>#REF!</v>
      </c>
      <c r="J123" s="77" t="e">
        <f aca="false">IF(I123=0,"",MIN(C123:D123)-I123)</f>
        <v>#REF!</v>
      </c>
      <c r="K123" s="78" t="e">
        <f aca="false">IF(I123=0,"",#REF!)</f>
        <v>#REF!</v>
      </c>
      <c r="L123" s="77" t="e">
        <f aca="false">IF(I123=0,"",IF(D123-K123&lt;C123-E123,2*(D123-K123-I123)*G123+H123,2*J123*G123+H123))</f>
        <v>#REF!</v>
      </c>
      <c r="M123" s="78" t="e">
        <f aca="false">IF(I123=0,"",IF(D123-K123&lt;C123-E123,2*(D123-K123-I123)*G123+H123,2*(J123-E123)*G123+H123))</f>
        <v>#REF!</v>
      </c>
      <c r="N123" s="100" t="e">
        <f aca="false">IF(I123=0,"",IF(D123-K123&lt;C123-E123,(H123+M123)/2*(D123-K123-I123),(H123+M123)/2*(J123-E123)))</f>
        <v>#REF!</v>
      </c>
      <c r="O123" s="79" t="e">
        <f aca="false">ROUND(IF(OR(I122=0,I123=0),0,AVERAGE(N122:N123)*B123),0)</f>
        <v>#REF!</v>
      </c>
      <c r="P123" s="102"/>
    </row>
    <row r="124" customFormat="false" ht="12.75" hidden="false" customHeight="false" outlineLevel="0" collapsed="false">
      <c r="A124" s="76" t="e">
        <f aca="false">IF(I124=0,"",#REF!)</f>
        <v>#REF!</v>
      </c>
      <c r="B124" s="77" t="e">
        <f aca="false">IF(OR(I123=0,I124=0),"",A124-A123)</f>
        <v>#REF!</v>
      </c>
      <c r="C124" s="77" t="e">
        <f aca="false">IF(I124=0,"",#REF!)</f>
        <v>#REF!</v>
      </c>
      <c r="D124" s="78" t="e">
        <f aca="false">IF(I124=0,"",#REF!)</f>
        <v>#REF!</v>
      </c>
      <c r="E124" s="78" t="e">
        <f aca="false">IF(I124=0,"",#REF!)</f>
        <v>#REF!</v>
      </c>
      <c r="F124" s="77" t="e">
        <f aca="false">IF(OR(I123=0,I124=0),"",(I124-I123)/B124*100)</f>
        <v>#REF!</v>
      </c>
      <c r="G124" s="77" t="e">
        <f aca="false">IF(I124=0,"",#REF!)</f>
        <v>#REF!</v>
      </c>
      <c r="H124" s="77" t="e">
        <f aca="false">IF(I124=0,"",#REF!)</f>
        <v>#REF!</v>
      </c>
      <c r="I124" s="77" t="e">
        <f aca="false">#REF!</f>
        <v>#REF!</v>
      </c>
      <c r="J124" s="77" t="e">
        <f aca="false">IF(I124=0,"",MIN(C124:D124)-I124)</f>
        <v>#REF!</v>
      </c>
      <c r="K124" s="78" t="e">
        <f aca="false">IF(I124=0,"",#REF!)</f>
        <v>#REF!</v>
      </c>
      <c r="L124" s="77" t="e">
        <f aca="false">IF(I124=0,"",IF(D124-K124&lt;C124-E124,2*(D124-K124-I124)*G124+H124,2*J124*G124+H124))</f>
        <v>#REF!</v>
      </c>
      <c r="M124" s="78" t="e">
        <f aca="false">IF(I124=0,"",IF(D124-K124&lt;C124-E124,2*(D124-K124-I124)*G124+H124,2*(J124-E124)*G124+H124))</f>
        <v>#REF!</v>
      </c>
      <c r="N124" s="100" t="e">
        <f aca="false">IF(I124=0,"",IF(D124-K124&lt;C124-E124,(H124+M124)/2*(D124-K124-I124),(H124+M124)/2*(J124-E124)))</f>
        <v>#REF!</v>
      </c>
      <c r="O124" s="79" t="e">
        <f aca="false">ROUND(IF(OR(I123=0,I124=0),0,AVERAGE(N123:N124)*B124),0)</f>
        <v>#REF!</v>
      </c>
      <c r="P124" s="102"/>
    </row>
    <row r="125" customFormat="false" ht="12.75" hidden="false" customHeight="false" outlineLevel="0" collapsed="false">
      <c r="A125" s="76" t="e">
        <f aca="false">IF(I125=0,"",#REF!)</f>
        <v>#REF!</v>
      </c>
      <c r="B125" s="77" t="e">
        <f aca="false">IF(OR(I124=0,I125=0),"",A125-A124)</f>
        <v>#REF!</v>
      </c>
      <c r="C125" s="77" t="e">
        <f aca="false">IF(I125=0,"",#REF!)</f>
        <v>#REF!</v>
      </c>
      <c r="D125" s="78" t="e">
        <f aca="false">IF(I125=0,"",#REF!)</f>
        <v>#REF!</v>
      </c>
      <c r="E125" s="78" t="e">
        <f aca="false">IF(I125=0,"",#REF!)</f>
        <v>#REF!</v>
      </c>
      <c r="F125" s="77" t="e">
        <f aca="false">IF(OR(I124=0,I125=0),"",(I125-I124)/B125*100)</f>
        <v>#REF!</v>
      </c>
      <c r="G125" s="77" t="e">
        <f aca="false">IF(I125=0,"",#REF!)</f>
        <v>#REF!</v>
      </c>
      <c r="H125" s="77" t="e">
        <f aca="false">IF(I125=0,"",#REF!)</f>
        <v>#REF!</v>
      </c>
      <c r="I125" s="77" t="e">
        <f aca="false">#REF!</f>
        <v>#REF!</v>
      </c>
      <c r="J125" s="77" t="e">
        <f aca="false">IF(I125=0,"",MIN(C125:D125)-I125)</f>
        <v>#REF!</v>
      </c>
      <c r="K125" s="78" t="e">
        <f aca="false">IF(I125=0,"",#REF!)</f>
        <v>#REF!</v>
      </c>
      <c r="L125" s="77" t="e">
        <f aca="false">IF(I125=0,"",IF(D125-K125&lt;C125-E125,2*(D125-K125-I125)*G125+H125,2*J125*G125+H125))</f>
        <v>#REF!</v>
      </c>
      <c r="M125" s="78" t="e">
        <f aca="false">IF(I125=0,"",IF(D125-K125&lt;C125-E125,2*(D125-K125-I125)*G125+H125,2*(J125-E125)*G125+H125))</f>
        <v>#REF!</v>
      </c>
      <c r="N125" s="100" t="e">
        <f aca="false">IF(I125=0,"",IF(D125-K125&lt;C125-E125,(H125+M125)/2*(D125-K125-I125),(H125+M125)/2*(J125-E125)))</f>
        <v>#REF!</v>
      </c>
      <c r="O125" s="79" t="e">
        <f aca="false">ROUND(IF(OR(I124=0,I125=0),0,AVERAGE(N124:N125)*B125),0)</f>
        <v>#REF!</v>
      </c>
      <c r="P125" s="102"/>
    </row>
    <row r="126" customFormat="false" ht="12.75" hidden="false" customHeight="false" outlineLevel="0" collapsed="false">
      <c r="A126" s="76" t="e">
        <f aca="false">IF(I126=0,"",#REF!)</f>
        <v>#REF!</v>
      </c>
      <c r="B126" s="77" t="e">
        <f aca="false">IF(OR(I125=0,I126=0),"",A126-A125)</f>
        <v>#REF!</v>
      </c>
      <c r="C126" s="77" t="e">
        <f aca="false">IF(I126=0,"",#REF!)</f>
        <v>#REF!</v>
      </c>
      <c r="D126" s="78" t="e">
        <f aca="false">IF(I126=0,"",#REF!)</f>
        <v>#REF!</v>
      </c>
      <c r="E126" s="78" t="e">
        <f aca="false">IF(I126=0,"",#REF!)</f>
        <v>#REF!</v>
      </c>
      <c r="F126" s="77" t="e">
        <f aca="false">IF(OR(I125=0,I126=0),"",(I126-I125)/B126*100)</f>
        <v>#REF!</v>
      </c>
      <c r="G126" s="77" t="e">
        <f aca="false">IF(I126=0,"",#REF!)</f>
        <v>#REF!</v>
      </c>
      <c r="H126" s="77" t="e">
        <f aca="false">IF(I126=0,"",#REF!)</f>
        <v>#REF!</v>
      </c>
      <c r="I126" s="77" t="e">
        <f aca="false">#REF!</f>
        <v>#REF!</v>
      </c>
      <c r="J126" s="77" t="e">
        <f aca="false">IF(I126=0,"",MIN(C126:D126)-I126)</f>
        <v>#REF!</v>
      </c>
      <c r="K126" s="78" t="e">
        <f aca="false">IF(I126=0,"",#REF!)</f>
        <v>#REF!</v>
      </c>
      <c r="L126" s="77" t="e">
        <f aca="false">IF(I126=0,"",IF(D126-K126&lt;C126-E126,2*(D126-K126-I126)*G126+H126,2*J126*G126+H126))</f>
        <v>#REF!</v>
      </c>
      <c r="M126" s="78" t="e">
        <f aca="false">IF(I126=0,"",IF(D126-K126&lt;C126-E126,2*(D126-K126-I126)*G126+H126,2*(J126-E126)*G126+H126))</f>
        <v>#REF!</v>
      </c>
      <c r="N126" s="100" t="e">
        <f aca="false">IF(I126=0,"",IF(D126-K126&lt;C126-E126,(H126+M126)/2*(D126-K126-I126),(H126+M126)/2*(J126-E126)))</f>
        <v>#REF!</v>
      </c>
      <c r="O126" s="79" t="e">
        <f aca="false">ROUND(IF(OR(I125=0,I126=0),0,AVERAGE(N125:N126)*B126),0)</f>
        <v>#REF!</v>
      </c>
      <c r="P126" s="102"/>
    </row>
    <row r="127" customFormat="false" ht="12.75" hidden="false" customHeight="false" outlineLevel="0" collapsed="false">
      <c r="A127" s="76" t="e">
        <f aca="false">IF(I127=0,"",#REF!)</f>
        <v>#REF!</v>
      </c>
      <c r="B127" s="77" t="e">
        <f aca="false">IF(OR(I126=0,I127=0),"",A127-A126)</f>
        <v>#REF!</v>
      </c>
      <c r="C127" s="77" t="e">
        <f aca="false">IF(I127=0,"",#REF!)</f>
        <v>#REF!</v>
      </c>
      <c r="D127" s="78" t="e">
        <f aca="false">IF(I127=0,"",#REF!)</f>
        <v>#REF!</v>
      </c>
      <c r="E127" s="78" t="e">
        <f aca="false">IF(I127=0,"",#REF!)</f>
        <v>#REF!</v>
      </c>
      <c r="F127" s="77" t="e">
        <f aca="false">IF(OR(I126=0,I127=0),"",(I127-I126)/B127*100)</f>
        <v>#REF!</v>
      </c>
      <c r="G127" s="77" t="e">
        <f aca="false">IF(I127=0,"",#REF!)</f>
        <v>#REF!</v>
      </c>
      <c r="H127" s="77" t="e">
        <f aca="false">IF(I127=0,"",#REF!)</f>
        <v>#REF!</v>
      </c>
      <c r="I127" s="77" t="e">
        <f aca="false">#REF!</f>
        <v>#REF!</v>
      </c>
      <c r="J127" s="77" t="e">
        <f aca="false">IF(I127=0,"",MIN(C127:D127)-I127)</f>
        <v>#REF!</v>
      </c>
      <c r="K127" s="78" t="e">
        <f aca="false">IF(I127=0,"",#REF!)</f>
        <v>#REF!</v>
      </c>
      <c r="L127" s="77" t="e">
        <f aca="false">IF(I127=0,"",IF(D127-K127&lt;C127-E127,2*(D127-K127-I127)*G127+H127,2*J127*G127+H127))</f>
        <v>#REF!</v>
      </c>
      <c r="M127" s="78" t="e">
        <f aca="false">IF(I127=0,"",IF(D127-K127&lt;C127-E127,2*(D127-K127-I127)*G127+H127,2*(J127-E127)*G127+H127))</f>
        <v>#REF!</v>
      </c>
      <c r="N127" s="100" t="e">
        <f aca="false">IF(I127=0,"",IF(D127-K127&lt;C127-E127,(H127+M127)/2*(D127-K127-I127),(H127+M127)/2*(J127-E127)))</f>
        <v>#REF!</v>
      </c>
      <c r="O127" s="79" t="e">
        <f aca="false">ROUND(IF(OR(I126=0,I127=0),0,AVERAGE(N126:N127)*B127),0)</f>
        <v>#REF!</v>
      </c>
      <c r="P127" s="102"/>
    </row>
    <row r="128" customFormat="false" ht="12.75" hidden="false" customHeight="false" outlineLevel="0" collapsed="false">
      <c r="A128" s="76" t="e">
        <f aca="false">IF(I128=0,"",#REF!)</f>
        <v>#REF!</v>
      </c>
      <c r="B128" s="77" t="e">
        <f aca="false">IF(OR(I127=0,I128=0),"",A128-A127)</f>
        <v>#REF!</v>
      </c>
      <c r="C128" s="77" t="e">
        <f aca="false">IF(I128=0,"",#REF!)</f>
        <v>#REF!</v>
      </c>
      <c r="D128" s="78" t="e">
        <f aca="false">IF(I128=0,"",#REF!)</f>
        <v>#REF!</v>
      </c>
      <c r="E128" s="78" t="e">
        <f aca="false">IF(I128=0,"",#REF!)</f>
        <v>#REF!</v>
      </c>
      <c r="F128" s="77" t="e">
        <f aca="false">IF(OR(I127=0,I128=0),"",(I128-I127)/B128*100)</f>
        <v>#REF!</v>
      </c>
      <c r="G128" s="77" t="e">
        <f aca="false">IF(I128=0,"",#REF!)</f>
        <v>#REF!</v>
      </c>
      <c r="H128" s="77" t="e">
        <f aca="false">IF(I128=0,"",#REF!)</f>
        <v>#REF!</v>
      </c>
      <c r="I128" s="77" t="e">
        <f aca="false">#REF!</f>
        <v>#REF!</v>
      </c>
      <c r="J128" s="77" t="e">
        <f aca="false">IF(I128=0,"",MIN(C128:D128)-I128)</f>
        <v>#REF!</v>
      </c>
      <c r="K128" s="78" t="e">
        <f aca="false">IF(I128=0,"",#REF!)</f>
        <v>#REF!</v>
      </c>
      <c r="L128" s="77" t="e">
        <f aca="false">IF(I128=0,"",IF(D128-K128&lt;C128-E128,2*(D128-K128-I128)*G128+H128,2*J128*G128+H128))</f>
        <v>#REF!</v>
      </c>
      <c r="M128" s="78" t="e">
        <f aca="false">IF(I128=0,"",IF(D128-K128&lt;C128-E128,2*(D128-K128-I128)*G128+H128,2*(J128-E128)*G128+H128))</f>
        <v>#REF!</v>
      </c>
      <c r="N128" s="100" t="e">
        <f aca="false">IF(I128=0,"",IF(D128-K128&lt;C128-E128,(H128+M128)/2*(D128-K128-I128),(H128+M128)/2*(J128-E128)))</f>
        <v>#REF!</v>
      </c>
      <c r="O128" s="79" t="e">
        <f aca="false">ROUND(IF(OR(I127=0,I128=0),0,AVERAGE(N127:N128)*B128),0)</f>
        <v>#REF!</v>
      </c>
      <c r="P128" s="102"/>
    </row>
    <row r="129" customFormat="false" ht="12.75" hidden="false" customHeight="false" outlineLevel="0" collapsed="false">
      <c r="A129" s="76" t="e">
        <f aca="false">IF(I129=0,"",#REF!)</f>
        <v>#REF!</v>
      </c>
      <c r="B129" s="77" t="e">
        <f aca="false">IF(OR(I128=0,I129=0),"",A129-A128)</f>
        <v>#REF!</v>
      </c>
      <c r="C129" s="77" t="e">
        <f aca="false">IF(I129=0,"",#REF!)</f>
        <v>#REF!</v>
      </c>
      <c r="D129" s="78" t="e">
        <f aca="false">IF(I129=0,"",#REF!)</f>
        <v>#REF!</v>
      </c>
      <c r="E129" s="78" t="e">
        <f aca="false">IF(I129=0,"",#REF!)</f>
        <v>#REF!</v>
      </c>
      <c r="F129" s="77" t="e">
        <f aca="false">IF(OR(I128=0,I129=0),"",(I129-I128)/B129*100)</f>
        <v>#REF!</v>
      </c>
      <c r="G129" s="77" t="e">
        <f aca="false">IF(I129=0,"",#REF!)</f>
        <v>#REF!</v>
      </c>
      <c r="H129" s="77" t="e">
        <f aca="false">IF(I129=0,"",#REF!)</f>
        <v>#REF!</v>
      </c>
      <c r="I129" s="77" t="e">
        <f aca="false">#REF!</f>
        <v>#REF!</v>
      </c>
      <c r="J129" s="77" t="e">
        <f aca="false">IF(I129=0,"",MIN(C129:D129)-I129)</f>
        <v>#REF!</v>
      </c>
      <c r="K129" s="78" t="e">
        <f aca="false">IF(I129=0,"",#REF!)</f>
        <v>#REF!</v>
      </c>
      <c r="L129" s="77" t="e">
        <f aca="false">IF(I129=0,"",IF(D129-K129&lt;C129-E129,2*(D129-K129-I129)*G129+H129,2*J129*G129+H129))</f>
        <v>#REF!</v>
      </c>
      <c r="M129" s="78" t="e">
        <f aca="false">IF(I129=0,"",IF(D129-K129&lt;C129-E129,2*(D129-K129-I129)*G129+H129,2*(J129-E129)*G129+H129))</f>
        <v>#REF!</v>
      </c>
      <c r="N129" s="100" t="e">
        <f aca="false">IF(I129=0,"",IF(D129-K129&lt;C129-E129,(H129+M129)/2*(D129-K129-I129),(H129+M129)/2*(J129-E129)))</f>
        <v>#REF!</v>
      </c>
      <c r="O129" s="79" t="e">
        <f aca="false">ROUND(IF(OR(I128=0,I129=0),0,AVERAGE(N128:N129)*B129),0)</f>
        <v>#REF!</v>
      </c>
      <c r="P129" s="102"/>
    </row>
    <row r="130" customFormat="false" ht="12.75" hidden="false" customHeight="false" outlineLevel="0" collapsed="false">
      <c r="A130" s="76" t="e">
        <f aca="false">IF(I130=0,"",#REF!)</f>
        <v>#REF!</v>
      </c>
      <c r="B130" s="77" t="e">
        <f aca="false">IF(OR(I129=0,I130=0),"",A130-A129)</f>
        <v>#REF!</v>
      </c>
      <c r="C130" s="77" t="e">
        <f aca="false">IF(I130=0,"",#REF!)</f>
        <v>#REF!</v>
      </c>
      <c r="D130" s="78" t="e">
        <f aca="false">IF(I130=0,"",#REF!)</f>
        <v>#REF!</v>
      </c>
      <c r="E130" s="78" t="e">
        <f aca="false">IF(I130=0,"",#REF!)</f>
        <v>#REF!</v>
      </c>
      <c r="F130" s="77" t="e">
        <f aca="false">IF(OR(I129=0,I130=0),"",(I130-I129)/B130*100)</f>
        <v>#REF!</v>
      </c>
      <c r="G130" s="77" t="e">
        <f aca="false">IF(I130=0,"",#REF!)</f>
        <v>#REF!</v>
      </c>
      <c r="H130" s="77" t="e">
        <f aca="false">IF(I130=0,"",#REF!)</f>
        <v>#REF!</v>
      </c>
      <c r="I130" s="77" t="e">
        <f aca="false">#REF!</f>
        <v>#REF!</v>
      </c>
      <c r="J130" s="77" t="e">
        <f aca="false">IF(I130=0,"",MIN(C130:D130)-I130)</f>
        <v>#REF!</v>
      </c>
      <c r="K130" s="78" t="e">
        <f aca="false">IF(I130=0,"",#REF!)</f>
        <v>#REF!</v>
      </c>
      <c r="L130" s="77" t="e">
        <f aca="false">IF(I130=0,"",IF(D130-K130&lt;C130-E130,2*(D130-K130-I130)*G130+H130,2*J130*G130+H130))</f>
        <v>#REF!</v>
      </c>
      <c r="M130" s="78" t="e">
        <f aca="false">IF(I130=0,"",IF(D130-K130&lt;C130-E130,2*(D130-K130-I130)*G130+H130,2*(J130-E130)*G130+H130))</f>
        <v>#REF!</v>
      </c>
      <c r="N130" s="100" t="e">
        <f aca="false">IF(I130=0,"",IF(D130-K130&lt;C130-E130,(H130+M130)/2*(D130-K130-I130),(H130+M130)/2*(J130-E130)))</f>
        <v>#REF!</v>
      </c>
      <c r="O130" s="79" t="e">
        <f aca="false">ROUND(IF(OR(I129=0,I130=0),0,AVERAGE(N129:N130)*B130),0)</f>
        <v>#REF!</v>
      </c>
      <c r="P130" s="102"/>
    </row>
    <row r="131" customFormat="false" ht="12.75" hidden="false" customHeight="false" outlineLevel="0" collapsed="false">
      <c r="A131" s="76" t="e">
        <f aca="false">IF(I131=0,"",#REF!)</f>
        <v>#REF!</v>
      </c>
      <c r="B131" s="77" t="e">
        <f aca="false">IF(OR(I130=0,I131=0),"",A131-A130)</f>
        <v>#REF!</v>
      </c>
      <c r="C131" s="77" t="e">
        <f aca="false">IF(I131=0,"",#REF!)</f>
        <v>#REF!</v>
      </c>
      <c r="D131" s="78" t="e">
        <f aca="false">IF(I131=0,"",#REF!)</f>
        <v>#REF!</v>
      </c>
      <c r="E131" s="78" t="e">
        <f aca="false">IF(I131=0,"",#REF!)</f>
        <v>#REF!</v>
      </c>
      <c r="F131" s="77" t="e">
        <f aca="false">IF(OR(I130=0,I131=0),"",(I131-I130)/B131*100)</f>
        <v>#REF!</v>
      </c>
      <c r="G131" s="77" t="e">
        <f aca="false">IF(I131=0,"",#REF!)</f>
        <v>#REF!</v>
      </c>
      <c r="H131" s="77" t="e">
        <f aca="false">IF(I131=0,"",#REF!)</f>
        <v>#REF!</v>
      </c>
      <c r="I131" s="77" t="e">
        <f aca="false">#REF!</f>
        <v>#REF!</v>
      </c>
      <c r="J131" s="77" t="e">
        <f aca="false">IF(I131=0,"",MIN(C131:D131)-I131)</f>
        <v>#REF!</v>
      </c>
      <c r="K131" s="78" t="e">
        <f aca="false">IF(I131=0,"",#REF!)</f>
        <v>#REF!</v>
      </c>
      <c r="L131" s="77" t="e">
        <f aca="false">IF(I131=0,"",IF(D131-K131&lt;C131-E131,2*(D131-K131-I131)*G131+H131,2*J131*G131+H131))</f>
        <v>#REF!</v>
      </c>
      <c r="M131" s="78" t="e">
        <f aca="false">IF(I131=0,"",IF(D131-K131&lt;C131-E131,2*(D131-K131-I131)*G131+H131,2*(J131-E131)*G131+H131))</f>
        <v>#REF!</v>
      </c>
      <c r="N131" s="100" t="e">
        <f aca="false">IF(I131=0,"",IF(D131-K131&lt;C131-E131,(H131+M131)/2*(D131-K131-I131),(H131+M131)/2*(J131-E131)))</f>
        <v>#REF!</v>
      </c>
      <c r="O131" s="79" t="e">
        <f aca="false">ROUND(IF(OR(I130=0,I131=0),0,AVERAGE(N130:N131)*B131),0)</f>
        <v>#REF!</v>
      </c>
      <c r="P131" s="102"/>
    </row>
    <row r="132" customFormat="false" ht="12.75" hidden="false" customHeight="false" outlineLevel="0" collapsed="false">
      <c r="A132" s="76" t="e">
        <f aca="false">IF(I132=0,"",#REF!)</f>
        <v>#REF!</v>
      </c>
      <c r="B132" s="77" t="e">
        <f aca="false">IF(OR(I131=0,I132=0),"",A132-A131)</f>
        <v>#REF!</v>
      </c>
      <c r="C132" s="77" t="e">
        <f aca="false">IF(I132=0,"",#REF!)</f>
        <v>#REF!</v>
      </c>
      <c r="D132" s="78" t="e">
        <f aca="false">IF(I132=0,"",#REF!)</f>
        <v>#REF!</v>
      </c>
      <c r="E132" s="78" t="e">
        <f aca="false">IF(I132=0,"",#REF!)</f>
        <v>#REF!</v>
      </c>
      <c r="F132" s="77" t="e">
        <f aca="false">IF(OR(I131=0,I132=0),"",(I132-I131)/B132*100)</f>
        <v>#REF!</v>
      </c>
      <c r="G132" s="77" t="e">
        <f aca="false">IF(I132=0,"",#REF!)</f>
        <v>#REF!</v>
      </c>
      <c r="H132" s="77" t="e">
        <f aca="false">IF(I132=0,"",#REF!)</f>
        <v>#REF!</v>
      </c>
      <c r="I132" s="77" t="e">
        <f aca="false">#REF!</f>
        <v>#REF!</v>
      </c>
      <c r="J132" s="77" t="e">
        <f aca="false">IF(I132=0,"",MIN(C132:D132)-I132)</f>
        <v>#REF!</v>
      </c>
      <c r="K132" s="78" t="e">
        <f aca="false">IF(I132=0,"",#REF!)</f>
        <v>#REF!</v>
      </c>
      <c r="L132" s="77" t="e">
        <f aca="false">IF(I132=0,"",IF(D132-K132&lt;C132-E132,2*(D132-K132-I132)*G132+H132,2*J132*G132+H132))</f>
        <v>#REF!</v>
      </c>
      <c r="M132" s="78" t="e">
        <f aca="false">IF(I132=0,"",IF(D132-K132&lt;C132-E132,2*(D132-K132-I132)*G132+H132,2*(J132-E132)*G132+H132))</f>
        <v>#REF!</v>
      </c>
      <c r="N132" s="100" t="e">
        <f aca="false">IF(I132=0,"",IF(D132-K132&lt;C132-E132,(H132+M132)/2*(D132-K132-I132),(H132+M132)/2*(J132-E132)))</f>
        <v>#REF!</v>
      </c>
      <c r="O132" s="79" t="e">
        <f aca="false">ROUND(IF(OR(I131=0,I132=0),0,AVERAGE(N131:N132)*B132),0)</f>
        <v>#REF!</v>
      </c>
      <c r="P132" s="102"/>
    </row>
    <row r="133" customFormat="false" ht="12.75" hidden="false" customHeight="false" outlineLevel="0" collapsed="false">
      <c r="A133" s="76" t="e">
        <f aca="false">IF(I133=0,"",#REF!)</f>
        <v>#REF!</v>
      </c>
      <c r="B133" s="77" t="e">
        <f aca="false">IF(OR(I132=0,I133=0),"",A133-A132)</f>
        <v>#REF!</v>
      </c>
      <c r="C133" s="77" t="e">
        <f aca="false">IF(I133=0,"",#REF!)</f>
        <v>#REF!</v>
      </c>
      <c r="D133" s="78" t="e">
        <f aca="false">IF(I133=0,"",#REF!)</f>
        <v>#REF!</v>
      </c>
      <c r="E133" s="78" t="e">
        <f aca="false">IF(I133=0,"",#REF!)</f>
        <v>#REF!</v>
      </c>
      <c r="F133" s="77" t="e">
        <f aca="false">IF(OR(I132=0,I133=0),"",(I133-I132)/B133*100)</f>
        <v>#REF!</v>
      </c>
      <c r="G133" s="77" t="e">
        <f aca="false">IF(I133=0,"",#REF!)</f>
        <v>#REF!</v>
      </c>
      <c r="H133" s="77" t="e">
        <f aca="false">IF(I133=0,"",#REF!)</f>
        <v>#REF!</v>
      </c>
      <c r="I133" s="77" t="e">
        <f aca="false">#REF!</f>
        <v>#REF!</v>
      </c>
      <c r="J133" s="77" t="e">
        <f aca="false">IF(I133=0,"",MIN(C133:D133)-I133)</f>
        <v>#REF!</v>
      </c>
      <c r="K133" s="78" t="e">
        <f aca="false">IF(I133=0,"",#REF!)</f>
        <v>#REF!</v>
      </c>
      <c r="L133" s="77" t="e">
        <f aca="false">IF(I133=0,"",IF(D133-K133&lt;C133-E133,2*(D133-K133-I133)*G133+H133,2*J133*G133+H133))</f>
        <v>#REF!</v>
      </c>
      <c r="M133" s="78" t="e">
        <f aca="false">IF(I133=0,"",IF(D133-K133&lt;C133-E133,2*(D133-K133-I133)*G133+H133,2*(J133-E133)*G133+H133))</f>
        <v>#REF!</v>
      </c>
      <c r="N133" s="100" t="e">
        <f aca="false">IF(I133=0,"",IF(D133-K133&lt;C133-E133,(H133+M133)/2*(D133-K133-I133),(H133+M133)/2*(J133-E133)))</f>
        <v>#REF!</v>
      </c>
      <c r="O133" s="79" t="e">
        <f aca="false">ROUND(IF(OR(I132=0,I133=0),0,AVERAGE(N132:N133)*B133),0)</f>
        <v>#REF!</v>
      </c>
      <c r="P133" s="102"/>
    </row>
    <row r="134" customFormat="false" ht="12.75" hidden="false" customHeight="false" outlineLevel="0" collapsed="false">
      <c r="A134" s="76" t="e">
        <f aca="false">IF(I134=0,"",#REF!)</f>
        <v>#REF!</v>
      </c>
      <c r="B134" s="77" t="e">
        <f aca="false">IF(OR(I133=0,I134=0),"",A134-A133)</f>
        <v>#REF!</v>
      </c>
      <c r="C134" s="77" t="e">
        <f aca="false">IF(I134=0,"",#REF!)</f>
        <v>#REF!</v>
      </c>
      <c r="D134" s="78" t="e">
        <f aca="false">IF(I134=0,"",#REF!)</f>
        <v>#REF!</v>
      </c>
      <c r="E134" s="78" t="e">
        <f aca="false">IF(I134=0,"",#REF!)</f>
        <v>#REF!</v>
      </c>
      <c r="F134" s="77" t="e">
        <f aca="false">IF(OR(I133=0,I134=0),"",(I134-I133)/B134*100)</f>
        <v>#REF!</v>
      </c>
      <c r="G134" s="77" t="e">
        <f aca="false">IF(I134=0,"",#REF!)</f>
        <v>#REF!</v>
      </c>
      <c r="H134" s="77" t="e">
        <f aca="false">IF(I134=0,"",#REF!)</f>
        <v>#REF!</v>
      </c>
      <c r="I134" s="77" t="e">
        <f aca="false">#REF!</f>
        <v>#REF!</v>
      </c>
      <c r="J134" s="77" t="e">
        <f aca="false">IF(I134=0,"",MIN(C134:D134)-I134)</f>
        <v>#REF!</v>
      </c>
      <c r="K134" s="78" t="e">
        <f aca="false">IF(I134=0,"",#REF!)</f>
        <v>#REF!</v>
      </c>
      <c r="L134" s="77" t="e">
        <f aca="false">IF(I134=0,"",IF(D134-K134&lt;C134-E134,2*(D134-K134-I134)*G134+H134,2*J134*G134+H134))</f>
        <v>#REF!</v>
      </c>
      <c r="M134" s="78" t="e">
        <f aca="false">IF(I134=0,"",IF(D134-K134&lt;C134-E134,2*(D134-K134-I134)*G134+H134,2*(J134-E134)*G134+H134))</f>
        <v>#REF!</v>
      </c>
      <c r="N134" s="100" t="e">
        <f aca="false">IF(I134=0,"",IF(D134-K134&lt;C134-E134,(H134+M134)/2*(D134-K134-I134),(H134+M134)/2*(J134-E134)))</f>
        <v>#REF!</v>
      </c>
      <c r="O134" s="79" t="e">
        <f aca="false">ROUND(IF(OR(I133=0,I134=0),0,AVERAGE(N133:N134)*B134),0)</f>
        <v>#REF!</v>
      </c>
      <c r="P134" s="102"/>
    </row>
    <row r="135" customFormat="false" ht="12.75" hidden="false" customHeight="false" outlineLevel="0" collapsed="false">
      <c r="A135" s="76" t="e">
        <f aca="false">IF(I135=0,"",#REF!)</f>
        <v>#REF!</v>
      </c>
      <c r="B135" s="77" t="e">
        <f aca="false">IF(OR(I134=0,I135=0),"",A135-A134)</f>
        <v>#REF!</v>
      </c>
      <c r="C135" s="77" t="e">
        <f aca="false">IF(I135=0,"",#REF!)</f>
        <v>#REF!</v>
      </c>
      <c r="D135" s="78" t="e">
        <f aca="false">IF(I135=0,"",#REF!)</f>
        <v>#REF!</v>
      </c>
      <c r="E135" s="78" t="e">
        <f aca="false">IF(I135=0,"",#REF!)</f>
        <v>#REF!</v>
      </c>
      <c r="F135" s="77" t="e">
        <f aca="false">IF(OR(I134=0,I135=0),"",(I135-I134)/B135*100)</f>
        <v>#REF!</v>
      </c>
      <c r="G135" s="77" t="e">
        <f aca="false">IF(I135=0,"",#REF!)</f>
        <v>#REF!</v>
      </c>
      <c r="H135" s="77" t="e">
        <f aca="false">IF(I135=0,"",#REF!)</f>
        <v>#REF!</v>
      </c>
      <c r="I135" s="77" t="e">
        <f aca="false">#REF!</f>
        <v>#REF!</v>
      </c>
      <c r="J135" s="77" t="e">
        <f aca="false">IF(I135=0,"",MIN(C135:D135)-I135)</f>
        <v>#REF!</v>
      </c>
      <c r="K135" s="78" t="e">
        <f aca="false">IF(I135=0,"",#REF!)</f>
        <v>#REF!</v>
      </c>
      <c r="L135" s="77" t="e">
        <f aca="false">IF(I135=0,"",IF(D135-K135&lt;C135-E135,2*(D135-K135-I135)*G135+H135,2*J135*G135+H135))</f>
        <v>#REF!</v>
      </c>
      <c r="M135" s="78" t="e">
        <f aca="false">IF(I135=0,"",IF(D135-K135&lt;C135-E135,2*(D135-K135-I135)*G135+H135,2*(J135-E135)*G135+H135))</f>
        <v>#REF!</v>
      </c>
      <c r="N135" s="100" t="e">
        <f aca="false">IF(I135=0,"",IF(D135-K135&lt;C135-E135,(H135+M135)/2*(D135-K135-I135),(H135+M135)/2*(J135-E135)))</f>
        <v>#REF!</v>
      </c>
      <c r="O135" s="79" t="e">
        <f aca="false">ROUND(IF(OR(I134=0,I135=0),0,AVERAGE(N134:N135)*B135),0)</f>
        <v>#REF!</v>
      </c>
      <c r="P135" s="102"/>
    </row>
    <row r="136" customFormat="false" ht="12.75" hidden="false" customHeight="false" outlineLevel="0" collapsed="false">
      <c r="A136" s="76" t="e">
        <f aca="false">IF(I136=0,"",#REF!)</f>
        <v>#REF!</v>
      </c>
      <c r="B136" s="77" t="e">
        <f aca="false">IF(OR(I135=0,I136=0),"",A136-A135)</f>
        <v>#REF!</v>
      </c>
      <c r="C136" s="77" t="e">
        <f aca="false">IF(I136=0,"",#REF!)</f>
        <v>#REF!</v>
      </c>
      <c r="D136" s="78" t="e">
        <f aca="false">IF(I136=0,"",#REF!)</f>
        <v>#REF!</v>
      </c>
      <c r="E136" s="78" t="e">
        <f aca="false">IF(I136=0,"",#REF!)</f>
        <v>#REF!</v>
      </c>
      <c r="F136" s="77" t="e">
        <f aca="false">IF(OR(I135=0,I136=0),"",(I136-I135)/B136*100)</f>
        <v>#REF!</v>
      </c>
      <c r="G136" s="77" t="e">
        <f aca="false">IF(I136=0,"",#REF!)</f>
        <v>#REF!</v>
      </c>
      <c r="H136" s="77" t="e">
        <f aca="false">IF(I136=0,"",#REF!)</f>
        <v>#REF!</v>
      </c>
      <c r="I136" s="77" t="e">
        <f aca="false">#REF!</f>
        <v>#REF!</v>
      </c>
      <c r="J136" s="77" t="e">
        <f aca="false">IF(I136=0,"",MIN(C136:D136)-I136)</f>
        <v>#REF!</v>
      </c>
      <c r="K136" s="78" t="e">
        <f aca="false">IF(I136=0,"",#REF!)</f>
        <v>#REF!</v>
      </c>
      <c r="L136" s="77" t="e">
        <f aca="false">IF(I136=0,"",IF(D136-K136&lt;C136-E136,2*(D136-K136-I136)*G136+H136,2*J136*G136+H136))</f>
        <v>#REF!</v>
      </c>
      <c r="M136" s="78" t="e">
        <f aca="false">IF(I136=0,"",IF(D136-K136&lt;C136-E136,2*(D136-K136-I136)*G136+H136,2*(J136-E136)*G136+H136))</f>
        <v>#REF!</v>
      </c>
      <c r="N136" s="100" t="e">
        <f aca="false">IF(I136=0,"",IF(D136-K136&lt;C136-E136,(H136+M136)/2*(D136-K136-I136),(H136+M136)/2*(J136-E136)))</f>
        <v>#REF!</v>
      </c>
      <c r="O136" s="79" t="e">
        <f aca="false">ROUND(IF(OR(I135=0,I136=0),0,AVERAGE(N135:N136)*B136),0)</f>
        <v>#REF!</v>
      </c>
      <c r="P136" s="102"/>
    </row>
    <row r="137" customFormat="false" ht="12.75" hidden="false" customHeight="false" outlineLevel="0" collapsed="false">
      <c r="A137" s="76" t="e">
        <f aca="false">IF(I137=0,"",#REF!)</f>
        <v>#REF!</v>
      </c>
      <c r="B137" s="77" t="e">
        <f aca="false">IF(OR(I136=0,I137=0),"",A137-A136)</f>
        <v>#REF!</v>
      </c>
      <c r="C137" s="77" t="e">
        <f aca="false">IF(I137=0,"",#REF!)</f>
        <v>#REF!</v>
      </c>
      <c r="D137" s="78" t="e">
        <f aca="false">IF(I137=0,"",#REF!)</f>
        <v>#REF!</v>
      </c>
      <c r="E137" s="78" t="e">
        <f aca="false">IF(I137=0,"",#REF!)</f>
        <v>#REF!</v>
      </c>
      <c r="F137" s="77" t="e">
        <f aca="false">IF(OR(I136=0,I137=0),"",(I137-I136)/B137*100)</f>
        <v>#REF!</v>
      </c>
      <c r="G137" s="77" t="e">
        <f aca="false">IF(I137=0,"",#REF!)</f>
        <v>#REF!</v>
      </c>
      <c r="H137" s="77" t="e">
        <f aca="false">IF(I137=0,"",#REF!)</f>
        <v>#REF!</v>
      </c>
      <c r="I137" s="77" t="e">
        <f aca="false">#REF!</f>
        <v>#REF!</v>
      </c>
      <c r="J137" s="77" t="e">
        <f aca="false">IF(I137=0,"",MIN(C137:D137)-I137)</f>
        <v>#REF!</v>
      </c>
      <c r="K137" s="78" t="e">
        <f aca="false">IF(I137=0,"",#REF!)</f>
        <v>#REF!</v>
      </c>
      <c r="L137" s="77" t="e">
        <f aca="false">IF(I137=0,"",IF(D137-K137&lt;C137-E137,2*(D137-K137-I137)*G137+H137,2*J137*G137+H137))</f>
        <v>#REF!</v>
      </c>
      <c r="M137" s="78" t="e">
        <f aca="false">IF(I137=0,"",IF(D137-K137&lt;C137-E137,2*(D137-K137-I137)*G137+H137,2*(J137-E137)*G137+H137))</f>
        <v>#REF!</v>
      </c>
      <c r="N137" s="100" t="e">
        <f aca="false">IF(I137=0,"",IF(D137-K137&lt;C137-E137,(H137+M137)/2*(D137-K137-I137),(H137+M137)/2*(J137-E137)))</f>
        <v>#REF!</v>
      </c>
      <c r="O137" s="79" t="e">
        <f aca="false">ROUND(IF(OR(I136=0,I137=0),0,AVERAGE(N136:N137)*B137),0)</f>
        <v>#REF!</v>
      </c>
      <c r="P137" s="102"/>
    </row>
    <row r="138" customFormat="false" ht="12.75" hidden="false" customHeight="false" outlineLevel="0" collapsed="false">
      <c r="A138" s="76" t="e">
        <f aca="false">IF(I138=0,"",#REF!)</f>
        <v>#REF!</v>
      </c>
      <c r="B138" s="77" t="e">
        <f aca="false">IF(OR(I137=0,I138=0),"",A138-A137)</f>
        <v>#REF!</v>
      </c>
      <c r="C138" s="77" t="e">
        <f aca="false">IF(I138=0,"",#REF!)</f>
        <v>#REF!</v>
      </c>
      <c r="D138" s="78" t="e">
        <f aca="false">IF(I138=0,"",#REF!)</f>
        <v>#REF!</v>
      </c>
      <c r="E138" s="78" t="e">
        <f aca="false">IF(I138=0,"",#REF!)</f>
        <v>#REF!</v>
      </c>
      <c r="F138" s="77" t="e">
        <f aca="false">IF(OR(I137=0,I138=0),"",(I138-I137)/B138*100)</f>
        <v>#REF!</v>
      </c>
      <c r="G138" s="77" t="e">
        <f aca="false">IF(I138=0,"",#REF!)</f>
        <v>#REF!</v>
      </c>
      <c r="H138" s="77" t="e">
        <f aca="false">IF(I138=0,"",#REF!)</f>
        <v>#REF!</v>
      </c>
      <c r="I138" s="77" t="e">
        <f aca="false">#REF!</f>
        <v>#REF!</v>
      </c>
      <c r="J138" s="77" t="e">
        <f aca="false">IF(I138=0,"",MIN(C138:D138)-I138)</f>
        <v>#REF!</v>
      </c>
      <c r="K138" s="78" t="e">
        <f aca="false">IF(I138=0,"",#REF!)</f>
        <v>#REF!</v>
      </c>
      <c r="L138" s="77" t="e">
        <f aca="false">IF(I138=0,"",IF(D138-K138&lt;C138-E138,2*(D138-K138-I138)*G138+H138,2*J138*G138+H138))</f>
        <v>#REF!</v>
      </c>
      <c r="M138" s="78" t="e">
        <f aca="false">IF(I138=0,"",IF(D138-K138&lt;C138-E138,2*(D138-K138-I138)*G138+H138,2*(J138-E138)*G138+H138))</f>
        <v>#REF!</v>
      </c>
      <c r="N138" s="100" t="e">
        <f aca="false">IF(I138=0,"",IF(D138-K138&lt;C138-E138,(H138+M138)/2*(D138-K138-I138),(H138+M138)/2*(J138-E138)))</f>
        <v>#REF!</v>
      </c>
      <c r="O138" s="79" t="e">
        <f aca="false">ROUND(IF(OR(I137=0,I138=0),0,AVERAGE(N137:N138)*B138),0)</f>
        <v>#REF!</v>
      </c>
      <c r="P138" s="102"/>
    </row>
    <row r="139" customFormat="false" ht="12.75" hidden="false" customHeight="false" outlineLevel="0" collapsed="false">
      <c r="A139" s="76" t="e">
        <f aca="false">IF(I139=0,"",#REF!)</f>
        <v>#REF!</v>
      </c>
      <c r="B139" s="77" t="e">
        <f aca="false">IF(OR(I138=0,I139=0),"",A139-A138)</f>
        <v>#REF!</v>
      </c>
      <c r="C139" s="77" t="e">
        <f aca="false">IF(I139=0,"",#REF!)</f>
        <v>#REF!</v>
      </c>
      <c r="D139" s="78" t="e">
        <f aca="false">IF(I139=0,"",#REF!)</f>
        <v>#REF!</v>
      </c>
      <c r="E139" s="78" t="e">
        <f aca="false">IF(I139=0,"",#REF!)</f>
        <v>#REF!</v>
      </c>
      <c r="F139" s="77" t="e">
        <f aca="false">IF(OR(I138=0,I139=0),"",(I139-I138)/B139*100)</f>
        <v>#REF!</v>
      </c>
      <c r="G139" s="77" t="e">
        <f aca="false">IF(I139=0,"",#REF!)</f>
        <v>#REF!</v>
      </c>
      <c r="H139" s="77" t="e">
        <f aca="false">IF(I139=0,"",#REF!)</f>
        <v>#REF!</v>
      </c>
      <c r="I139" s="77" t="e">
        <f aca="false">#REF!</f>
        <v>#REF!</v>
      </c>
      <c r="J139" s="77" t="e">
        <f aca="false">IF(I139=0,"",MIN(C139:D139)-I139)</f>
        <v>#REF!</v>
      </c>
      <c r="K139" s="78" t="e">
        <f aca="false">IF(I139=0,"",#REF!)</f>
        <v>#REF!</v>
      </c>
      <c r="L139" s="77" t="e">
        <f aca="false">IF(I139=0,"",IF(D139-K139&lt;C139-E139,2*(D139-K139-I139)*G139+H139,2*J139*G139+H139))</f>
        <v>#REF!</v>
      </c>
      <c r="M139" s="78" t="e">
        <f aca="false">IF(I139=0,"",IF(D139-K139&lt;C139-E139,2*(D139-K139-I139)*G139+H139,2*(J139-E139)*G139+H139))</f>
        <v>#REF!</v>
      </c>
      <c r="N139" s="100" t="e">
        <f aca="false">IF(I139=0,"",IF(D139-K139&lt;C139-E139,(H139+M139)/2*(D139-K139-I139),(H139+M139)/2*(J139-E139)))</f>
        <v>#REF!</v>
      </c>
      <c r="O139" s="79" t="e">
        <f aca="false">ROUND(IF(OR(I138=0,I139=0),0,AVERAGE(N138:N139)*B139),0)</f>
        <v>#REF!</v>
      </c>
      <c r="P139" s="102"/>
    </row>
    <row r="140" customFormat="false" ht="12.75" hidden="false" customHeight="false" outlineLevel="0" collapsed="false">
      <c r="A140" s="76" t="e">
        <f aca="false">IF(I140=0,"",#REF!)</f>
        <v>#REF!</v>
      </c>
      <c r="B140" s="77" t="e">
        <f aca="false">IF(OR(I139=0,I140=0),"",A140-A139)</f>
        <v>#REF!</v>
      </c>
      <c r="C140" s="77" t="e">
        <f aca="false">IF(I140=0,"",#REF!)</f>
        <v>#REF!</v>
      </c>
      <c r="D140" s="78" t="e">
        <f aca="false">IF(I140=0,"",#REF!)</f>
        <v>#REF!</v>
      </c>
      <c r="E140" s="78" t="e">
        <f aca="false">IF(I140=0,"",#REF!)</f>
        <v>#REF!</v>
      </c>
      <c r="F140" s="77" t="e">
        <f aca="false">IF(OR(I139=0,I140=0),"",(I140-I139)/B140*100)</f>
        <v>#REF!</v>
      </c>
      <c r="G140" s="77" t="e">
        <f aca="false">IF(I140=0,"",#REF!)</f>
        <v>#REF!</v>
      </c>
      <c r="H140" s="77" t="e">
        <f aca="false">IF(I140=0,"",#REF!)</f>
        <v>#REF!</v>
      </c>
      <c r="I140" s="77" t="e">
        <f aca="false">#REF!</f>
        <v>#REF!</v>
      </c>
      <c r="J140" s="77" t="e">
        <f aca="false">IF(I140=0,"",MIN(C140:D140)-I140)</f>
        <v>#REF!</v>
      </c>
      <c r="K140" s="78" t="e">
        <f aca="false">IF(I140=0,"",#REF!)</f>
        <v>#REF!</v>
      </c>
      <c r="L140" s="77" t="e">
        <f aca="false">IF(I140=0,"",IF(D140-K140&lt;C140-E140,2*(D140-K140-I140)*G140+H140,2*J140*G140+H140))</f>
        <v>#REF!</v>
      </c>
      <c r="M140" s="78" t="e">
        <f aca="false">IF(I140=0,"",IF(D140-K140&lt;C140-E140,2*(D140-K140-I140)*G140+H140,2*(J140-E140)*G140+H140))</f>
        <v>#REF!</v>
      </c>
      <c r="N140" s="100" t="e">
        <f aca="false">IF(I140=0,"",IF(D140-K140&lt;C140-E140,(H140+M140)/2*(D140-K140-I140),(H140+M140)/2*(J140-E140)))</f>
        <v>#REF!</v>
      </c>
      <c r="O140" s="79" t="e">
        <f aca="false">ROUND(IF(OR(I139=0,I140=0),0,AVERAGE(N139:N140)*B140),0)</f>
        <v>#REF!</v>
      </c>
      <c r="P140" s="102"/>
    </row>
    <row r="141" customFormat="false" ht="12.75" hidden="false" customHeight="false" outlineLevel="0" collapsed="false">
      <c r="A141" s="76" t="e">
        <f aca="false">IF(I141=0,"",#REF!)</f>
        <v>#REF!</v>
      </c>
      <c r="B141" s="77" t="e">
        <f aca="false">IF(OR(I140=0,I141=0),"",A141-A140)</f>
        <v>#REF!</v>
      </c>
      <c r="C141" s="77" t="e">
        <f aca="false">IF(I141=0,"",#REF!)</f>
        <v>#REF!</v>
      </c>
      <c r="D141" s="78" t="e">
        <f aca="false">IF(I141=0,"",#REF!)</f>
        <v>#REF!</v>
      </c>
      <c r="E141" s="78" t="e">
        <f aca="false">IF(I141=0,"",#REF!)</f>
        <v>#REF!</v>
      </c>
      <c r="F141" s="77" t="e">
        <f aca="false">IF(OR(I140=0,I141=0),"",(I141-I140)/B141*100)</f>
        <v>#REF!</v>
      </c>
      <c r="G141" s="77" t="e">
        <f aca="false">IF(I141=0,"",#REF!)</f>
        <v>#REF!</v>
      </c>
      <c r="H141" s="77" t="e">
        <f aca="false">IF(I141=0,"",#REF!)</f>
        <v>#REF!</v>
      </c>
      <c r="I141" s="77" t="e">
        <f aca="false">#REF!</f>
        <v>#REF!</v>
      </c>
      <c r="J141" s="77" t="e">
        <f aca="false">IF(I141=0,"",MIN(C141:D141)-I141)</f>
        <v>#REF!</v>
      </c>
      <c r="K141" s="78" t="e">
        <f aca="false">IF(I141=0,"",#REF!)</f>
        <v>#REF!</v>
      </c>
      <c r="L141" s="77" t="e">
        <f aca="false">IF(I141=0,"",IF(D141-K141&lt;C141-E141,2*(D141-K141-I141)*G141+H141,2*J141*G141+H141))</f>
        <v>#REF!</v>
      </c>
      <c r="M141" s="78" t="e">
        <f aca="false">IF(I141=0,"",IF(D141-K141&lt;C141-E141,2*(D141-K141-I141)*G141+H141,2*(J141-E141)*G141+H141))</f>
        <v>#REF!</v>
      </c>
      <c r="N141" s="100" t="e">
        <f aca="false">IF(I141=0,"",IF(D141-K141&lt;C141-E141,(H141+M141)/2*(D141-K141-I141),(H141+M141)/2*(J141-E141)))</f>
        <v>#REF!</v>
      </c>
      <c r="O141" s="79" t="e">
        <f aca="false">ROUND(IF(OR(I140=0,I141=0),0,AVERAGE(N140:N141)*B141),0)</f>
        <v>#REF!</v>
      </c>
      <c r="P141" s="102"/>
    </row>
    <row r="142" customFormat="false" ht="12.75" hidden="false" customHeight="false" outlineLevel="0" collapsed="false">
      <c r="A142" s="76" t="e">
        <f aca="false">IF(I142=0,"",#REF!)</f>
        <v>#REF!</v>
      </c>
      <c r="B142" s="77" t="e">
        <f aca="false">IF(OR(I141=0,I142=0),"",A142-A141)</f>
        <v>#REF!</v>
      </c>
      <c r="C142" s="77" t="e">
        <f aca="false">IF(I142=0,"",#REF!)</f>
        <v>#REF!</v>
      </c>
      <c r="D142" s="78" t="e">
        <f aca="false">IF(I142=0,"",#REF!)</f>
        <v>#REF!</v>
      </c>
      <c r="E142" s="78" t="e">
        <f aca="false">IF(I142=0,"",#REF!)</f>
        <v>#REF!</v>
      </c>
      <c r="F142" s="77" t="e">
        <f aca="false">IF(OR(I141=0,I142=0),"",(I142-I141)/B142*100)</f>
        <v>#REF!</v>
      </c>
      <c r="G142" s="77" t="e">
        <f aca="false">IF(I142=0,"",#REF!)</f>
        <v>#REF!</v>
      </c>
      <c r="H142" s="77" t="e">
        <f aca="false">IF(I142=0,"",#REF!)</f>
        <v>#REF!</v>
      </c>
      <c r="I142" s="77" t="e">
        <f aca="false">#REF!</f>
        <v>#REF!</v>
      </c>
      <c r="J142" s="77" t="e">
        <f aca="false">IF(I142=0,"",MIN(C142:D142)-I142)</f>
        <v>#REF!</v>
      </c>
      <c r="K142" s="78" t="e">
        <f aca="false">IF(I142=0,"",#REF!)</f>
        <v>#REF!</v>
      </c>
      <c r="L142" s="77" t="e">
        <f aca="false">IF(I142=0,"",IF(D142-K142&lt;C142-E142,2*(D142-K142-I142)*G142+H142,2*J142*G142+H142))</f>
        <v>#REF!</v>
      </c>
      <c r="M142" s="78" t="e">
        <f aca="false">IF(I142=0,"",IF(D142-K142&lt;C142-E142,2*(D142-K142-I142)*G142+H142,2*(J142-E142)*G142+H142))</f>
        <v>#REF!</v>
      </c>
      <c r="N142" s="100" t="e">
        <f aca="false">IF(I142=0,"",IF(D142-K142&lt;C142-E142,(H142+M142)/2*(D142-K142-I142),(H142+M142)/2*(J142-E142)))</f>
        <v>#REF!</v>
      </c>
      <c r="O142" s="79" t="e">
        <f aca="false">ROUND(IF(OR(I141=0,I142=0),0,AVERAGE(N141:N142)*B142),0)</f>
        <v>#REF!</v>
      </c>
      <c r="P142" s="102"/>
    </row>
    <row r="143" customFormat="false" ht="12.75" hidden="false" customHeight="false" outlineLevel="0" collapsed="false">
      <c r="A143" s="76" t="e">
        <f aca="false">IF(I143=0,"",#REF!)</f>
        <v>#REF!</v>
      </c>
      <c r="B143" s="77" t="e">
        <f aca="false">IF(OR(I142=0,I143=0),"",A143-A142)</f>
        <v>#REF!</v>
      </c>
      <c r="C143" s="77" t="e">
        <f aca="false">IF(I143=0,"",#REF!)</f>
        <v>#REF!</v>
      </c>
      <c r="D143" s="78" t="e">
        <f aca="false">IF(I143=0,"",#REF!)</f>
        <v>#REF!</v>
      </c>
      <c r="E143" s="78" t="e">
        <f aca="false">IF(I143=0,"",#REF!)</f>
        <v>#REF!</v>
      </c>
      <c r="F143" s="77" t="e">
        <f aca="false">IF(OR(I142=0,I143=0),"",(I143-I142)/B143*100)</f>
        <v>#REF!</v>
      </c>
      <c r="G143" s="77" t="e">
        <f aca="false">IF(I143=0,"",#REF!)</f>
        <v>#REF!</v>
      </c>
      <c r="H143" s="77" t="e">
        <f aca="false">IF(I143=0,"",#REF!)</f>
        <v>#REF!</v>
      </c>
      <c r="I143" s="77" t="e">
        <f aca="false">#REF!</f>
        <v>#REF!</v>
      </c>
      <c r="J143" s="77" t="e">
        <f aca="false">IF(I143=0,"",MIN(C143:D143)-I143)</f>
        <v>#REF!</v>
      </c>
      <c r="K143" s="78" t="e">
        <f aca="false">IF(I143=0,"",#REF!)</f>
        <v>#REF!</v>
      </c>
      <c r="L143" s="77" t="e">
        <f aca="false">IF(I143=0,"",IF(D143-K143&lt;C143-E143,2*(D143-K143-I143)*G143+H143,2*J143*G143+H143))</f>
        <v>#REF!</v>
      </c>
      <c r="M143" s="78" t="e">
        <f aca="false">IF(I143=0,"",IF(D143-K143&lt;C143-E143,2*(D143-K143-I143)*G143+H143,2*(J143-E143)*G143+H143))</f>
        <v>#REF!</v>
      </c>
      <c r="N143" s="100" t="e">
        <f aca="false">IF(I143=0,"",IF(D143-K143&lt;C143-E143,(H143+M143)/2*(D143-K143-I143),(H143+M143)/2*(J143-E143)))</f>
        <v>#REF!</v>
      </c>
      <c r="O143" s="79" t="e">
        <f aca="false">ROUND(IF(OR(I142=0,I143=0),0,AVERAGE(N142:N143)*B143),0)</f>
        <v>#REF!</v>
      </c>
      <c r="P143" s="102"/>
    </row>
    <row r="144" customFormat="false" ht="12.75" hidden="false" customHeight="false" outlineLevel="0" collapsed="false">
      <c r="A144" s="76" t="e">
        <f aca="false">IF(I144=0,"",#REF!)</f>
        <v>#REF!</v>
      </c>
      <c r="B144" s="77" t="e">
        <f aca="false">IF(OR(I143=0,I144=0),"",A144-A143)</f>
        <v>#REF!</v>
      </c>
      <c r="C144" s="77" t="e">
        <f aca="false">IF(I144=0,"",#REF!)</f>
        <v>#REF!</v>
      </c>
      <c r="D144" s="78" t="e">
        <f aca="false">IF(I144=0,"",#REF!)</f>
        <v>#REF!</v>
      </c>
      <c r="E144" s="78" t="e">
        <f aca="false">IF(I144=0,"",#REF!)</f>
        <v>#REF!</v>
      </c>
      <c r="F144" s="77" t="e">
        <f aca="false">IF(OR(I143=0,I144=0),"",(I144-I143)/B144*100)</f>
        <v>#REF!</v>
      </c>
      <c r="G144" s="77" t="e">
        <f aca="false">IF(I144=0,"",#REF!)</f>
        <v>#REF!</v>
      </c>
      <c r="H144" s="77" t="e">
        <f aca="false">IF(I144=0,"",#REF!)</f>
        <v>#REF!</v>
      </c>
      <c r="I144" s="77" t="e">
        <f aca="false">#REF!</f>
        <v>#REF!</v>
      </c>
      <c r="J144" s="77" t="e">
        <f aca="false">IF(I144=0,"",MIN(C144:D144)-I144)</f>
        <v>#REF!</v>
      </c>
      <c r="K144" s="78" t="e">
        <f aca="false">IF(I144=0,"",#REF!)</f>
        <v>#REF!</v>
      </c>
      <c r="L144" s="77" t="e">
        <f aca="false">IF(I144=0,"",IF(D144-K144&lt;C144-E144,2*(D144-K144-I144)*G144+H144,2*J144*G144+H144))</f>
        <v>#REF!</v>
      </c>
      <c r="M144" s="78" t="e">
        <f aca="false">IF(I144=0,"",IF(D144-K144&lt;C144-E144,2*(D144-K144-I144)*G144+H144,2*(J144-E144)*G144+H144))</f>
        <v>#REF!</v>
      </c>
      <c r="N144" s="100" t="e">
        <f aca="false">IF(I144=0,"",IF(D144-K144&lt;C144-E144,(H144+M144)/2*(D144-K144-I144),(H144+M144)/2*(J144-E144)))</f>
        <v>#REF!</v>
      </c>
      <c r="O144" s="79" t="e">
        <f aca="false">ROUND(IF(OR(I143=0,I144=0),0,AVERAGE(N143:N144)*B144),0)</f>
        <v>#REF!</v>
      </c>
      <c r="P144" s="102"/>
    </row>
    <row r="145" customFormat="false" ht="12.75" hidden="false" customHeight="false" outlineLevel="0" collapsed="false">
      <c r="A145" s="76" t="e">
        <f aca="false">IF(I145=0,"",#REF!)</f>
        <v>#REF!</v>
      </c>
      <c r="B145" s="77" t="e">
        <f aca="false">IF(OR(I144=0,I145=0),"",A145-A144)</f>
        <v>#REF!</v>
      </c>
      <c r="C145" s="77" t="e">
        <f aca="false">IF(I145=0,"",#REF!)</f>
        <v>#REF!</v>
      </c>
      <c r="D145" s="78" t="e">
        <f aca="false">IF(I145=0,"",#REF!)</f>
        <v>#REF!</v>
      </c>
      <c r="E145" s="78" t="e">
        <f aca="false">IF(I145=0,"",#REF!)</f>
        <v>#REF!</v>
      </c>
      <c r="F145" s="77" t="e">
        <f aca="false">IF(OR(I144=0,I145=0),"",(I145-I144)/B145*100)</f>
        <v>#REF!</v>
      </c>
      <c r="G145" s="77" t="e">
        <f aca="false">IF(I145=0,"",#REF!)</f>
        <v>#REF!</v>
      </c>
      <c r="H145" s="77" t="e">
        <f aca="false">IF(I145=0,"",#REF!)</f>
        <v>#REF!</v>
      </c>
      <c r="I145" s="77" t="e">
        <f aca="false">#REF!</f>
        <v>#REF!</v>
      </c>
      <c r="J145" s="77" t="e">
        <f aca="false">IF(I145=0,"",MIN(C145:D145)-I145)</f>
        <v>#REF!</v>
      </c>
      <c r="K145" s="78" t="e">
        <f aca="false">IF(I145=0,"",#REF!)</f>
        <v>#REF!</v>
      </c>
      <c r="L145" s="77" t="e">
        <f aca="false">IF(I145=0,"",IF(D145-K145&lt;C145-E145,2*(D145-K145-I145)*G145+H145,2*J145*G145+H145))</f>
        <v>#REF!</v>
      </c>
      <c r="M145" s="78" t="e">
        <f aca="false">IF(I145=0,"",IF(D145-K145&lt;C145-E145,2*(D145-K145-I145)*G145+H145,2*(J145-E145)*G145+H145))</f>
        <v>#REF!</v>
      </c>
      <c r="N145" s="100" t="e">
        <f aca="false">IF(I145=0,"",IF(D145-K145&lt;C145-E145,(H145+M145)/2*(D145-K145-I145),(H145+M145)/2*(J145-E145)))</f>
        <v>#REF!</v>
      </c>
      <c r="O145" s="79" t="e">
        <f aca="false">ROUND(IF(OR(I144=0,I145=0),0,AVERAGE(N144:N145)*B145),0)</f>
        <v>#REF!</v>
      </c>
      <c r="P145" s="102"/>
    </row>
    <row r="146" customFormat="false" ht="12.75" hidden="false" customHeight="false" outlineLevel="0" collapsed="false">
      <c r="A146" s="76" t="e">
        <f aca="false">IF(I146=0,"",#REF!)</f>
        <v>#REF!</v>
      </c>
      <c r="B146" s="77" t="e">
        <f aca="false">IF(OR(I145=0,I146=0),"",A146-A145)</f>
        <v>#REF!</v>
      </c>
      <c r="C146" s="77" t="e">
        <f aca="false">IF(I146=0,"",#REF!)</f>
        <v>#REF!</v>
      </c>
      <c r="D146" s="78" t="e">
        <f aca="false">IF(I146=0,"",#REF!)</f>
        <v>#REF!</v>
      </c>
      <c r="E146" s="78" t="e">
        <f aca="false">IF(I146=0,"",#REF!)</f>
        <v>#REF!</v>
      </c>
      <c r="F146" s="77" t="e">
        <f aca="false">IF(OR(I145=0,I146=0),"",(I146-I145)/B146*100)</f>
        <v>#REF!</v>
      </c>
      <c r="G146" s="77" t="e">
        <f aca="false">IF(I146=0,"",#REF!)</f>
        <v>#REF!</v>
      </c>
      <c r="H146" s="77" t="e">
        <f aca="false">IF(I146=0,"",#REF!)</f>
        <v>#REF!</v>
      </c>
      <c r="I146" s="77" t="e">
        <f aca="false">#REF!</f>
        <v>#REF!</v>
      </c>
      <c r="J146" s="77" t="e">
        <f aca="false">IF(I146=0,"",MIN(C146:D146)-I146)</f>
        <v>#REF!</v>
      </c>
      <c r="K146" s="78" t="e">
        <f aca="false">IF(I146=0,"",#REF!)</f>
        <v>#REF!</v>
      </c>
      <c r="L146" s="77" t="e">
        <f aca="false">IF(I146=0,"",IF(D146-K146&lt;C146-E146,2*(D146-K146-I146)*G146+H146,2*J146*G146+H146))</f>
        <v>#REF!</v>
      </c>
      <c r="M146" s="78" t="e">
        <f aca="false">IF(I146=0,"",IF(D146-K146&lt;C146-E146,2*(D146-K146-I146)*G146+H146,2*(J146-E146)*G146+H146))</f>
        <v>#REF!</v>
      </c>
      <c r="N146" s="100" t="e">
        <f aca="false">IF(I146=0,"",IF(D146-K146&lt;C146-E146,(H146+M146)/2*(D146-K146-I146),(H146+M146)/2*(J146-E146)))</f>
        <v>#REF!</v>
      </c>
      <c r="O146" s="79" t="e">
        <f aca="false">ROUND(IF(OR(I145=0,I146=0),0,AVERAGE(N145:N146)*B146),0)</f>
        <v>#REF!</v>
      </c>
      <c r="P146" s="102"/>
    </row>
    <row r="147" customFormat="false" ht="12.75" hidden="false" customHeight="false" outlineLevel="0" collapsed="false">
      <c r="A147" s="76" t="e">
        <f aca="false">IF(I147=0,"",#REF!)</f>
        <v>#REF!</v>
      </c>
      <c r="B147" s="77" t="e">
        <f aca="false">IF(OR(I146=0,I147=0),"",A147-A146)</f>
        <v>#REF!</v>
      </c>
      <c r="C147" s="77" t="e">
        <f aca="false">IF(I147=0,"",#REF!)</f>
        <v>#REF!</v>
      </c>
      <c r="D147" s="78" t="e">
        <f aca="false">IF(I147=0,"",#REF!)</f>
        <v>#REF!</v>
      </c>
      <c r="E147" s="78" t="e">
        <f aca="false">IF(I147=0,"",#REF!)</f>
        <v>#REF!</v>
      </c>
      <c r="F147" s="77" t="e">
        <f aca="false">IF(OR(I146=0,I147=0),"",(I147-I146)/B147*100)</f>
        <v>#REF!</v>
      </c>
      <c r="G147" s="77" t="e">
        <f aca="false">IF(I147=0,"",#REF!)</f>
        <v>#REF!</v>
      </c>
      <c r="H147" s="77" t="e">
        <f aca="false">IF(I147=0,"",#REF!)</f>
        <v>#REF!</v>
      </c>
      <c r="I147" s="77" t="e">
        <f aca="false">#REF!</f>
        <v>#REF!</v>
      </c>
      <c r="J147" s="77" t="e">
        <f aca="false">IF(I147=0,"",MIN(C147:D147)-I147)</f>
        <v>#REF!</v>
      </c>
      <c r="K147" s="78" t="e">
        <f aca="false">IF(I147=0,"",#REF!)</f>
        <v>#REF!</v>
      </c>
      <c r="L147" s="77" t="e">
        <f aca="false">IF(I147=0,"",IF(D147-K147&lt;C147-E147,2*(D147-K147-I147)*G147+H147,2*J147*G147+H147))</f>
        <v>#REF!</v>
      </c>
      <c r="M147" s="78" t="e">
        <f aca="false">IF(I147=0,"",IF(D147-K147&lt;C147-E147,2*(D147-K147-I147)*G147+H147,2*(J147-E147)*G147+H147))</f>
        <v>#REF!</v>
      </c>
      <c r="N147" s="100" t="e">
        <f aca="false">IF(I147=0,"",IF(D147-K147&lt;C147-E147,(H147+M147)/2*(D147-K147-I147),(H147+M147)/2*(J147-E147)))</f>
        <v>#REF!</v>
      </c>
      <c r="O147" s="79" t="e">
        <f aca="false">ROUND(IF(OR(I146=0,I147=0),0,AVERAGE(N146:N147)*B147),0)</f>
        <v>#REF!</v>
      </c>
      <c r="P147" s="102"/>
    </row>
    <row r="148" customFormat="false" ht="12.75" hidden="false" customHeight="false" outlineLevel="0" collapsed="false">
      <c r="A148" s="76" t="e">
        <f aca="false">IF(I148=0,"",#REF!)</f>
        <v>#REF!</v>
      </c>
      <c r="B148" s="77" t="e">
        <f aca="false">IF(OR(I147=0,I148=0),"",A148-A147)</f>
        <v>#REF!</v>
      </c>
      <c r="C148" s="77" t="e">
        <f aca="false">IF(I148=0,"",#REF!)</f>
        <v>#REF!</v>
      </c>
      <c r="D148" s="78" t="e">
        <f aca="false">IF(I148=0,"",#REF!)</f>
        <v>#REF!</v>
      </c>
      <c r="E148" s="78" t="e">
        <f aca="false">IF(I148=0,"",#REF!)</f>
        <v>#REF!</v>
      </c>
      <c r="F148" s="77" t="e">
        <f aca="false">IF(OR(I147=0,I148=0),"",(I148-I147)/B148*100)</f>
        <v>#REF!</v>
      </c>
      <c r="G148" s="77" t="e">
        <f aca="false">IF(I148=0,"",#REF!)</f>
        <v>#REF!</v>
      </c>
      <c r="H148" s="77" t="e">
        <f aca="false">IF(I148=0,"",#REF!)</f>
        <v>#REF!</v>
      </c>
      <c r="I148" s="77" t="e">
        <f aca="false">#REF!</f>
        <v>#REF!</v>
      </c>
      <c r="J148" s="77" t="e">
        <f aca="false">IF(I148=0,"",MIN(C148:D148)-I148)</f>
        <v>#REF!</v>
      </c>
      <c r="K148" s="78" t="e">
        <f aca="false">IF(I148=0,"",#REF!)</f>
        <v>#REF!</v>
      </c>
      <c r="L148" s="77" t="e">
        <f aca="false">IF(I148=0,"",IF(D148-K148&lt;C148-E148,2*(D148-K148-I148)*G148+H148,2*J148*G148+H148))</f>
        <v>#REF!</v>
      </c>
      <c r="M148" s="78" t="e">
        <f aca="false">IF(I148=0,"",IF(D148-K148&lt;C148-E148,2*(D148-K148-I148)*G148+H148,2*(J148-E148)*G148+H148))</f>
        <v>#REF!</v>
      </c>
      <c r="N148" s="100" t="e">
        <f aca="false">IF(I148=0,"",IF(D148-K148&lt;C148-E148,(H148+M148)/2*(D148-K148-I148),(H148+M148)/2*(J148-E148)))</f>
        <v>#REF!</v>
      </c>
      <c r="O148" s="79" t="e">
        <f aca="false">ROUND(IF(OR(I147=0,I148=0),0,AVERAGE(N147:N148)*B148),0)</f>
        <v>#REF!</v>
      </c>
      <c r="P148" s="102"/>
    </row>
    <row r="149" customFormat="false" ht="12.75" hidden="false" customHeight="false" outlineLevel="0" collapsed="false">
      <c r="A149" s="76" t="e">
        <f aca="false">IF(I149=0,"",#REF!)</f>
        <v>#REF!</v>
      </c>
      <c r="B149" s="77" t="e">
        <f aca="false">IF(OR(I148=0,I149=0),"",A149-A148)</f>
        <v>#REF!</v>
      </c>
      <c r="C149" s="77" t="e">
        <f aca="false">IF(I149=0,"",#REF!)</f>
        <v>#REF!</v>
      </c>
      <c r="D149" s="78" t="e">
        <f aca="false">IF(I149=0,"",#REF!)</f>
        <v>#REF!</v>
      </c>
      <c r="E149" s="78" t="e">
        <f aca="false">IF(I149=0,"",#REF!)</f>
        <v>#REF!</v>
      </c>
      <c r="F149" s="77" t="e">
        <f aca="false">IF(OR(I148=0,I149=0),"",(I149-I148)/B149*100)</f>
        <v>#REF!</v>
      </c>
      <c r="G149" s="77" t="e">
        <f aca="false">IF(I149=0,"",#REF!)</f>
        <v>#REF!</v>
      </c>
      <c r="H149" s="77" t="e">
        <f aca="false">IF(I149=0,"",#REF!)</f>
        <v>#REF!</v>
      </c>
      <c r="I149" s="77" t="e">
        <f aca="false">#REF!</f>
        <v>#REF!</v>
      </c>
      <c r="J149" s="77" t="e">
        <f aca="false">IF(I149=0,"",MIN(C149:D149)-I149)</f>
        <v>#REF!</v>
      </c>
      <c r="K149" s="78" t="e">
        <f aca="false">IF(I149=0,"",#REF!)</f>
        <v>#REF!</v>
      </c>
      <c r="L149" s="77" t="e">
        <f aca="false">IF(I149=0,"",IF(D149-K149&lt;C149-E149,2*(D149-K149-I149)*G149+H149,2*J149*G149+H149))</f>
        <v>#REF!</v>
      </c>
      <c r="M149" s="78" t="e">
        <f aca="false">IF(I149=0,"",IF(D149-K149&lt;C149-E149,2*(D149-K149-I149)*G149+H149,2*(J149-E149)*G149+H149))</f>
        <v>#REF!</v>
      </c>
      <c r="N149" s="100" t="e">
        <f aca="false">IF(I149=0,"",IF(D149-K149&lt;C149-E149,(H149+M149)/2*(D149-K149-I149),(H149+M149)/2*(J149-E149)))</f>
        <v>#REF!</v>
      </c>
      <c r="O149" s="79" t="e">
        <f aca="false">ROUND(IF(OR(I148=0,I149=0),0,AVERAGE(N148:N149)*B149),0)</f>
        <v>#REF!</v>
      </c>
      <c r="P149" s="102"/>
    </row>
    <row r="150" customFormat="false" ht="12.75" hidden="false" customHeight="false" outlineLevel="0" collapsed="false">
      <c r="A150" s="76" t="e">
        <f aca="false">IF(I150=0,"",#REF!)</f>
        <v>#REF!</v>
      </c>
      <c r="B150" s="77" t="e">
        <f aca="false">IF(OR(I149=0,I150=0),"",A150-A149)</f>
        <v>#REF!</v>
      </c>
      <c r="C150" s="77" t="e">
        <f aca="false">IF(I150=0,"",#REF!)</f>
        <v>#REF!</v>
      </c>
      <c r="D150" s="78" t="e">
        <f aca="false">IF(I150=0,"",#REF!)</f>
        <v>#REF!</v>
      </c>
      <c r="E150" s="78" t="e">
        <f aca="false">IF(I150=0,"",#REF!)</f>
        <v>#REF!</v>
      </c>
      <c r="F150" s="77" t="e">
        <f aca="false">IF(OR(I149=0,I150=0),"",(I150-I149)/B150*100)</f>
        <v>#REF!</v>
      </c>
      <c r="G150" s="77" t="e">
        <f aca="false">IF(I150=0,"",#REF!)</f>
        <v>#REF!</v>
      </c>
      <c r="H150" s="77" t="e">
        <f aca="false">IF(I150=0,"",#REF!)</f>
        <v>#REF!</v>
      </c>
      <c r="I150" s="77" t="e">
        <f aca="false">#REF!</f>
        <v>#REF!</v>
      </c>
      <c r="J150" s="77" t="e">
        <f aca="false">IF(I150=0,"",MIN(C150:D150)-I150)</f>
        <v>#REF!</v>
      </c>
      <c r="K150" s="78" t="e">
        <f aca="false">IF(I150=0,"",#REF!)</f>
        <v>#REF!</v>
      </c>
      <c r="L150" s="77" t="e">
        <f aca="false">IF(I150=0,"",IF(D150-K150&lt;C150-E150,2*(D150-K150-I150)*G150+H150,2*J150*G150+H150))</f>
        <v>#REF!</v>
      </c>
      <c r="M150" s="78" t="e">
        <f aca="false">IF(I150=0,"",IF(D150-K150&lt;C150-E150,2*(D150-K150-I150)*G150+H150,2*(J150-E150)*G150+H150))</f>
        <v>#REF!</v>
      </c>
      <c r="N150" s="100" t="e">
        <f aca="false">IF(I150=0,"",IF(D150-K150&lt;C150-E150,(H150+M150)/2*(D150-K150-I150),(H150+M150)/2*(J150-E150)))</f>
        <v>#REF!</v>
      </c>
      <c r="O150" s="79" t="e">
        <f aca="false">ROUND(IF(OR(I149=0,I150=0),0,AVERAGE(N149:N150)*B150),0)</f>
        <v>#REF!</v>
      </c>
      <c r="P150" s="102"/>
    </row>
    <row r="151" customFormat="false" ht="12.75" hidden="false" customHeight="false" outlineLevel="0" collapsed="false">
      <c r="A151" s="76" t="e">
        <f aca="false">IF(I151=0,"",#REF!)</f>
        <v>#REF!</v>
      </c>
      <c r="B151" s="77" t="e">
        <f aca="false">IF(OR(I150=0,I151=0),"",A151-A150)</f>
        <v>#REF!</v>
      </c>
      <c r="C151" s="77" t="e">
        <f aca="false">IF(I151=0,"",#REF!)</f>
        <v>#REF!</v>
      </c>
      <c r="D151" s="78" t="e">
        <f aca="false">IF(I151=0,"",#REF!)</f>
        <v>#REF!</v>
      </c>
      <c r="E151" s="78" t="e">
        <f aca="false">IF(I151=0,"",#REF!)</f>
        <v>#REF!</v>
      </c>
      <c r="F151" s="77" t="e">
        <f aca="false">IF(OR(I150=0,I151=0),"",(I151-I150)/B151*100)</f>
        <v>#REF!</v>
      </c>
      <c r="G151" s="77" t="e">
        <f aca="false">IF(I151=0,"",#REF!)</f>
        <v>#REF!</v>
      </c>
      <c r="H151" s="77" t="e">
        <f aca="false">IF(I151=0,"",#REF!)</f>
        <v>#REF!</v>
      </c>
      <c r="I151" s="77" t="e">
        <f aca="false">#REF!</f>
        <v>#REF!</v>
      </c>
      <c r="J151" s="77" t="e">
        <f aca="false">IF(I151=0,"",MIN(C151:D151)-I151)</f>
        <v>#REF!</v>
      </c>
      <c r="K151" s="78" t="e">
        <f aca="false">IF(I151=0,"",#REF!)</f>
        <v>#REF!</v>
      </c>
      <c r="L151" s="77" t="e">
        <f aca="false">IF(I151=0,"",IF(D151-K151&lt;C151-E151,2*(D151-K151-I151)*G151+H151,2*J151*G151+H151))</f>
        <v>#REF!</v>
      </c>
      <c r="M151" s="78" t="e">
        <f aca="false">IF(I151=0,"",IF(D151-K151&lt;C151-E151,2*(D151-K151-I151)*G151+H151,2*(J151-E151)*G151+H151))</f>
        <v>#REF!</v>
      </c>
      <c r="N151" s="100" t="e">
        <f aca="false">IF(I151=0,"",IF(D151-K151&lt;C151-E151,(H151+M151)/2*(D151-K151-I151),(H151+M151)/2*(J151-E151)))</f>
        <v>#REF!</v>
      </c>
      <c r="O151" s="79" t="e">
        <f aca="false">ROUND(IF(OR(I150=0,I151=0),0,AVERAGE(N150:N151)*B151),0)</f>
        <v>#REF!</v>
      </c>
      <c r="P151" s="102"/>
    </row>
    <row r="152" customFormat="false" ht="12.75" hidden="false" customHeight="false" outlineLevel="0" collapsed="false">
      <c r="A152" s="76" t="e">
        <f aca="false">IF(I152=0,"",#REF!)</f>
        <v>#REF!</v>
      </c>
      <c r="B152" s="77" t="e">
        <f aca="false">IF(OR(I151=0,I152=0),"",A152-A151)</f>
        <v>#REF!</v>
      </c>
      <c r="C152" s="77" t="e">
        <f aca="false">IF(I152=0,"",#REF!)</f>
        <v>#REF!</v>
      </c>
      <c r="D152" s="78" t="e">
        <f aca="false">IF(I152=0,"",#REF!)</f>
        <v>#REF!</v>
      </c>
      <c r="E152" s="78" t="e">
        <f aca="false">IF(I152=0,"",#REF!)</f>
        <v>#REF!</v>
      </c>
      <c r="F152" s="77" t="e">
        <f aca="false">IF(OR(I151=0,I152=0),"",(I152-I151)/B152*100)</f>
        <v>#REF!</v>
      </c>
      <c r="G152" s="77" t="e">
        <f aca="false">IF(I152=0,"",#REF!)</f>
        <v>#REF!</v>
      </c>
      <c r="H152" s="77" t="e">
        <f aca="false">IF(I152=0,"",#REF!)</f>
        <v>#REF!</v>
      </c>
      <c r="I152" s="77" t="e">
        <f aca="false">#REF!</f>
        <v>#REF!</v>
      </c>
      <c r="J152" s="77" t="e">
        <f aca="false">IF(I152=0,"",MIN(C152:D152)-I152)</f>
        <v>#REF!</v>
      </c>
      <c r="K152" s="78" t="e">
        <f aca="false">IF(I152=0,"",#REF!)</f>
        <v>#REF!</v>
      </c>
      <c r="L152" s="77" t="e">
        <f aca="false">IF(I152=0,"",IF(D152-K152&lt;C152-E152,2*(D152-K152-I152)*G152+H152,2*J152*G152+H152))</f>
        <v>#REF!</v>
      </c>
      <c r="M152" s="78" t="e">
        <f aca="false">IF(I152=0,"",IF(D152-K152&lt;C152-E152,2*(D152-K152-I152)*G152+H152,2*(J152-E152)*G152+H152))</f>
        <v>#REF!</v>
      </c>
      <c r="N152" s="100" t="e">
        <f aca="false">IF(I152=0,"",IF(D152-K152&lt;C152-E152,(H152+M152)/2*(D152-K152-I152),(H152+M152)/2*(J152-E152)))</f>
        <v>#REF!</v>
      </c>
      <c r="O152" s="79" t="e">
        <f aca="false">ROUND(IF(OR(I151=0,I152=0),0,AVERAGE(N151:N152)*B152),0)</f>
        <v>#REF!</v>
      </c>
      <c r="P152" s="102"/>
    </row>
    <row r="153" customFormat="false" ht="12.75" hidden="false" customHeight="false" outlineLevel="0" collapsed="false">
      <c r="A153" s="76" t="e">
        <f aca="false">IF(I153=0,"",#REF!)</f>
        <v>#REF!</v>
      </c>
      <c r="B153" s="77" t="e">
        <f aca="false">IF(OR(I152=0,I153=0),"",A153-A152)</f>
        <v>#REF!</v>
      </c>
      <c r="C153" s="77" t="e">
        <f aca="false">IF(I153=0,"",#REF!)</f>
        <v>#REF!</v>
      </c>
      <c r="D153" s="78" t="e">
        <f aca="false">IF(I153=0,"",#REF!)</f>
        <v>#REF!</v>
      </c>
      <c r="E153" s="78" t="e">
        <f aca="false">IF(I153=0,"",#REF!)</f>
        <v>#REF!</v>
      </c>
      <c r="F153" s="77" t="e">
        <f aca="false">IF(OR(I152=0,I153=0),"",(I153-I152)/B153*100)</f>
        <v>#REF!</v>
      </c>
      <c r="G153" s="77" t="e">
        <f aca="false">IF(I153=0,"",#REF!)</f>
        <v>#REF!</v>
      </c>
      <c r="H153" s="77" t="e">
        <f aca="false">IF(I153=0,"",#REF!)</f>
        <v>#REF!</v>
      </c>
      <c r="I153" s="77" t="e">
        <f aca="false">#REF!</f>
        <v>#REF!</v>
      </c>
      <c r="J153" s="77" t="e">
        <f aca="false">IF(I153=0,"",MIN(C153:D153)-I153)</f>
        <v>#REF!</v>
      </c>
      <c r="K153" s="78" t="e">
        <f aca="false">IF(I153=0,"",#REF!)</f>
        <v>#REF!</v>
      </c>
      <c r="L153" s="77" t="e">
        <f aca="false">IF(I153=0,"",IF(D153-K153&lt;C153-E153,2*(D153-K153-I153)*G153+H153,2*J153*G153+H153))</f>
        <v>#REF!</v>
      </c>
      <c r="M153" s="78" t="e">
        <f aca="false">IF(I153=0,"",IF(D153-K153&lt;C153-E153,2*(D153-K153-I153)*G153+H153,2*(J153-E153)*G153+H153))</f>
        <v>#REF!</v>
      </c>
      <c r="N153" s="100" t="e">
        <f aca="false">IF(I153=0,"",IF(D153-K153&lt;C153-E153,(H153+M153)/2*(D153-K153-I153),(H153+M153)/2*(J153-E153)))</f>
        <v>#REF!</v>
      </c>
      <c r="O153" s="79" t="e">
        <f aca="false">ROUND(IF(OR(I152=0,I153=0),0,AVERAGE(N152:N153)*B153),0)</f>
        <v>#REF!</v>
      </c>
      <c r="P153" s="102"/>
    </row>
    <row r="154" customFormat="false" ht="12.75" hidden="false" customHeight="false" outlineLevel="0" collapsed="false">
      <c r="A154" s="76" t="e">
        <f aca="false">IF(I154=0,"",#REF!)</f>
        <v>#REF!</v>
      </c>
      <c r="B154" s="77" t="e">
        <f aca="false">IF(OR(I153=0,I154=0),"",A154-A153)</f>
        <v>#REF!</v>
      </c>
      <c r="C154" s="77" t="e">
        <f aca="false">IF(I154=0,"",#REF!)</f>
        <v>#REF!</v>
      </c>
      <c r="D154" s="78" t="e">
        <f aca="false">IF(I154=0,"",#REF!)</f>
        <v>#REF!</v>
      </c>
      <c r="E154" s="78" t="e">
        <f aca="false">IF(I154=0,"",#REF!)</f>
        <v>#REF!</v>
      </c>
      <c r="F154" s="77" t="e">
        <f aca="false">IF(OR(I153=0,I154=0),"",(I154-I153)/B154*100)</f>
        <v>#REF!</v>
      </c>
      <c r="G154" s="77" t="e">
        <f aca="false">IF(I154=0,"",#REF!)</f>
        <v>#REF!</v>
      </c>
      <c r="H154" s="77" t="e">
        <f aca="false">IF(I154=0,"",#REF!)</f>
        <v>#REF!</v>
      </c>
      <c r="I154" s="77" t="e">
        <f aca="false">#REF!</f>
        <v>#REF!</v>
      </c>
      <c r="J154" s="77" t="e">
        <f aca="false">IF(I154=0,"",MIN(C154:D154)-I154)</f>
        <v>#REF!</v>
      </c>
      <c r="K154" s="78" t="e">
        <f aca="false">IF(I154=0,"",#REF!)</f>
        <v>#REF!</v>
      </c>
      <c r="L154" s="77" t="e">
        <f aca="false">IF(I154=0,"",IF(D154-K154&lt;C154-E154,2*(D154-K154-I154)*G154+H154,2*J154*G154+H154))</f>
        <v>#REF!</v>
      </c>
      <c r="M154" s="78" t="e">
        <f aca="false">IF(I154=0,"",IF(D154-K154&lt;C154-E154,2*(D154-K154-I154)*G154+H154,2*(J154-E154)*G154+H154))</f>
        <v>#REF!</v>
      </c>
      <c r="N154" s="100" t="e">
        <f aca="false">IF(I154=0,"",IF(D154-K154&lt;C154-E154,(H154+M154)/2*(D154-K154-I154),(H154+M154)/2*(J154-E154)))</f>
        <v>#REF!</v>
      </c>
      <c r="O154" s="79" t="e">
        <f aca="false">ROUND(IF(OR(I153=0,I154=0),0,AVERAGE(N153:N154)*B154),0)</f>
        <v>#REF!</v>
      </c>
      <c r="P154" s="102"/>
    </row>
    <row r="155" customFormat="false" ht="12.75" hidden="false" customHeight="false" outlineLevel="0" collapsed="false">
      <c r="A155" s="76" t="e">
        <f aca="false">IF(I155=0,"",#REF!)</f>
        <v>#REF!</v>
      </c>
      <c r="B155" s="77" t="e">
        <f aca="false">IF(OR(I154=0,I155=0),"",A155-A154)</f>
        <v>#REF!</v>
      </c>
      <c r="C155" s="77" t="e">
        <f aca="false">IF(I155=0,"",#REF!)</f>
        <v>#REF!</v>
      </c>
      <c r="D155" s="78" t="e">
        <f aca="false">IF(I155=0,"",#REF!)</f>
        <v>#REF!</v>
      </c>
      <c r="E155" s="78" t="e">
        <f aca="false">IF(I155=0,"",#REF!)</f>
        <v>#REF!</v>
      </c>
      <c r="F155" s="77" t="e">
        <f aca="false">IF(OR(I154=0,I155=0),"",(I155-I154)/B155*100)</f>
        <v>#REF!</v>
      </c>
      <c r="G155" s="77" t="e">
        <f aca="false">IF(I155=0,"",#REF!)</f>
        <v>#REF!</v>
      </c>
      <c r="H155" s="77" t="e">
        <f aca="false">IF(I155=0,"",#REF!)</f>
        <v>#REF!</v>
      </c>
      <c r="I155" s="77" t="e">
        <f aca="false">#REF!</f>
        <v>#REF!</v>
      </c>
      <c r="J155" s="77" t="e">
        <f aca="false">IF(I155=0,"",MIN(C155:D155)-I155)</f>
        <v>#REF!</v>
      </c>
      <c r="K155" s="78" t="e">
        <f aca="false">IF(I155=0,"",#REF!)</f>
        <v>#REF!</v>
      </c>
      <c r="L155" s="77" t="e">
        <f aca="false">IF(I155=0,"",IF(D155-K155&lt;C155-E155,2*(D155-K155-I155)*G155+H155,2*J155*G155+H155))</f>
        <v>#REF!</v>
      </c>
      <c r="M155" s="78" t="e">
        <f aca="false">IF(I155=0,"",IF(D155-K155&lt;C155-E155,2*(D155-K155-I155)*G155+H155,2*(J155-E155)*G155+H155))</f>
        <v>#REF!</v>
      </c>
      <c r="N155" s="100" t="e">
        <f aca="false">IF(I155=0,"",IF(D155-K155&lt;C155-E155,(H155+M155)/2*(D155-K155-I155),(H155+M155)/2*(J155-E155)))</f>
        <v>#REF!</v>
      </c>
      <c r="O155" s="79" t="e">
        <f aca="false">ROUND(IF(OR(I154=0,I155=0),0,AVERAGE(N154:N155)*B155),0)</f>
        <v>#REF!</v>
      </c>
      <c r="P155" s="102"/>
    </row>
    <row r="156" customFormat="false" ht="12.75" hidden="false" customHeight="false" outlineLevel="0" collapsed="false">
      <c r="A156" s="76" t="e">
        <f aca="false">IF(I156=0,"",#REF!)</f>
        <v>#REF!</v>
      </c>
      <c r="B156" s="77" t="e">
        <f aca="false">IF(OR(I155=0,I156=0),"",A156-A155)</f>
        <v>#REF!</v>
      </c>
      <c r="C156" s="77" t="e">
        <f aca="false">IF(I156=0,"",#REF!)</f>
        <v>#REF!</v>
      </c>
      <c r="D156" s="78" t="e">
        <f aca="false">IF(I156=0,"",#REF!)</f>
        <v>#REF!</v>
      </c>
      <c r="E156" s="78" t="e">
        <f aca="false">IF(I156=0,"",#REF!)</f>
        <v>#REF!</v>
      </c>
      <c r="F156" s="77" t="e">
        <f aca="false">IF(OR(I155=0,I156=0),"",(I156-I155)/B156*100)</f>
        <v>#REF!</v>
      </c>
      <c r="G156" s="77" t="e">
        <f aca="false">IF(I156=0,"",#REF!)</f>
        <v>#REF!</v>
      </c>
      <c r="H156" s="77" t="e">
        <f aca="false">IF(I156=0,"",#REF!)</f>
        <v>#REF!</v>
      </c>
      <c r="I156" s="77" t="e">
        <f aca="false">#REF!</f>
        <v>#REF!</v>
      </c>
      <c r="J156" s="77" t="e">
        <f aca="false">IF(I156=0,"",MIN(C156:D156)-I156)</f>
        <v>#REF!</v>
      </c>
      <c r="K156" s="78" t="e">
        <f aca="false">IF(I156=0,"",#REF!)</f>
        <v>#REF!</v>
      </c>
      <c r="L156" s="77" t="e">
        <f aca="false">IF(I156=0,"",IF(D156-K156&lt;C156-E156,2*(D156-K156-I156)*G156+H156,2*J156*G156+H156))</f>
        <v>#REF!</v>
      </c>
      <c r="M156" s="78" t="e">
        <f aca="false">IF(I156=0,"",IF(D156-K156&lt;C156-E156,2*(D156-K156-I156)*G156+H156,2*(J156-E156)*G156+H156))</f>
        <v>#REF!</v>
      </c>
      <c r="N156" s="100" t="e">
        <f aca="false">IF(I156=0,"",IF(D156-K156&lt;C156-E156,(H156+M156)/2*(D156-K156-I156),(H156+M156)/2*(J156-E156)))</f>
        <v>#REF!</v>
      </c>
      <c r="O156" s="79" t="e">
        <f aca="false">ROUND(IF(OR(I155=0,I156=0),0,AVERAGE(N155:N156)*B156),0)</f>
        <v>#REF!</v>
      </c>
      <c r="P156" s="102"/>
    </row>
    <row r="157" customFormat="false" ht="12.75" hidden="false" customHeight="false" outlineLevel="0" collapsed="false">
      <c r="A157" s="76" t="e">
        <f aca="false">IF(I157=0,"",#REF!)</f>
        <v>#REF!</v>
      </c>
      <c r="B157" s="77" t="e">
        <f aca="false">IF(OR(I156=0,I157=0),"",A157-A156)</f>
        <v>#REF!</v>
      </c>
      <c r="C157" s="77" t="e">
        <f aca="false">IF(I157=0,"",#REF!)</f>
        <v>#REF!</v>
      </c>
      <c r="D157" s="78" t="e">
        <f aca="false">IF(I157=0,"",#REF!)</f>
        <v>#REF!</v>
      </c>
      <c r="E157" s="78" t="e">
        <f aca="false">IF(I157=0,"",#REF!)</f>
        <v>#REF!</v>
      </c>
      <c r="F157" s="77" t="e">
        <f aca="false">IF(OR(I156=0,I157=0),"",(I157-I156)/B157*100)</f>
        <v>#REF!</v>
      </c>
      <c r="G157" s="77" t="e">
        <f aca="false">IF(I157=0,"",#REF!)</f>
        <v>#REF!</v>
      </c>
      <c r="H157" s="77" t="e">
        <f aca="false">IF(I157=0,"",#REF!)</f>
        <v>#REF!</v>
      </c>
      <c r="I157" s="77" t="e">
        <f aca="false">#REF!</f>
        <v>#REF!</v>
      </c>
      <c r="J157" s="77" t="e">
        <f aca="false">IF(I157=0,"",MIN(C157:D157)-I157)</f>
        <v>#REF!</v>
      </c>
      <c r="K157" s="78" t="e">
        <f aca="false">IF(I157=0,"",#REF!)</f>
        <v>#REF!</v>
      </c>
      <c r="L157" s="77" t="e">
        <f aca="false">IF(I157=0,"",IF(D157-K157&lt;C157-E157,2*(D157-K157-I157)*G157+H157,2*J157*G157+H157))</f>
        <v>#REF!</v>
      </c>
      <c r="M157" s="78" t="e">
        <f aca="false">IF(I157=0,"",IF(D157-K157&lt;C157-E157,2*(D157-K157-I157)*G157+H157,2*(J157-E157)*G157+H157))</f>
        <v>#REF!</v>
      </c>
      <c r="N157" s="100" t="e">
        <f aca="false">IF(I157=0,"",IF(D157-K157&lt;C157-E157,(H157+M157)/2*(D157-K157-I157),(H157+M157)/2*(J157-E157)))</f>
        <v>#REF!</v>
      </c>
      <c r="O157" s="79" t="e">
        <f aca="false">ROUND(IF(OR(I156=0,I157=0),0,AVERAGE(N156:N157)*B157),0)</f>
        <v>#REF!</v>
      </c>
      <c r="P157" s="102"/>
    </row>
    <row r="158" customFormat="false" ht="12.75" hidden="false" customHeight="false" outlineLevel="0" collapsed="false">
      <c r="A158" s="76" t="e">
        <f aca="false">IF(I158=0,"",#REF!)</f>
        <v>#REF!</v>
      </c>
      <c r="B158" s="77" t="e">
        <f aca="false">IF(OR(I157=0,I158=0),"",A158-A157)</f>
        <v>#REF!</v>
      </c>
      <c r="C158" s="77" t="e">
        <f aca="false">IF(I158=0,"",#REF!)</f>
        <v>#REF!</v>
      </c>
      <c r="D158" s="78" t="e">
        <f aca="false">IF(I158=0,"",#REF!)</f>
        <v>#REF!</v>
      </c>
      <c r="E158" s="78" t="e">
        <f aca="false">IF(I158=0,"",#REF!)</f>
        <v>#REF!</v>
      </c>
      <c r="F158" s="77" t="e">
        <f aca="false">IF(OR(I157=0,I158=0),"",(I158-I157)/B158*100)</f>
        <v>#REF!</v>
      </c>
      <c r="G158" s="77" t="e">
        <f aca="false">IF(I158=0,"",#REF!)</f>
        <v>#REF!</v>
      </c>
      <c r="H158" s="77" t="e">
        <f aca="false">IF(I158=0,"",#REF!)</f>
        <v>#REF!</v>
      </c>
      <c r="I158" s="77" t="e">
        <f aca="false">#REF!</f>
        <v>#REF!</v>
      </c>
      <c r="J158" s="77" t="e">
        <f aca="false">IF(I158=0,"",MIN(C158:D158)-I158)</f>
        <v>#REF!</v>
      </c>
      <c r="K158" s="78" t="e">
        <f aca="false">IF(I158=0,"",#REF!)</f>
        <v>#REF!</v>
      </c>
      <c r="L158" s="77" t="e">
        <f aca="false">IF(I158=0,"",IF(D158-K158&lt;C158-E158,2*(D158-K158-I158)*G158+H158,2*J158*G158+H158))</f>
        <v>#REF!</v>
      </c>
      <c r="M158" s="78" t="e">
        <f aca="false">IF(I158=0,"",IF(D158-K158&lt;C158-E158,2*(D158-K158-I158)*G158+H158,2*(J158-E158)*G158+H158))</f>
        <v>#REF!</v>
      </c>
      <c r="N158" s="100" t="e">
        <f aca="false">IF(I158=0,"",IF(D158-K158&lt;C158-E158,(H158+M158)/2*(D158-K158-I158),(H158+M158)/2*(J158-E158)))</f>
        <v>#REF!</v>
      </c>
      <c r="O158" s="79" t="e">
        <f aca="false">ROUND(IF(OR(I157=0,I158=0),0,AVERAGE(N157:N158)*B158),0)</f>
        <v>#REF!</v>
      </c>
      <c r="P158" s="102"/>
    </row>
    <row r="159" customFormat="false" ht="12.75" hidden="false" customHeight="false" outlineLevel="0" collapsed="false">
      <c r="A159" s="76" t="e">
        <f aca="false">IF(I159=0,"",#REF!)</f>
        <v>#REF!</v>
      </c>
      <c r="B159" s="77" t="e">
        <f aca="false">IF(OR(I158=0,I159=0),"",A159-A158)</f>
        <v>#REF!</v>
      </c>
      <c r="C159" s="77" t="e">
        <f aca="false">IF(I159=0,"",#REF!)</f>
        <v>#REF!</v>
      </c>
      <c r="D159" s="78" t="e">
        <f aca="false">IF(I159=0,"",#REF!)</f>
        <v>#REF!</v>
      </c>
      <c r="E159" s="78" t="e">
        <f aca="false">IF(I159=0,"",#REF!)</f>
        <v>#REF!</v>
      </c>
      <c r="F159" s="77" t="e">
        <f aca="false">IF(OR(I158=0,I159=0),"",(I159-I158)/B159*100)</f>
        <v>#REF!</v>
      </c>
      <c r="G159" s="77" t="e">
        <f aca="false">IF(I159=0,"",#REF!)</f>
        <v>#REF!</v>
      </c>
      <c r="H159" s="77" t="e">
        <f aca="false">IF(I159=0,"",#REF!)</f>
        <v>#REF!</v>
      </c>
      <c r="I159" s="77" t="e">
        <f aca="false">#REF!</f>
        <v>#REF!</v>
      </c>
      <c r="J159" s="77" t="e">
        <f aca="false">IF(I159=0,"",MIN(C159:D159)-I159)</f>
        <v>#REF!</v>
      </c>
      <c r="K159" s="78" t="e">
        <f aca="false">IF(I159=0,"",#REF!)</f>
        <v>#REF!</v>
      </c>
      <c r="L159" s="77" t="e">
        <f aca="false">IF(I159=0,"",IF(D159-K159&lt;C159-E159,2*(D159-K159-I159)*G159+H159,2*J159*G159+H159))</f>
        <v>#REF!</v>
      </c>
      <c r="M159" s="78" t="e">
        <f aca="false">IF(I159=0,"",IF(D159-K159&lt;C159-E159,2*(D159-K159-I159)*G159+H159,2*(J159-E159)*G159+H159))</f>
        <v>#REF!</v>
      </c>
      <c r="N159" s="100" t="e">
        <f aca="false">IF(I159=0,"",IF(D159-K159&lt;C159-E159,(H159+M159)/2*(D159-K159-I159),(H159+M159)/2*(J159-E159)))</f>
        <v>#REF!</v>
      </c>
      <c r="O159" s="79" t="e">
        <f aca="false">ROUND(IF(OR(I158=0,I159=0),0,AVERAGE(N158:N159)*B159),0)</f>
        <v>#REF!</v>
      </c>
      <c r="P159" s="102"/>
    </row>
    <row r="160" customFormat="false" ht="12.75" hidden="false" customHeight="false" outlineLevel="0" collapsed="false">
      <c r="A160" s="76" t="e">
        <f aca="false">IF(I160=0,"",#REF!)</f>
        <v>#REF!</v>
      </c>
      <c r="B160" s="77" t="e">
        <f aca="false">IF(OR(I159=0,I160=0),"",A160-A159)</f>
        <v>#REF!</v>
      </c>
      <c r="C160" s="77" t="e">
        <f aca="false">IF(I160=0,"",#REF!)</f>
        <v>#REF!</v>
      </c>
      <c r="D160" s="78" t="e">
        <f aca="false">IF(I160=0,"",#REF!)</f>
        <v>#REF!</v>
      </c>
      <c r="E160" s="78" t="e">
        <f aca="false">IF(I160=0,"",#REF!)</f>
        <v>#REF!</v>
      </c>
      <c r="F160" s="77" t="e">
        <f aca="false">IF(OR(I159=0,I160=0),"",(I160-I159)/B160*100)</f>
        <v>#REF!</v>
      </c>
      <c r="G160" s="77" t="e">
        <f aca="false">IF(I160=0,"",#REF!)</f>
        <v>#REF!</v>
      </c>
      <c r="H160" s="77" t="e">
        <f aca="false">IF(I160=0,"",#REF!)</f>
        <v>#REF!</v>
      </c>
      <c r="I160" s="77" t="e">
        <f aca="false">#REF!</f>
        <v>#REF!</v>
      </c>
      <c r="J160" s="77" t="e">
        <f aca="false">IF(I160=0,"",MIN(C160:D160)-I160)</f>
        <v>#REF!</v>
      </c>
      <c r="K160" s="78" t="e">
        <f aca="false">IF(I160=0,"",#REF!)</f>
        <v>#REF!</v>
      </c>
      <c r="L160" s="77" t="e">
        <f aca="false">IF(I160=0,"",IF(D160-K160&lt;C160-E160,2*(D160-K160-I160)*G160+H160,2*J160*G160+H160))</f>
        <v>#REF!</v>
      </c>
      <c r="M160" s="78" t="e">
        <f aca="false">IF(I160=0,"",IF(D160-K160&lt;C160-E160,2*(D160-K160-I160)*G160+H160,2*(J160-E160)*G160+H160))</f>
        <v>#REF!</v>
      </c>
      <c r="N160" s="100" t="e">
        <f aca="false">IF(I160=0,"",IF(D160-K160&lt;C160-E160,(H160+M160)/2*(D160-K160-I160),(H160+M160)/2*(J160-E160)))</f>
        <v>#REF!</v>
      </c>
      <c r="O160" s="79" t="e">
        <f aca="false">ROUND(IF(OR(I159=0,I160=0),0,AVERAGE(N159:N160)*B160),0)</f>
        <v>#REF!</v>
      </c>
      <c r="P160" s="102"/>
    </row>
    <row r="161" customFormat="false" ht="12.75" hidden="false" customHeight="false" outlineLevel="0" collapsed="false">
      <c r="A161" s="76" t="e">
        <f aca="false">IF(I161=0,"",#REF!)</f>
        <v>#REF!</v>
      </c>
      <c r="B161" s="77" t="e">
        <f aca="false">IF(OR(I160=0,I161=0),"",A161-A160)</f>
        <v>#REF!</v>
      </c>
      <c r="C161" s="77" t="e">
        <f aca="false">IF(I161=0,"",#REF!)</f>
        <v>#REF!</v>
      </c>
      <c r="D161" s="78" t="e">
        <f aca="false">IF(I161=0,"",#REF!)</f>
        <v>#REF!</v>
      </c>
      <c r="E161" s="78" t="e">
        <f aca="false">IF(I161=0,"",#REF!)</f>
        <v>#REF!</v>
      </c>
      <c r="F161" s="77" t="e">
        <f aca="false">IF(OR(I160=0,I161=0),"",(I161-I160)/B161*100)</f>
        <v>#REF!</v>
      </c>
      <c r="G161" s="77" t="e">
        <f aca="false">IF(I161=0,"",#REF!)</f>
        <v>#REF!</v>
      </c>
      <c r="H161" s="77" t="e">
        <f aca="false">IF(I161=0,"",#REF!)</f>
        <v>#REF!</v>
      </c>
      <c r="I161" s="77" t="e">
        <f aca="false">#REF!</f>
        <v>#REF!</v>
      </c>
      <c r="J161" s="77" t="e">
        <f aca="false">IF(I161=0,"",MIN(C161:D161)-I161)</f>
        <v>#REF!</v>
      </c>
      <c r="K161" s="78" t="e">
        <f aca="false">IF(I161=0,"",#REF!)</f>
        <v>#REF!</v>
      </c>
      <c r="L161" s="77" t="e">
        <f aca="false">IF(I161=0,"",IF(D161-K161&lt;C161-E161,2*(D161-K161-I161)*G161+H161,2*J161*G161+H161))</f>
        <v>#REF!</v>
      </c>
      <c r="M161" s="78" t="e">
        <f aca="false">IF(I161=0,"",IF(D161-K161&lt;C161-E161,2*(D161-K161-I161)*G161+H161,2*(J161-E161)*G161+H161))</f>
        <v>#REF!</v>
      </c>
      <c r="N161" s="100" t="e">
        <f aca="false">IF(I161=0,"",IF(D161-K161&lt;C161-E161,(H161+M161)/2*(D161-K161-I161),(H161+M161)/2*(J161-E161)))</f>
        <v>#REF!</v>
      </c>
      <c r="O161" s="79" t="e">
        <f aca="false">ROUND(IF(OR(I160=0,I161=0),0,AVERAGE(N160:N161)*B161),0)</f>
        <v>#REF!</v>
      </c>
      <c r="P161" s="102"/>
    </row>
    <row r="162" customFormat="false" ht="12.75" hidden="false" customHeight="false" outlineLevel="0" collapsed="false">
      <c r="A162" s="76" t="e">
        <f aca="false">IF(I162=0,"",#REF!)</f>
        <v>#REF!</v>
      </c>
      <c r="B162" s="77" t="e">
        <f aca="false">IF(OR(I161=0,I162=0),"",A162-A161)</f>
        <v>#REF!</v>
      </c>
      <c r="C162" s="77" t="e">
        <f aca="false">IF(I162=0,"",#REF!)</f>
        <v>#REF!</v>
      </c>
      <c r="D162" s="78" t="e">
        <f aca="false">IF(I162=0,"",#REF!)</f>
        <v>#REF!</v>
      </c>
      <c r="E162" s="78" t="e">
        <f aca="false">IF(I162=0,"",#REF!)</f>
        <v>#REF!</v>
      </c>
      <c r="F162" s="77" t="e">
        <f aca="false">IF(OR(I161=0,I162=0),"",(I162-I161)/B162*100)</f>
        <v>#REF!</v>
      </c>
      <c r="G162" s="77" t="e">
        <f aca="false">IF(I162=0,"",#REF!)</f>
        <v>#REF!</v>
      </c>
      <c r="H162" s="77" t="e">
        <f aca="false">IF(I162=0,"",#REF!)</f>
        <v>#REF!</v>
      </c>
      <c r="I162" s="77" t="e">
        <f aca="false">#REF!</f>
        <v>#REF!</v>
      </c>
      <c r="J162" s="77" t="e">
        <f aca="false">IF(I162=0,"",MIN(C162:D162)-I162)</f>
        <v>#REF!</v>
      </c>
      <c r="K162" s="78" t="e">
        <f aca="false">IF(I162=0,"",#REF!)</f>
        <v>#REF!</v>
      </c>
      <c r="L162" s="77" t="e">
        <f aca="false">IF(I162=0,"",IF(D162-K162&lt;C162-E162,2*(D162-K162-I162)*G162+H162,2*J162*G162+H162))</f>
        <v>#REF!</v>
      </c>
      <c r="M162" s="78" t="e">
        <f aca="false">IF(I162=0,"",IF(D162-K162&lt;C162-E162,2*(D162-K162-I162)*G162+H162,2*(J162-E162)*G162+H162))</f>
        <v>#REF!</v>
      </c>
      <c r="N162" s="100" t="e">
        <f aca="false">IF(I162=0,"",IF(D162-K162&lt;C162-E162,(H162+M162)/2*(D162-K162-I162),(H162+M162)/2*(J162-E162)))</f>
        <v>#REF!</v>
      </c>
      <c r="O162" s="79" t="e">
        <f aca="false">ROUND(IF(OR(I161=0,I162=0),0,AVERAGE(N161:N162)*B162),0)</f>
        <v>#REF!</v>
      </c>
      <c r="P162" s="102"/>
    </row>
    <row r="163" customFormat="false" ht="12.75" hidden="false" customHeight="false" outlineLevel="0" collapsed="false">
      <c r="A163" s="76" t="e">
        <f aca="false">IF(I163=0,"",#REF!)</f>
        <v>#REF!</v>
      </c>
      <c r="B163" s="77" t="e">
        <f aca="false">IF(OR(I162=0,I163=0),"",A163-A162)</f>
        <v>#REF!</v>
      </c>
      <c r="C163" s="77" t="e">
        <f aca="false">IF(I163=0,"",#REF!)</f>
        <v>#REF!</v>
      </c>
      <c r="D163" s="78" t="e">
        <f aca="false">IF(I163=0,"",#REF!)</f>
        <v>#REF!</v>
      </c>
      <c r="E163" s="78" t="e">
        <f aca="false">IF(I163=0,"",#REF!)</f>
        <v>#REF!</v>
      </c>
      <c r="F163" s="77" t="e">
        <f aca="false">IF(OR(I162=0,I163=0),"",(I163-I162)/B163*100)</f>
        <v>#REF!</v>
      </c>
      <c r="G163" s="77" t="e">
        <f aca="false">IF(I163=0,"",#REF!)</f>
        <v>#REF!</v>
      </c>
      <c r="H163" s="77" t="e">
        <f aca="false">IF(I163=0,"",#REF!)</f>
        <v>#REF!</v>
      </c>
      <c r="I163" s="77" t="e">
        <f aca="false">#REF!</f>
        <v>#REF!</v>
      </c>
      <c r="J163" s="77" t="e">
        <f aca="false">IF(I163=0,"",MIN(C163:D163)-I163)</f>
        <v>#REF!</v>
      </c>
      <c r="K163" s="78" t="e">
        <f aca="false">IF(I163=0,"",#REF!)</f>
        <v>#REF!</v>
      </c>
      <c r="L163" s="77" t="e">
        <f aca="false">IF(I163=0,"",IF(D163-K163&lt;C163-E163,2*(D163-K163-I163)*G163+H163,2*J163*G163+H163))</f>
        <v>#REF!</v>
      </c>
      <c r="M163" s="78" t="e">
        <f aca="false">IF(I163=0,"",IF(D163-K163&lt;C163-E163,2*(D163-K163-I163)*G163+H163,2*(J163-E163)*G163+H163))</f>
        <v>#REF!</v>
      </c>
      <c r="N163" s="100" t="e">
        <f aca="false">IF(I163=0,"",IF(D163-K163&lt;C163-E163,(H163+M163)/2*(D163-K163-I163),(H163+M163)/2*(J163-E163)))</f>
        <v>#REF!</v>
      </c>
      <c r="O163" s="79" t="e">
        <f aca="false">ROUND(IF(OR(I162=0,I163=0),0,AVERAGE(N162:N163)*B163),0)</f>
        <v>#REF!</v>
      </c>
      <c r="P163" s="102"/>
    </row>
    <row r="164" customFormat="false" ht="12.75" hidden="false" customHeight="false" outlineLevel="0" collapsed="false">
      <c r="A164" s="76" t="e">
        <f aca="false">IF(I164=0,"",#REF!)</f>
        <v>#REF!</v>
      </c>
      <c r="B164" s="77" t="e">
        <f aca="false">IF(OR(I163=0,I164=0),"",A164-A163)</f>
        <v>#REF!</v>
      </c>
      <c r="C164" s="77" t="e">
        <f aca="false">IF(I164=0,"",#REF!)</f>
        <v>#REF!</v>
      </c>
      <c r="D164" s="78" t="e">
        <f aca="false">IF(I164=0,"",#REF!)</f>
        <v>#REF!</v>
      </c>
      <c r="E164" s="78" t="e">
        <f aca="false">IF(I164=0,"",#REF!)</f>
        <v>#REF!</v>
      </c>
      <c r="F164" s="77" t="e">
        <f aca="false">IF(OR(I163=0,I164=0),"",(I164-I163)/B164*100)</f>
        <v>#REF!</v>
      </c>
      <c r="G164" s="77" t="e">
        <f aca="false">IF(I164=0,"",#REF!)</f>
        <v>#REF!</v>
      </c>
      <c r="H164" s="77" t="e">
        <f aca="false">IF(I164=0,"",#REF!)</f>
        <v>#REF!</v>
      </c>
      <c r="I164" s="77" t="e">
        <f aca="false">#REF!</f>
        <v>#REF!</v>
      </c>
      <c r="J164" s="77" t="e">
        <f aca="false">IF(I164=0,"",MIN(C164:D164)-I164)</f>
        <v>#REF!</v>
      </c>
      <c r="K164" s="78" t="e">
        <f aca="false">IF(I164=0,"",#REF!)</f>
        <v>#REF!</v>
      </c>
      <c r="L164" s="77" t="e">
        <f aca="false">IF(I164=0,"",IF(D164-K164&lt;C164-E164,2*(D164-K164-I164)*G164+H164,2*J164*G164+H164))</f>
        <v>#REF!</v>
      </c>
      <c r="M164" s="78" t="e">
        <f aca="false">IF(I164=0,"",IF(D164-K164&lt;C164-E164,2*(D164-K164-I164)*G164+H164,2*(J164-E164)*G164+H164))</f>
        <v>#REF!</v>
      </c>
      <c r="N164" s="100" t="e">
        <f aca="false">IF(I164=0,"",IF(D164-K164&lt;C164-E164,(H164+M164)/2*(D164-K164-I164),(H164+M164)/2*(J164-E164)))</f>
        <v>#REF!</v>
      </c>
      <c r="O164" s="79" t="e">
        <f aca="false">ROUND(IF(OR(I163=0,I164=0),0,AVERAGE(N163:N164)*B164),0)</f>
        <v>#REF!</v>
      </c>
      <c r="P164" s="102"/>
    </row>
    <row r="165" customFormat="false" ht="12.75" hidden="false" customHeight="false" outlineLevel="0" collapsed="false">
      <c r="A165" s="76" t="e">
        <f aca="false">IF(I165=0,"",#REF!)</f>
        <v>#REF!</v>
      </c>
      <c r="B165" s="77" t="e">
        <f aca="false">IF(OR(I164=0,I165=0),"",A165-A164)</f>
        <v>#REF!</v>
      </c>
      <c r="C165" s="77" t="e">
        <f aca="false">IF(I165=0,"",#REF!)</f>
        <v>#REF!</v>
      </c>
      <c r="D165" s="78" t="e">
        <f aca="false">IF(I165=0,"",#REF!)</f>
        <v>#REF!</v>
      </c>
      <c r="E165" s="78" t="e">
        <f aca="false">IF(I165=0,"",#REF!)</f>
        <v>#REF!</v>
      </c>
      <c r="F165" s="77" t="e">
        <f aca="false">IF(OR(I164=0,I165=0),"",(I165-I164)/B165*100)</f>
        <v>#REF!</v>
      </c>
      <c r="G165" s="77" t="e">
        <f aca="false">IF(I165=0,"",#REF!)</f>
        <v>#REF!</v>
      </c>
      <c r="H165" s="77" t="e">
        <f aca="false">IF(I165=0,"",#REF!)</f>
        <v>#REF!</v>
      </c>
      <c r="I165" s="77" t="e">
        <f aca="false">#REF!</f>
        <v>#REF!</v>
      </c>
      <c r="J165" s="77" t="e">
        <f aca="false">IF(I165=0,"",MIN(C165:D165)-I165)</f>
        <v>#REF!</v>
      </c>
      <c r="K165" s="78" t="e">
        <f aca="false">IF(I165=0,"",#REF!)</f>
        <v>#REF!</v>
      </c>
      <c r="L165" s="77" t="e">
        <f aca="false">IF(I165=0,"",IF(D165-K165&lt;C165-E165,2*(D165-K165-I165)*G165+H165,2*J165*G165+H165))</f>
        <v>#REF!</v>
      </c>
      <c r="M165" s="78" t="e">
        <f aca="false">IF(I165=0,"",IF(D165-K165&lt;C165-E165,2*(D165-K165-I165)*G165+H165,2*(J165-E165)*G165+H165))</f>
        <v>#REF!</v>
      </c>
      <c r="N165" s="100" t="e">
        <f aca="false">IF(I165=0,"",IF(D165-K165&lt;C165-E165,(H165+M165)/2*(D165-K165-I165),(H165+M165)/2*(J165-E165)))</f>
        <v>#REF!</v>
      </c>
      <c r="O165" s="79" t="e">
        <f aca="false">ROUND(IF(OR(I164=0,I165=0),0,AVERAGE(N164:N165)*B165),0)</f>
        <v>#REF!</v>
      </c>
      <c r="P165" s="102"/>
    </row>
    <row r="166" customFormat="false" ht="12.75" hidden="false" customHeight="false" outlineLevel="0" collapsed="false">
      <c r="A166" s="76" t="e">
        <f aca="false">IF(I166=0,"",#REF!)</f>
        <v>#REF!</v>
      </c>
      <c r="B166" s="77" t="e">
        <f aca="false">IF(OR(I165=0,I166=0),"",A166-A165)</f>
        <v>#REF!</v>
      </c>
      <c r="C166" s="77" t="e">
        <f aca="false">IF(I166=0,"",#REF!)</f>
        <v>#REF!</v>
      </c>
      <c r="D166" s="78" t="e">
        <f aca="false">IF(I166=0,"",#REF!)</f>
        <v>#REF!</v>
      </c>
      <c r="E166" s="78" t="e">
        <f aca="false">IF(I166=0,"",#REF!)</f>
        <v>#REF!</v>
      </c>
      <c r="F166" s="77" t="e">
        <f aca="false">IF(OR(I165=0,I166=0),"",(I166-I165)/B166*100)</f>
        <v>#REF!</v>
      </c>
      <c r="G166" s="77" t="e">
        <f aca="false">IF(I166=0,"",#REF!)</f>
        <v>#REF!</v>
      </c>
      <c r="H166" s="77" t="e">
        <f aca="false">IF(I166=0,"",#REF!)</f>
        <v>#REF!</v>
      </c>
      <c r="I166" s="77" t="e">
        <f aca="false">#REF!</f>
        <v>#REF!</v>
      </c>
      <c r="J166" s="77" t="e">
        <f aca="false">IF(I166=0,"",MIN(C166:D166)-I166)</f>
        <v>#REF!</v>
      </c>
      <c r="K166" s="78" t="e">
        <f aca="false">IF(I166=0,"",#REF!)</f>
        <v>#REF!</v>
      </c>
      <c r="L166" s="77" t="e">
        <f aca="false">IF(I166=0,"",IF(D166-K166&lt;C166-E166,2*(D166-K166-I166)*G166+H166,2*J166*G166+H166))</f>
        <v>#REF!</v>
      </c>
      <c r="M166" s="78" t="e">
        <f aca="false">IF(I166=0,"",IF(D166-K166&lt;C166-E166,2*(D166-K166-I166)*G166+H166,2*(J166-E166)*G166+H166))</f>
        <v>#REF!</v>
      </c>
      <c r="N166" s="100" t="e">
        <f aca="false">IF(I166=0,"",IF(D166-K166&lt;C166-E166,(H166+M166)/2*(D166-K166-I166),(H166+M166)/2*(J166-E166)))</f>
        <v>#REF!</v>
      </c>
      <c r="O166" s="79" t="e">
        <f aca="false">ROUND(IF(OR(I165=0,I166=0),0,AVERAGE(N165:N166)*B166),0)</f>
        <v>#REF!</v>
      </c>
      <c r="P166" s="102"/>
    </row>
    <row r="167" customFormat="false" ht="12.75" hidden="false" customHeight="false" outlineLevel="0" collapsed="false">
      <c r="A167" s="76" t="e">
        <f aca="false">IF(I167=0,"",#REF!)</f>
        <v>#REF!</v>
      </c>
      <c r="B167" s="77" t="e">
        <f aca="false">IF(OR(I166=0,I167=0),"",A167-A166)</f>
        <v>#REF!</v>
      </c>
      <c r="C167" s="77" t="e">
        <f aca="false">IF(I167=0,"",#REF!)</f>
        <v>#REF!</v>
      </c>
      <c r="D167" s="78" t="e">
        <f aca="false">IF(I167=0,"",#REF!)</f>
        <v>#REF!</v>
      </c>
      <c r="E167" s="78" t="e">
        <f aca="false">IF(I167=0,"",#REF!)</f>
        <v>#REF!</v>
      </c>
      <c r="F167" s="77" t="e">
        <f aca="false">IF(OR(I166=0,I167=0),"",(I167-I166)/B167*100)</f>
        <v>#REF!</v>
      </c>
      <c r="G167" s="77" t="e">
        <f aca="false">IF(I167=0,"",#REF!)</f>
        <v>#REF!</v>
      </c>
      <c r="H167" s="77" t="e">
        <f aca="false">IF(I167=0,"",#REF!)</f>
        <v>#REF!</v>
      </c>
      <c r="I167" s="77" t="e">
        <f aca="false">#REF!</f>
        <v>#REF!</v>
      </c>
      <c r="J167" s="77" t="e">
        <f aca="false">IF(I167=0,"",MIN(C167:D167)-I167)</f>
        <v>#REF!</v>
      </c>
      <c r="K167" s="78" t="e">
        <f aca="false">IF(I167=0,"",#REF!)</f>
        <v>#REF!</v>
      </c>
      <c r="L167" s="77" t="e">
        <f aca="false">IF(I167=0,"",IF(D167-K167&lt;C167-E167,2*(D167-K167-I167)*G167+H167,2*J167*G167+H167))</f>
        <v>#REF!</v>
      </c>
      <c r="M167" s="78" t="e">
        <f aca="false">IF(I167=0,"",IF(D167-K167&lt;C167-E167,2*(D167-K167-I167)*G167+H167,2*(J167-E167)*G167+H167))</f>
        <v>#REF!</v>
      </c>
      <c r="N167" s="100" t="e">
        <f aca="false">IF(I167=0,"",IF(D167-K167&lt;C167-E167,(H167+M167)/2*(D167-K167-I167),(H167+M167)/2*(J167-E167)))</f>
        <v>#REF!</v>
      </c>
      <c r="O167" s="79" t="e">
        <f aca="false">ROUND(IF(OR(I166=0,I167=0),0,AVERAGE(N166:N167)*B167),0)</f>
        <v>#REF!</v>
      </c>
      <c r="P167" s="102"/>
    </row>
    <row r="168" customFormat="false" ht="12.75" hidden="false" customHeight="false" outlineLevel="0" collapsed="false">
      <c r="A168" s="76" t="e">
        <f aca="false">IF(I168=0,"",#REF!)</f>
        <v>#REF!</v>
      </c>
      <c r="B168" s="77" t="e">
        <f aca="false">IF(OR(I167=0,I168=0),"",A168-A167)</f>
        <v>#REF!</v>
      </c>
      <c r="C168" s="77" t="e">
        <f aca="false">IF(I168=0,"",#REF!)</f>
        <v>#REF!</v>
      </c>
      <c r="D168" s="78" t="e">
        <f aca="false">IF(I168=0,"",#REF!)</f>
        <v>#REF!</v>
      </c>
      <c r="E168" s="78" t="e">
        <f aca="false">IF(I168=0,"",#REF!)</f>
        <v>#REF!</v>
      </c>
      <c r="F168" s="77" t="e">
        <f aca="false">IF(OR(I167=0,I168=0),"",(I168-I167)/B168*100)</f>
        <v>#REF!</v>
      </c>
      <c r="G168" s="77" t="e">
        <f aca="false">IF(I168=0,"",#REF!)</f>
        <v>#REF!</v>
      </c>
      <c r="H168" s="77" t="e">
        <f aca="false">IF(I168=0,"",#REF!)</f>
        <v>#REF!</v>
      </c>
      <c r="I168" s="77" t="e">
        <f aca="false">#REF!</f>
        <v>#REF!</v>
      </c>
      <c r="J168" s="77" t="e">
        <f aca="false">IF(I168=0,"",MIN(C168:D168)-I168)</f>
        <v>#REF!</v>
      </c>
      <c r="K168" s="78" t="e">
        <f aca="false">IF(I168=0,"",#REF!)</f>
        <v>#REF!</v>
      </c>
      <c r="L168" s="77" t="e">
        <f aca="false">IF(I168=0,"",IF(D168-K168&lt;C168-E168,2*(D168-K168-I168)*G168+H168,2*J168*G168+H168))</f>
        <v>#REF!</v>
      </c>
      <c r="M168" s="78" t="e">
        <f aca="false">IF(I168=0,"",IF(D168-K168&lt;C168-E168,2*(D168-K168-I168)*G168+H168,2*(J168-E168)*G168+H168))</f>
        <v>#REF!</v>
      </c>
      <c r="N168" s="100" t="e">
        <f aca="false">IF(I168=0,"",IF(D168-K168&lt;C168-E168,(H168+M168)/2*(D168-K168-I168),(H168+M168)/2*(J168-E168)))</f>
        <v>#REF!</v>
      </c>
      <c r="O168" s="79" t="e">
        <f aca="false">ROUND(IF(OR(I167=0,I168=0),0,AVERAGE(N167:N168)*B168),0)</f>
        <v>#REF!</v>
      </c>
      <c r="P168" s="102"/>
    </row>
    <row r="169" customFormat="false" ht="12.75" hidden="false" customHeight="false" outlineLevel="0" collapsed="false">
      <c r="A169" s="76" t="e">
        <f aca="false">IF(I169=0,"",#REF!)</f>
        <v>#REF!</v>
      </c>
      <c r="B169" s="77" t="e">
        <f aca="false">IF(OR(I168=0,I169=0),"",A169-A168)</f>
        <v>#REF!</v>
      </c>
      <c r="C169" s="77" t="e">
        <f aca="false">IF(I169=0,"",#REF!)</f>
        <v>#REF!</v>
      </c>
      <c r="D169" s="78" t="e">
        <f aca="false">IF(I169=0,"",#REF!)</f>
        <v>#REF!</v>
      </c>
      <c r="E169" s="78" t="e">
        <f aca="false">IF(I169=0,"",#REF!)</f>
        <v>#REF!</v>
      </c>
      <c r="F169" s="77" t="e">
        <f aca="false">IF(OR(I168=0,I169=0),"",(I169-I168)/B169*100)</f>
        <v>#REF!</v>
      </c>
      <c r="G169" s="77" t="e">
        <f aca="false">IF(I169=0,"",#REF!)</f>
        <v>#REF!</v>
      </c>
      <c r="H169" s="77" t="e">
        <f aca="false">IF(I169=0,"",#REF!)</f>
        <v>#REF!</v>
      </c>
      <c r="I169" s="77" t="e">
        <f aca="false">#REF!</f>
        <v>#REF!</v>
      </c>
      <c r="J169" s="77" t="e">
        <f aca="false">IF(I169=0,"",MIN(C169:D169)-I169)</f>
        <v>#REF!</v>
      </c>
      <c r="K169" s="78" t="e">
        <f aca="false">IF(I169=0,"",#REF!)</f>
        <v>#REF!</v>
      </c>
      <c r="L169" s="77" t="e">
        <f aca="false">IF(I169=0,"",IF(D169-K169&lt;C169-E169,2*(D169-K169-I169)*G169+H169,2*J169*G169+H169))</f>
        <v>#REF!</v>
      </c>
      <c r="M169" s="78" t="e">
        <f aca="false">IF(I169=0,"",IF(D169-K169&lt;C169-E169,2*(D169-K169-I169)*G169+H169,2*(J169-E169)*G169+H169))</f>
        <v>#REF!</v>
      </c>
      <c r="N169" s="100" t="e">
        <f aca="false">IF(I169=0,"",IF(D169-K169&lt;C169-E169,(H169+M169)/2*(D169-K169-I169),(H169+M169)/2*(J169-E169)))</f>
        <v>#REF!</v>
      </c>
      <c r="O169" s="79" t="e">
        <f aca="false">ROUND(IF(OR(I168=0,I169=0),0,AVERAGE(N168:N169)*B169),0)</f>
        <v>#REF!</v>
      </c>
      <c r="P169" s="102"/>
    </row>
    <row r="170" customFormat="false" ht="12.75" hidden="false" customHeight="false" outlineLevel="0" collapsed="false">
      <c r="A170" s="76" t="e">
        <f aca="false">IF(I170=0,"",#REF!)</f>
        <v>#REF!</v>
      </c>
      <c r="B170" s="77" t="e">
        <f aca="false">IF(OR(I169=0,I170=0),"",A170-A169)</f>
        <v>#REF!</v>
      </c>
      <c r="C170" s="77" t="e">
        <f aca="false">IF(I170=0,"",#REF!)</f>
        <v>#REF!</v>
      </c>
      <c r="D170" s="78" t="e">
        <f aca="false">IF(I170=0,"",#REF!)</f>
        <v>#REF!</v>
      </c>
      <c r="E170" s="78" t="e">
        <f aca="false">IF(I170=0,"",#REF!)</f>
        <v>#REF!</v>
      </c>
      <c r="F170" s="77" t="e">
        <f aca="false">IF(OR(I169=0,I170=0),"",(I170-I169)/B170*100)</f>
        <v>#REF!</v>
      </c>
      <c r="G170" s="77" t="e">
        <f aca="false">IF(I170=0,"",#REF!)</f>
        <v>#REF!</v>
      </c>
      <c r="H170" s="77" t="e">
        <f aca="false">IF(I170=0,"",#REF!)</f>
        <v>#REF!</v>
      </c>
      <c r="I170" s="77" t="e">
        <f aca="false">#REF!</f>
        <v>#REF!</v>
      </c>
      <c r="J170" s="77" t="e">
        <f aca="false">IF(I170=0,"",MIN(C170:D170)-I170)</f>
        <v>#REF!</v>
      </c>
      <c r="K170" s="78" t="e">
        <f aca="false">IF(I170=0,"",#REF!)</f>
        <v>#REF!</v>
      </c>
      <c r="L170" s="77" t="e">
        <f aca="false">IF(I170=0,"",IF(D170-K170&lt;C170-E170,2*(D170-K170-I170)*G170+H170,2*J170*G170+H170))</f>
        <v>#REF!</v>
      </c>
      <c r="M170" s="78" t="e">
        <f aca="false">IF(I170=0,"",IF(D170-K170&lt;C170-E170,2*(D170-K170-I170)*G170+H170,2*(J170-E170)*G170+H170))</f>
        <v>#REF!</v>
      </c>
      <c r="N170" s="100" t="e">
        <f aca="false">IF(I170=0,"",IF(D170-K170&lt;C170-E170,(H170+M170)/2*(D170-K170-I170),(H170+M170)/2*(J170-E170)))</f>
        <v>#REF!</v>
      </c>
      <c r="O170" s="79" t="e">
        <f aca="false">ROUND(IF(OR(I169=0,I170=0),0,AVERAGE(N169:N170)*B170),0)</f>
        <v>#REF!</v>
      </c>
      <c r="P170" s="102"/>
    </row>
    <row r="171" customFormat="false" ht="12.75" hidden="false" customHeight="false" outlineLevel="0" collapsed="false">
      <c r="A171" s="76" t="e">
        <f aca="false">IF(I171=0,"",#REF!)</f>
        <v>#REF!</v>
      </c>
      <c r="B171" s="77" t="e">
        <f aca="false">IF(OR(I170=0,I171=0),"",A171-A170)</f>
        <v>#REF!</v>
      </c>
      <c r="C171" s="77" t="e">
        <f aca="false">IF(I171=0,"",#REF!)</f>
        <v>#REF!</v>
      </c>
      <c r="D171" s="78" t="e">
        <f aca="false">IF(I171=0,"",#REF!)</f>
        <v>#REF!</v>
      </c>
      <c r="E171" s="78" t="e">
        <f aca="false">IF(I171=0,"",#REF!)</f>
        <v>#REF!</v>
      </c>
      <c r="F171" s="77" t="e">
        <f aca="false">IF(OR(I170=0,I171=0),"",(I171-I170)/B171*100)</f>
        <v>#REF!</v>
      </c>
      <c r="G171" s="77" t="e">
        <f aca="false">IF(I171=0,"",#REF!)</f>
        <v>#REF!</v>
      </c>
      <c r="H171" s="77" t="e">
        <f aca="false">IF(I171=0,"",#REF!)</f>
        <v>#REF!</v>
      </c>
      <c r="I171" s="77" t="e">
        <f aca="false">#REF!</f>
        <v>#REF!</v>
      </c>
      <c r="J171" s="77" t="e">
        <f aca="false">IF(I171=0,"",MIN(C171:D171)-I171)</f>
        <v>#REF!</v>
      </c>
      <c r="K171" s="78" t="e">
        <f aca="false">IF(I171=0,"",#REF!)</f>
        <v>#REF!</v>
      </c>
      <c r="L171" s="77" t="e">
        <f aca="false">IF(I171=0,"",IF(D171-K171&lt;C171-E171,2*(D171-K171-I171)*G171+H171,2*J171*G171+H171))</f>
        <v>#REF!</v>
      </c>
      <c r="M171" s="78" t="e">
        <f aca="false">IF(I171=0,"",IF(D171-K171&lt;C171-E171,2*(D171-K171-I171)*G171+H171,2*(J171-E171)*G171+H171))</f>
        <v>#REF!</v>
      </c>
      <c r="N171" s="100" t="e">
        <f aca="false">IF(I171=0,"",IF(D171-K171&lt;C171-E171,(H171+M171)/2*(D171-K171-I171),(H171+M171)/2*(J171-E171)))</f>
        <v>#REF!</v>
      </c>
      <c r="O171" s="79" t="e">
        <f aca="false">ROUND(IF(OR(I170=0,I171=0),0,AVERAGE(N170:N171)*B171),0)</f>
        <v>#REF!</v>
      </c>
      <c r="P171" s="102"/>
    </row>
    <row r="172" customFormat="false" ht="12.75" hidden="false" customHeight="false" outlineLevel="0" collapsed="false">
      <c r="A172" s="76" t="e">
        <f aca="false">IF(I172=0,"",#REF!)</f>
        <v>#REF!</v>
      </c>
      <c r="B172" s="77" t="e">
        <f aca="false">IF(OR(I171=0,I172=0),"",A172-A171)</f>
        <v>#REF!</v>
      </c>
      <c r="C172" s="77" t="e">
        <f aca="false">IF(I172=0,"",#REF!)</f>
        <v>#REF!</v>
      </c>
      <c r="D172" s="78" t="e">
        <f aca="false">IF(I172=0,"",#REF!)</f>
        <v>#REF!</v>
      </c>
      <c r="E172" s="78" t="e">
        <f aca="false">IF(I172=0,"",#REF!)</f>
        <v>#REF!</v>
      </c>
      <c r="F172" s="77" t="e">
        <f aca="false">IF(OR(I171=0,I172=0),"",(I172-I171)/B172*100)</f>
        <v>#REF!</v>
      </c>
      <c r="G172" s="77" t="e">
        <f aca="false">IF(I172=0,"",#REF!)</f>
        <v>#REF!</v>
      </c>
      <c r="H172" s="77" t="e">
        <f aca="false">IF(I172=0,"",#REF!)</f>
        <v>#REF!</v>
      </c>
      <c r="I172" s="77" t="e">
        <f aca="false">#REF!</f>
        <v>#REF!</v>
      </c>
      <c r="J172" s="77" t="e">
        <f aca="false">IF(I172=0,"",MIN(C172:D172)-I172)</f>
        <v>#REF!</v>
      </c>
      <c r="K172" s="78" t="e">
        <f aca="false">IF(I172=0,"",#REF!)</f>
        <v>#REF!</v>
      </c>
      <c r="L172" s="77" t="e">
        <f aca="false">IF(I172=0,"",IF(D172-K172&lt;C172-E172,2*(D172-K172-I172)*G172+H172,2*J172*G172+H172))</f>
        <v>#REF!</v>
      </c>
      <c r="M172" s="78" t="e">
        <f aca="false">IF(I172=0,"",IF(D172-K172&lt;C172-E172,2*(D172-K172-I172)*G172+H172,2*(J172-E172)*G172+H172))</f>
        <v>#REF!</v>
      </c>
      <c r="N172" s="100" t="e">
        <f aca="false">IF(I172=0,"",IF(D172-K172&lt;C172-E172,(H172+M172)/2*(D172-K172-I172),(H172+M172)/2*(J172-E172)))</f>
        <v>#REF!</v>
      </c>
      <c r="O172" s="79" t="e">
        <f aca="false">ROUND(IF(OR(I171=0,I172=0),0,AVERAGE(N171:N172)*B172),0)</f>
        <v>#REF!</v>
      </c>
      <c r="P172" s="102"/>
    </row>
    <row r="173" customFormat="false" ht="12.75" hidden="false" customHeight="false" outlineLevel="0" collapsed="false">
      <c r="A173" s="76" t="e">
        <f aca="false">IF(I173=0,"",#REF!)</f>
        <v>#REF!</v>
      </c>
      <c r="B173" s="77" t="e">
        <f aca="false">IF(OR(I172=0,I173=0),"",A173-A172)</f>
        <v>#REF!</v>
      </c>
      <c r="C173" s="77" t="e">
        <f aca="false">IF(I173=0,"",#REF!)</f>
        <v>#REF!</v>
      </c>
      <c r="D173" s="78" t="e">
        <f aca="false">IF(I173=0,"",#REF!)</f>
        <v>#REF!</v>
      </c>
      <c r="E173" s="78" t="e">
        <f aca="false">IF(I173=0,"",#REF!)</f>
        <v>#REF!</v>
      </c>
      <c r="F173" s="77" t="e">
        <f aca="false">IF(OR(I172=0,I173=0),"",(I173-I172)/B173*100)</f>
        <v>#REF!</v>
      </c>
      <c r="G173" s="77" t="e">
        <f aca="false">IF(I173=0,"",#REF!)</f>
        <v>#REF!</v>
      </c>
      <c r="H173" s="77" t="e">
        <f aca="false">IF(I173=0,"",#REF!)</f>
        <v>#REF!</v>
      </c>
      <c r="I173" s="77" t="e">
        <f aca="false">#REF!</f>
        <v>#REF!</v>
      </c>
      <c r="J173" s="77" t="e">
        <f aca="false">IF(I173=0,"",MIN(C173:D173)-I173)</f>
        <v>#REF!</v>
      </c>
      <c r="K173" s="78" t="e">
        <f aca="false">IF(I173=0,"",#REF!)</f>
        <v>#REF!</v>
      </c>
      <c r="L173" s="77" t="e">
        <f aca="false">IF(I173=0,"",IF(D173-K173&lt;C173-E173,2*(D173-K173-I173)*G173+H173,2*J173*G173+H173))</f>
        <v>#REF!</v>
      </c>
      <c r="M173" s="78" t="e">
        <f aca="false">IF(I173=0,"",IF(D173-K173&lt;C173-E173,2*(D173-K173-I173)*G173+H173,2*(J173-E173)*G173+H173))</f>
        <v>#REF!</v>
      </c>
      <c r="N173" s="100" t="e">
        <f aca="false">IF(I173=0,"",IF(D173-K173&lt;C173-E173,(H173+M173)/2*(D173-K173-I173),(H173+M173)/2*(J173-E173)))</f>
        <v>#REF!</v>
      </c>
      <c r="O173" s="79" t="e">
        <f aca="false">ROUND(IF(OR(I172=0,I173=0),0,AVERAGE(N172:N173)*B173),0)</f>
        <v>#REF!</v>
      </c>
      <c r="P173" s="102"/>
    </row>
    <row r="174" customFormat="false" ht="12.75" hidden="false" customHeight="false" outlineLevel="0" collapsed="false">
      <c r="A174" s="76" t="e">
        <f aca="false">IF(I174=0,"",#REF!)</f>
        <v>#REF!</v>
      </c>
      <c r="B174" s="77" t="e">
        <f aca="false">IF(OR(I173=0,I174=0),"",A174-A173)</f>
        <v>#REF!</v>
      </c>
      <c r="C174" s="77" t="e">
        <f aca="false">IF(I174=0,"",#REF!)</f>
        <v>#REF!</v>
      </c>
      <c r="D174" s="78" t="e">
        <f aca="false">IF(I174=0,"",#REF!)</f>
        <v>#REF!</v>
      </c>
      <c r="E174" s="78" t="e">
        <f aca="false">IF(I174=0,"",#REF!)</f>
        <v>#REF!</v>
      </c>
      <c r="F174" s="77" t="e">
        <f aca="false">IF(OR(I173=0,I174=0),"",(I174-I173)/B174*100)</f>
        <v>#REF!</v>
      </c>
      <c r="G174" s="77" t="e">
        <f aca="false">IF(I174=0,"",#REF!)</f>
        <v>#REF!</v>
      </c>
      <c r="H174" s="77" t="e">
        <f aca="false">IF(I174=0,"",#REF!)</f>
        <v>#REF!</v>
      </c>
      <c r="I174" s="77" t="e">
        <f aca="false">#REF!</f>
        <v>#REF!</v>
      </c>
      <c r="J174" s="77" t="e">
        <f aca="false">IF(I174=0,"",MIN(C174:D174)-I174)</f>
        <v>#REF!</v>
      </c>
      <c r="K174" s="78" t="e">
        <f aca="false">IF(I174=0,"",#REF!)</f>
        <v>#REF!</v>
      </c>
      <c r="L174" s="77" t="e">
        <f aca="false">IF(I174=0,"",IF(D174-K174&lt;C174-E174,2*(D174-K174-I174)*G174+H174,2*J174*G174+H174))</f>
        <v>#REF!</v>
      </c>
      <c r="M174" s="78" t="e">
        <f aca="false">IF(I174=0,"",IF(D174-K174&lt;C174-E174,2*(D174-K174-I174)*G174+H174,2*(J174-E174)*G174+H174))</f>
        <v>#REF!</v>
      </c>
      <c r="N174" s="100" t="e">
        <f aca="false">IF(I174=0,"",IF(D174-K174&lt;C174-E174,(H174+M174)/2*(D174-K174-I174),(H174+M174)/2*(J174-E174)))</f>
        <v>#REF!</v>
      </c>
      <c r="O174" s="79" t="e">
        <f aca="false">ROUND(IF(OR(I173=0,I174=0),0,AVERAGE(N173:N174)*B174),0)</f>
        <v>#REF!</v>
      </c>
      <c r="P174" s="102"/>
    </row>
    <row r="175" customFormat="false" ht="12.75" hidden="false" customHeight="false" outlineLevel="0" collapsed="false">
      <c r="A175" s="76" t="e">
        <f aca="false">IF(I175=0,"",#REF!)</f>
        <v>#REF!</v>
      </c>
      <c r="B175" s="77" t="e">
        <f aca="false">IF(OR(I174=0,I175=0),"",A175-A174)</f>
        <v>#REF!</v>
      </c>
      <c r="C175" s="77" t="e">
        <f aca="false">IF(I175=0,"",#REF!)</f>
        <v>#REF!</v>
      </c>
      <c r="D175" s="78" t="e">
        <f aca="false">IF(I175=0,"",#REF!)</f>
        <v>#REF!</v>
      </c>
      <c r="E175" s="78" t="e">
        <f aca="false">IF(I175=0,"",#REF!)</f>
        <v>#REF!</v>
      </c>
      <c r="F175" s="77" t="e">
        <f aca="false">IF(OR(I174=0,I175=0),"",(I175-I174)/B175*100)</f>
        <v>#REF!</v>
      </c>
      <c r="G175" s="77" t="e">
        <f aca="false">IF(I175=0,"",#REF!)</f>
        <v>#REF!</v>
      </c>
      <c r="H175" s="77" t="e">
        <f aca="false">IF(I175=0,"",#REF!)</f>
        <v>#REF!</v>
      </c>
      <c r="I175" s="77" t="e">
        <f aca="false">#REF!</f>
        <v>#REF!</v>
      </c>
      <c r="J175" s="77" t="e">
        <f aca="false">IF(I175=0,"",MIN(C175:D175)-I175)</f>
        <v>#REF!</v>
      </c>
      <c r="K175" s="78" t="e">
        <f aca="false">IF(I175=0,"",#REF!)</f>
        <v>#REF!</v>
      </c>
      <c r="L175" s="77" t="e">
        <f aca="false">IF(I175=0,"",IF(D175-K175&lt;C175-E175,2*(D175-K175-I175)*G175+H175,2*J175*G175+H175))</f>
        <v>#REF!</v>
      </c>
      <c r="M175" s="78" t="e">
        <f aca="false">IF(I175=0,"",IF(D175-K175&lt;C175-E175,2*(D175-K175-I175)*G175+H175,2*(J175-E175)*G175+H175))</f>
        <v>#REF!</v>
      </c>
      <c r="N175" s="100" t="e">
        <f aca="false">IF(I175=0,"",IF(D175-K175&lt;C175-E175,(H175+M175)/2*(D175-K175-I175),(H175+M175)/2*(J175-E175)))</f>
        <v>#REF!</v>
      </c>
      <c r="O175" s="79" t="e">
        <f aca="false">ROUND(IF(OR(I174=0,I175=0),0,AVERAGE(N174:N175)*B175),0)</f>
        <v>#REF!</v>
      </c>
      <c r="P175" s="102"/>
    </row>
    <row r="176" customFormat="false" ht="12.75" hidden="false" customHeight="false" outlineLevel="0" collapsed="false">
      <c r="A176" s="76" t="e">
        <f aca="false">IF(I176=0,"",#REF!)</f>
        <v>#REF!</v>
      </c>
      <c r="B176" s="77" t="e">
        <f aca="false">IF(OR(I175=0,I176=0),"",A176-A175)</f>
        <v>#REF!</v>
      </c>
      <c r="C176" s="77" t="e">
        <f aca="false">IF(I176=0,"",#REF!)</f>
        <v>#REF!</v>
      </c>
      <c r="D176" s="78" t="e">
        <f aca="false">IF(I176=0,"",#REF!)</f>
        <v>#REF!</v>
      </c>
      <c r="E176" s="78" t="e">
        <f aca="false">IF(I176=0,"",#REF!)</f>
        <v>#REF!</v>
      </c>
      <c r="F176" s="77" t="e">
        <f aca="false">IF(OR(I175=0,I176=0),"",(I176-I175)/B176*100)</f>
        <v>#REF!</v>
      </c>
      <c r="G176" s="77" t="e">
        <f aca="false">IF(I176=0,"",#REF!)</f>
        <v>#REF!</v>
      </c>
      <c r="H176" s="77" t="e">
        <f aca="false">IF(I176=0,"",#REF!)</f>
        <v>#REF!</v>
      </c>
      <c r="I176" s="77" t="e">
        <f aca="false">#REF!</f>
        <v>#REF!</v>
      </c>
      <c r="J176" s="77" t="e">
        <f aca="false">IF(I176=0,"",MIN(C176:D176)-I176)</f>
        <v>#REF!</v>
      </c>
      <c r="K176" s="78" t="e">
        <f aca="false">IF(I176=0,"",#REF!)</f>
        <v>#REF!</v>
      </c>
      <c r="L176" s="77" t="e">
        <f aca="false">IF(I176=0,"",IF(D176-K176&lt;C176-E176,2*(D176-K176-I176)*G176+H176,2*J176*G176+H176))</f>
        <v>#REF!</v>
      </c>
      <c r="M176" s="78" t="e">
        <f aca="false">IF(I176=0,"",IF(D176-K176&lt;C176-E176,2*(D176-K176-I176)*G176+H176,2*(J176-E176)*G176+H176))</f>
        <v>#REF!</v>
      </c>
      <c r="N176" s="100" t="e">
        <f aca="false">IF(I176=0,"",IF(D176-K176&lt;C176-E176,(H176+M176)/2*(D176-K176-I176),(H176+M176)/2*(J176-E176)))</f>
        <v>#REF!</v>
      </c>
      <c r="O176" s="79" t="e">
        <f aca="false">ROUND(IF(OR(I175=0,I176=0),0,AVERAGE(N175:N176)*B176),0)</f>
        <v>#REF!</v>
      </c>
      <c r="P176" s="102"/>
    </row>
    <row r="177" customFormat="false" ht="12.75" hidden="false" customHeight="false" outlineLevel="0" collapsed="false">
      <c r="A177" s="76" t="e">
        <f aca="false">IF(I177=0,"",#REF!)</f>
        <v>#REF!</v>
      </c>
      <c r="B177" s="77" t="e">
        <f aca="false">IF(OR(I176=0,I177=0),"",A177-A176)</f>
        <v>#REF!</v>
      </c>
      <c r="C177" s="77" t="e">
        <f aca="false">IF(I177=0,"",#REF!)</f>
        <v>#REF!</v>
      </c>
      <c r="D177" s="78" t="e">
        <f aca="false">IF(I177=0,"",#REF!)</f>
        <v>#REF!</v>
      </c>
      <c r="E177" s="78" t="e">
        <f aca="false">IF(I177=0,"",#REF!)</f>
        <v>#REF!</v>
      </c>
      <c r="F177" s="77" t="e">
        <f aca="false">IF(OR(I176=0,I177=0),"",(I177-I176)/B177*100)</f>
        <v>#REF!</v>
      </c>
      <c r="G177" s="77" t="e">
        <f aca="false">IF(I177=0,"",#REF!)</f>
        <v>#REF!</v>
      </c>
      <c r="H177" s="77" t="e">
        <f aca="false">IF(I177=0,"",#REF!)</f>
        <v>#REF!</v>
      </c>
      <c r="I177" s="77" t="e">
        <f aca="false">#REF!</f>
        <v>#REF!</v>
      </c>
      <c r="J177" s="77" t="e">
        <f aca="false">IF(I177=0,"",MIN(C177:D177)-I177)</f>
        <v>#REF!</v>
      </c>
      <c r="K177" s="78" t="e">
        <f aca="false">IF(I177=0,"",#REF!)</f>
        <v>#REF!</v>
      </c>
      <c r="L177" s="77" t="e">
        <f aca="false">IF(I177=0,"",IF(D177-K177&lt;C177-E177,2*(D177-K177-I177)*G177+H177,2*J177*G177+H177))</f>
        <v>#REF!</v>
      </c>
      <c r="M177" s="78" t="e">
        <f aca="false">IF(I177=0,"",IF(D177-K177&lt;C177-E177,2*(D177-K177-I177)*G177+H177,2*(J177-E177)*G177+H177))</f>
        <v>#REF!</v>
      </c>
      <c r="N177" s="100" t="e">
        <f aca="false">IF(I177=0,"",IF(D177-K177&lt;C177-E177,(H177+M177)/2*(D177-K177-I177),(H177+M177)/2*(J177-E177)))</f>
        <v>#REF!</v>
      </c>
      <c r="O177" s="79" t="e">
        <f aca="false">ROUND(IF(OR(I176=0,I177=0),0,AVERAGE(N176:N177)*B177),0)</f>
        <v>#REF!</v>
      </c>
      <c r="P177" s="102"/>
    </row>
    <row r="178" customFormat="false" ht="12.75" hidden="false" customHeight="false" outlineLevel="0" collapsed="false">
      <c r="A178" s="76" t="e">
        <f aca="false">IF(I178=0,"",#REF!)</f>
        <v>#REF!</v>
      </c>
      <c r="B178" s="77" t="e">
        <f aca="false">IF(OR(I177=0,I178=0),"",A178-A177)</f>
        <v>#REF!</v>
      </c>
      <c r="C178" s="77" t="e">
        <f aca="false">IF(I178=0,"",#REF!)</f>
        <v>#REF!</v>
      </c>
      <c r="D178" s="78" t="e">
        <f aca="false">IF(I178=0,"",#REF!)</f>
        <v>#REF!</v>
      </c>
      <c r="E178" s="78" t="e">
        <f aca="false">IF(I178=0,"",#REF!)</f>
        <v>#REF!</v>
      </c>
      <c r="F178" s="77" t="e">
        <f aca="false">IF(OR(I177=0,I178=0),"",(I178-I177)/B178*100)</f>
        <v>#REF!</v>
      </c>
      <c r="G178" s="77" t="e">
        <f aca="false">IF(I178=0,"",#REF!)</f>
        <v>#REF!</v>
      </c>
      <c r="H178" s="77" t="e">
        <f aca="false">IF(I178=0,"",#REF!)</f>
        <v>#REF!</v>
      </c>
      <c r="I178" s="77" t="e">
        <f aca="false">#REF!</f>
        <v>#REF!</v>
      </c>
      <c r="J178" s="77" t="e">
        <f aca="false">IF(I178=0,"",MIN(C178:D178)-I178)</f>
        <v>#REF!</v>
      </c>
      <c r="K178" s="78" t="e">
        <f aca="false">IF(I178=0,"",#REF!)</f>
        <v>#REF!</v>
      </c>
      <c r="L178" s="77" t="e">
        <f aca="false">IF(I178=0,"",IF(D178-K178&lt;C178-E178,2*(D178-K178-I178)*G178+H178,2*J178*G178+H178))</f>
        <v>#REF!</v>
      </c>
      <c r="M178" s="78" t="e">
        <f aca="false">IF(I178=0,"",IF(D178-K178&lt;C178-E178,2*(D178-K178-I178)*G178+H178,2*(J178-E178)*G178+H178))</f>
        <v>#REF!</v>
      </c>
      <c r="N178" s="100" t="e">
        <f aca="false">IF(I178=0,"",IF(D178-K178&lt;C178-E178,(H178+M178)/2*(D178-K178-I178),(H178+M178)/2*(J178-E178)))</f>
        <v>#REF!</v>
      </c>
      <c r="O178" s="79" t="e">
        <f aca="false">ROUND(IF(OR(I177=0,I178=0),0,AVERAGE(N177:N178)*B178),0)</f>
        <v>#REF!</v>
      </c>
      <c r="P178" s="102"/>
    </row>
    <row r="179" customFormat="false" ht="12.75" hidden="false" customHeight="false" outlineLevel="0" collapsed="false">
      <c r="A179" s="76" t="e">
        <f aca="false">IF(I179=0,"",#REF!)</f>
        <v>#REF!</v>
      </c>
      <c r="B179" s="77" t="e">
        <f aca="false">IF(OR(I178=0,I179=0),"",A179-A178)</f>
        <v>#REF!</v>
      </c>
      <c r="C179" s="77" t="e">
        <f aca="false">IF(I179=0,"",#REF!)</f>
        <v>#REF!</v>
      </c>
      <c r="D179" s="78" t="e">
        <f aca="false">IF(I179=0,"",#REF!)</f>
        <v>#REF!</v>
      </c>
      <c r="E179" s="78" t="e">
        <f aca="false">IF(I179=0,"",#REF!)</f>
        <v>#REF!</v>
      </c>
      <c r="F179" s="77" t="e">
        <f aca="false">IF(OR(I178=0,I179=0),"",(I179-I178)/B179*100)</f>
        <v>#REF!</v>
      </c>
      <c r="G179" s="77" t="e">
        <f aca="false">IF(I179=0,"",#REF!)</f>
        <v>#REF!</v>
      </c>
      <c r="H179" s="77" t="e">
        <f aca="false">IF(I179=0,"",#REF!)</f>
        <v>#REF!</v>
      </c>
      <c r="I179" s="77" t="e">
        <f aca="false">#REF!</f>
        <v>#REF!</v>
      </c>
      <c r="J179" s="77" t="e">
        <f aca="false">IF(I179=0,"",MIN(C179:D179)-I179)</f>
        <v>#REF!</v>
      </c>
      <c r="K179" s="78" t="e">
        <f aca="false">IF(I179=0,"",#REF!)</f>
        <v>#REF!</v>
      </c>
      <c r="L179" s="77" t="e">
        <f aca="false">IF(I179=0,"",IF(D179-K179&lt;C179-E179,2*(D179-K179-I179)*G179+H179,2*J179*G179+H179))</f>
        <v>#REF!</v>
      </c>
      <c r="M179" s="78" t="e">
        <f aca="false">IF(I179=0,"",IF(D179-K179&lt;C179-E179,2*(D179-K179-I179)*G179+H179,2*(J179-E179)*G179+H179))</f>
        <v>#REF!</v>
      </c>
      <c r="N179" s="100" t="e">
        <f aca="false">IF(I179=0,"",IF(D179-K179&lt;C179-E179,(H179+M179)/2*(D179-K179-I179),(H179+M179)/2*(J179-E179)))</f>
        <v>#REF!</v>
      </c>
      <c r="O179" s="79" t="e">
        <f aca="false">ROUND(IF(OR(I178=0,I179=0),0,AVERAGE(N178:N179)*B179),0)</f>
        <v>#REF!</v>
      </c>
      <c r="P179" s="102"/>
    </row>
    <row r="180" customFormat="false" ht="12.75" hidden="false" customHeight="false" outlineLevel="0" collapsed="false">
      <c r="A180" s="76" t="e">
        <f aca="false">IF(I180=0,"",#REF!)</f>
        <v>#REF!</v>
      </c>
      <c r="B180" s="77" t="e">
        <f aca="false">IF(OR(I179=0,I180=0),"",A180-A179)</f>
        <v>#REF!</v>
      </c>
      <c r="C180" s="77" t="e">
        <f aca="false">IF(I180=0,"",#REF!)</f>
        <v>#REF!</v>
      </c>
      <c r="D180" s="78" t="e">
        <f aca="false">IF(I180=0,"",#REF!)</f>
        <v>#REF!</v>
      </c>
      <c r="E180" s="78" t="e">
        <f aca="false">IF(I180=0,"",#REF!)</f>
        <v>#REF!</v>
      </c>
      <c r="F180" s="77" t="e">
        <f aca="false">IF(OR(I179=0,I180=0),"",(I180-I179)/B180*100)</f>
        <v>#REF!</v>
      </c>
      <c r="G180" s="77" t="e">
        <f aca="false">IF(I180=0,"",#REF!)</f>
        <v>#REF!</v>
      </c>
      <c r="H180" s="77" t="e">
        <f aca="false">IF(I180=0,"",#REF!)</f>
        <v>#REF!</v>
      </c>
      <c r="I180" s="77" t="e">
        <f aca="false">#REF!</f>
        <v>#REF!</v>
      </c>
      <c r="J180" s="77" t="e">
        <f aca="false">IF(I180=0,"",MIN(C180:D180)-I180)</f>
        <v>#REF!</v>
      </c>
      <c r="K180" s="78" t="e">
        <f aca="false">IF(I180=0,"",#REF!)</f>
        <v>#REF!</v>
      </c>
      <c r="L180" s="77" t="e">
        <f aca="false">IF(I180=0,"",IF(D180-K180&lt;C180-E180,2*(D180-K180-I180)*G180+H180,2*J180*G180+H180))</f>
        <v>#REF!</v>
      </c>
      <c r="M180" s="78" t="e">
        <f aca="false">IF(I180=0,"",IF(D180-K180&lt;C180-E180,2*(D180-K180-I180)*G180+H180,2*(J180-E180)*G180+H180))</f>
        <v>#REF!</v>
      </c>
      <c r="N180" s="100" t="e">
        <f aca="false">IF(I180=0,"",IF(D180-K180&lt;C180-E180,(H180+M180)/2*(D180-K180-I180),(H180+M180)/2*(J180-E180)))</f>
        <v>#REF!</v>
      </c>
      <c r="O180" s="79" t="e">
        <f aca="false">ROUND(IF(OR(I179=0,I180=0),0,AVERAGE(N179:N180)*B180),0)</f>
        <v>#REF!</v>
      </c>
      <c r="P180" s="102"/>
    </row>
    <row r="181" customFormat="false" ht="12.75" hidden="false" customHeight="false" outlineLevel="0" collapsed="false">
      <c r="A181" s="76" t="e">
        <f aca="false">IF(I181=0,"",#REF!)</f>
        <v>#REF!</v>
      </c>
      <c r="B181" s="77" t="e">
        <f aca="false">IF(OR(I180=0,I181=0),"",A181-A180)</f>
        <v>#REF!</v>
      </c>
      <c r="C181" s="77" t="e">
        <f aca="false">IF(I181=0,"",#REF!)</f>
        <v>#REF!</v>
      </c>
      <c r="D181" s="78" t="e">
        <f aca="false">IF(I181=0,"",#REF!)</f>
        <v>#REF!</v>
      </c>
      <c r="E181" s="78" t="e">
        <f aca="false">IF(I181=0,"",#REF!)</f>
        <v>#REF!</v>
      </c>
      <c r="F181" s="77" t="e">
        <f aca="false">IF(OR(I180=0,I181=0),"",(I181-I180)/B181*100)</f>
        <v>#REF!</v>
      </c>
      <c r="G181" s="77" t="e">
        <f aca="false">IF(I181=0,"",#REF!)</f>
        <v>#REF!</v>
      </c>
      <c r="H181" s="77" t="e">
        <f aca="false">IF(I181=0,"",#REF!)</f>
        <v>#REF!</v>
      </c>
      <c r="I181" s="77" t="e">
        <f aca="false">#REF!</f>
        <v>#REF!</v>
      </c>
      <c r="J181" s="77" t="e">
        <f aca="false">IF(I181=0,"",MIN(C181:D181)-I181)</f>
        <v>#REF!</v>
      </c>
      <c r="K181" s="78" t="e">
        <f aca="false">IF(I181=0,"",#REF!)</f>
        <v>#REF!</v>
      </c>
      <c r="L181" s="77" t="e">
        <f aca="false">IF(I181=0,"",IF(D181-K181&lt;C181-E181,2*(D181-K181-I181)*G181+H181,2*J181*G181+H181))</f>
        <v>#REF!</v>
      </c>
      <c r="M181" s="78" t="e">
        <f aca="false">IF(I181=0,"",IF(D181-K181&lt;C181-E181,2*(D181-K181-I181)*G181+H181,2*(J181-E181)*G181+H181))</f>
        <v>#REF!</v>
      </c>
      <c r="N181" s="100" t="e">
        <f aca="false">IF(I181=0,"",IF(D181-K181&lt;C181-E181,(H181+M181)/2*(D181-K181-I181),(H181+M181)/2*(J181-E181)))</f>
        <v>#REF!</v>
      </c>
      <c r="O181" s="79" t="e">
        <f aca="false">ROUND(IF(OR(I180=0,I181=0),0,AVERAGE(N180:N181)*B181),0)</f>
        <v>#REF!</v>
      </c>
      <c r="P181" s="102"/>
    </row>
    <row r="182" customFormat="false" ht="12.75" hidden="false" customHeight="false" outlineLevel="0" collapsed="false">
      <c r="A182" s="76" t="e">
        <f aca="false">IF(I182=0,"",#REF!)</f>
        <v>#REF!</v>
      </c>
      <c r="B182" s="77" t="e">
        <f aca="false">IF(OR(I181=0,I182=0),"",A182-A181)</f>
        <v>#REF!</v>
      </c>
      <c r="C182" s="77" t="e">
        <f aca="false">IF(I182=0,"",#REF!)</f>
        <v>#REF!</v>
      </c>
      <c r="D182" s="78" t="e">
        <f aca="false">IF(I182=0,"",#REF!)</f>
        <v>#REF!</v>
      </c>
      <c r="E182" s="78" t="e">
        <f aca="false">IF(I182=0,"",#REF!)</f>
        <v>#REF!</v>
      </c>
      <c r="F182" s="77" t="e">
        <f aca="false">IF(OR(I181=0,I182=0),"",(I182-I181)/B182*100)</f>
        <v>#REF!</v>
      </c>
      <c r="G182" s="77" t="e">
        <f aca="false">IF(I182=0,"",#REF!)</f>
        <v>#REF!</v>
      </c>
      <c r="H182" s="77" t="e">
        <f aca="false">IF(I182=0,"",#REF!)</f>
        <v>#REF!</v>
      </c>
      <c r="I182" s="77" t="e">
        <f aca="false">#REF!</f>
        <v>#REF!</v>
      </c>
      <c r="J182" s="77" t="e">
        <f aca="false">IF(I182=0,"",MIN(C182:D182)-I182)</f>
        <v>#REF!</v>
      </c>
      <c r="K182" s="78" t="e">
        <f aca="false">IF(I182=0,"",#REF!)</f>
        <v>#REF!</v>
      </c>
      <c r="L182" s="77" t="e">
        <f aca="false">IF(I182=0,"",IF(D182-K182&lt;C182-E182,2*(D182-K182-I182)*G182+H182,2*J182*G182+H182))</f>
        <v>#REF!</v>
      </c>
      <c r="M182" s="78" t="e">
        <f aca="false">IF(I182=0,"",IF(D182-K182&lt;C182-E182,2*(D182-K182-I182)*G182+H182,2*(J182-E182)*G182+H182))</f>
        <v>#REF!</v>
      </c>
      <c r="N182" s="100" t="e">
        <f aca="false">IF(I182=0,"",IF(D182-K182&lt;C182-E182,(H182+M182)/2*(D182-K182-I182),(H182+M182)/2*(J182-E182)))</f>
        <v>#REF!</v>
      </c>
      <c r="O182" s="79" t="e">
        <f aca="false">ROUND(IF(OR(I181=0,I182=0),0,AVERAGE(N181:N182)*B182),0)</f>
        <v>#REF!</v>
      </c>
      <c r="P182" s="102"/>
    </row>
    <row r="183" customFormat="false" ht="12.75" hidden="false" customHeight="false" outlineLevel="0" collapsed="false">
      <c r="A183" s="76" t="e">
        <f aca="false">IF(I183=0,"",#REF!)</f>
        <v>#REF!</v>
      </c>
      <c r="B183" s="77" t="e">
        <f aca="false">IF(OR(I182=0,I183=0),"",A183-A182)</f>
        <v>#REF!</v>
      </c>
      <c r="C183" s="77" t="e">
        <f aca="false">IF(I183=0,"",#REF!)</f>
        <v>#REF!</v>
      </c>
      <c r="D183" s="78" t="e">
        <f aca="false">IF(I183=0,"",#REF!)</f>
        <v>#REF!</v>
      </c>
      <c r="E183" s="78" t="e">
        <f aca="false">IF(I183=0,"",#REF!)</f>
        <v>#REF!</v>
      </c>
      <c r="F183" s="77" t="e">
        <f aca="false">IF(OR(I182=0,I183=0),"",(I183-I182)/B183*100)</f>
        <v>#REF!</v>
      </c>
      <c r="G183" s="77" t="e">
        <f aca="false">IF(I183=0,"",#REF!)</f>
        <v>#REF!</v>
      </c>
      <c r="H183" s="77" t="e">
        <f aca="false">IF(I183=0,"",#REF!)</f>
        <v>#REF!</v>
      </c>
      <c r="I183" s="77" t="e">
        <f aca="false">#REF!</f>
        <v>#REF!</v>
      </c>
      <c r="J183" s="77" t="e">
        <f aca="false">IF(I183=0,"",MIN(C183:D183)-I183)</f>
        <v>#REF!</v>
      </c>
      <c r="K183" s="78" t="e">
        <f aca="false">IF(I183=0,"",#REF!)</f>
        <v>#REF!</v>
      </c>
      <c r="L183" s="77" t="e">
        <f aca="false">IF(I183=0,"",IF(D183-K183&lt;C183-E183,2*(D183-K183-I183)*G183+H183,2*J183*G183+H183))</f>
        <v>#REF!</v>
      </c>
      <c r="M183" s="78" t="e">
        <f aca="false">IF(I183=0,"",IF(D183-K183&lt;C183-E183,2*(D183-K183-I183)*G183+H183,2*(J183-E183)*G183+H183))</f>
        <v>#REF!</v>
      </c>
      <c r="N183" s="100" t="e">
        <f aca="false">IF(I183=0,"",IF(D183-K183&lt;C183-E183,(H183+M183)/2*(D183-K183-I183),(H183+M183)/2*(J183-E183)))</f>
        <v>#REF!</v>
      </c>
      <c r="O183" s="79" t="e">
        <f aca="false">ROUND(IF(OR(I182=0,I183=0),0,AVERAGE(N182:N183)*B183),0)</f>
        <v>#REF!</v>
      </c>
      <c r="P183" s="102"/>
    </row>
    <row r="184" customFormat="false" ht="12.75" hidden="false" customHeight="false" outlineLevel="0" collapsed="false">
      <c r="A184" s="76" t="e">
        <f aca="false">IF(I184=0,"",#REF!)</f>
        <v>#REF!</v>
      </c>
      <c r="B184" s="77" t="e">
        <f aca="false">IF(OR(I183=0,I184=0),"",A184-A183)</f>
        <v>#REF!</v>
      </c>
      <c r="C184" s="77" t="e">
        <f aca="false">IF(I184=0,"",#REF!)</f>
        <v>#REF!</v>
      </c>
      <c r="D184" s="78" t="e">
        <f aca="false">IF(I184=0,"",#REF!)</f>
        <v>#REF!</v>
      </c>
      <c r="E184" s="78" t="e">
        <f aca="false">IF(I184=0,"",#REF!)</f>
        <v>#REF!</v>
      </c>
      <c r="F184" s="77" t="e">
        <f aca="false">IF(OR(I183=0,I184=0),"",(I184-I183)/B184*100)</f>
        <v>#REF!</v>
      </c>
      <c r="G184" s="77" t="e">
        <f aca="false">IF(I184=0,"",#REF!)</f>
        <v>#REF!</v>
      </c>
      <c r="H184" s="77" t="e">
        <f aca="false">IF(I184=0,"",#REF!)</f>
        <v>#REF!</v>
      </c>
      <c r="I184" s="77" t="e">
        <f aca="false">#REF!</f>
        <v>#REF!</v>
      </c>
      <c r="J184" s="77" t="e">
        <f aca="false">IF(I184=0,"",MIN(C184:D184)-I184)</f>
        <v>#REF!</v>
      </c>
      <c r="K184" s="78" t="e">
        <f aca="false">IF(I184=0,"",#REF!)</f>
        <v>#REF!</v>
      </c>
      <c r="L184" s="77" t="e">
        <f aca="false">IF(I184=0,"",IF(D184-K184&lt;C184-E184,2*(D184-K184-I184)*G184+H184,2*J184*G184+H184))</f>
        <v>#REF!</v>
      </c>
      <c r="M184" s="78" t="e">
        <f aca="false">IF(I184=0,"",IF(D184-K184&lt;C184-E184,2*(D184-K184-I184)*G184+H184,2*(J184-E184)*G184+H184))</f>
        <v>#REF!</v>
      </c>
      <c r="N184" s="100" t="e">
        <f aca="false">IF(I184=0,"",IF(D184-K184&lt;C184-E184,(H184+M184)/2*(D184-K184-I184),(H184+M184)/2*(J184-E184)))</f>
        <v>#REF!</v>
      </c>
      <c r="O184" s="79" t="e">
        <f aca="false">ROUND(IF(OR(I183=0,I184=0),0,AVERAGE(N183:N184)*B184),0)</f>
        <v>#REF!</v>
      </c>
      <c r="P184" s="102"/>
    </row>
    <row r="185" customFormat="false" ht="12.75" hidden="false" customHeight="false" outlineLevel="0" collapsed="false">
      <c r="A185" s="76" t="e">
        <f aca="false">IF(I185=0,"",#REF!)</f>
        <v>#REF!</v>
      </c>
      <c r="B185" s="77" t="e">
        <f aca="false">IF(OR(I184=0,I185=0),"",A185-A184)</f>
        <v>#REF!</v>
      </c>
      <c r="C185" s="77" t="e">
        <f aca="false">IF(I185=0,"",#REF!)</f>
        <v>#REF!</v>
      </c>
      <c r="D185" s="78" t="e">
        <f aca="false">IF(I185=0,"",#REF!)</f>
        <v>#REF!</v>
      </c>
      <c r="E185" s="78" t="e">
        <f aca="false">IF(I185=0,"",#REF!)</f>
        <v>#REF!</v>
      </c>
      <c r="F185" s="77" t="e">
        <f aca="false">IF(OR(I184=0,I185=0),"",(I185-I184)/B185*100)</f>
        <v>#REF!</v>
      </c>
      <c r="G185" s="77" t="e">
        <f aca="false">IF(I185=0,"",#REF!)</f>
        <v>#REF!</v>
      </c>
      <c r="H185" s="77" t="e">
        <f aca="false">IF(I185=0,"",#REF!)</f>
        <v>#REF!</v>
      </c>
      <c r="I185" s="77" t="e">
        <f aca="false">#REF!</f>
        <v>#REF!</v>
      </c>
      <c r="J185" s="77" t="e">
        <f aca="false">IF(I185=0,"",MIN(C185:D185)-I185)</f>
        <v>#REF!</v>
      </c>
      <c r="K185" s="78" t="e">
        <f aca="false">IF(I185=0,"",#REF!)</f>
        <v>#REF!</v>
      </c>
      <c r="L185" s="77" t="e">
        <f aca="false">IF(I185=0,"",IF(D185-K185&lt;C185-E185,2*(D185-K185-I185)*G185+H185,2*J185*G185+H185))</f>
        <v>#REF!</v>
      </c>
      <c r="M185" s="78" t="e">
        <f aca="false">IF(I185=0,"",IF(D185-K185&lt;C185-E185,2*(D185-K185-I185)*G185+H185,2*(J185-E185)*G185+H185))</f>
        <v>#REF!</v>
      </c>
      <c r="N185" s="100" t="e">
        <f aca="false">IF(I185=0,"",IF(D185-K185&lt;C185-E185,(H185+M185)/2*(D185-K185-I185),(H185+M185)/2*(J185-E185)))</f>
        <v>#REF!</v>
      </c>
      <c r="O185" s="79" t="e">
        <f aca="false">ROUND(IF(OR(I184=0,I185=0),0,AVERAGE(N184:N185)*B185),0)</f>
        <v>#REF!</v>
      </c>
      <c r="P185" s="102"/>
    </row>
    <row r="186" customFormat="false" ht="12.75" hidden="false" customHeight="false" outlineLevel="0" collapsed="false">
      <c r="A186" s="76" t="e">
        <f aca="false">IF(I186=0,"",#REF!)</f>
        <v>#REF!</v>
      </c>
      <c r="B186" s="77" t="e">
        <f aca="false">IF(OR(I185=0,I186=0),"",A186-A185)</f>
        <v>#REF!</v>
      </c>
      <c r="C186" s="77" t="e">
        <f aca="false">IF(I186=0,"",#REF!)</f>
        <v>#REF!</v>
      </c>
      <c r="D186" s="78" t="e">
        <f aca="false">IF(I186=0,"",#REF!)</f>
        <v>#REF!</v>
      </c>
      <c r="E186" s="78" t="e">
        <f aca="false">IF(I186=0,"",#REF!)</f>
        <v>#REF!</v>
      </c>
      <c r="F186" s="77" t="e">
        <f aca="false">IF(OR(I185=0,I186=0),"",(I186-I185)/B186*100)</f>
        <v>#REF!</v>
      </c>
      <c r="G186" s="77" t="e">
        <f aca="false">IF(I186=0,"",#REF!)</f>
        <v>#REF!</v>
      </c>
      <c r="H186" s="77" t="e">
        <f aca="false">IF(I186=0,"",#REF!)</f>
        <v>#REF!</v>
      </c>
      <c r="I186" s="77" t="e">
        <f aca="false">#REF!</f>
        <v>#REF!</v>
      </c>
      <c r="J186" s="77" t="e">
        <f aca="false">IF(I186=0,"",MIN(C186:D186)-I186)</f>
        <v>#REF!</v>
      </c>
      <c r="K186" s="78" t="e">
        <f aca="false">IF(I186=0,"",#REF!)</f>
        <v>#REF!</v>
      </c>
      <c r="L186" s="77" t="e">
        <f aca="false">IF(I186=0,"",IF(D186-K186&lt;C186-E186,2*(D186-K186-I186)*G186+H186,2*J186*G186+H186))</f>
        <v>#REF!</v>
      </c>
      <c r="M186" s="78" t="e">
        <f aca="false">IF(I186=0,"",IF(D186-K186&lt;C186-E186,2*(D186-K186-I186)*G186+H186,2*(J186-E186)*G186+H186))</f>
        <v>#REF!</v>
      </c>
      <c r="N186" s="100" t="e">
        <f aca="false">IF(I186=0,"",IF(D186-K186&lt;C186-E186,(H186+M186)/2*(D186-K186-I186),(H186+M186)/2*(J186-E186)))</f>
        <v>#REF!</v>
      </c>
      <c r="O186" s="79" t="e">
        <f aca="false">ROUND(IF(OR(I185=0,I186=0),0,AVERAGE(N185:N186)*B186),0)</f>
        <v>#REF!</v>
      </c>
      <c r="P186" s="102"/>
    </row>
    <row r="187" customFormat="false" ht="12.75" hidden="false" customHeight="false" outlineLevel="0" collapsed="false">
      <c r="A187" s="76" t="e">
        <f aca="false">IF(I187=0,"",#REF!)</f>
        <v>#REF!</v>
      </c>
      <c r="B187" s="77" t="e">
        <f aca="false">IF(OR(I186=0,I187=0),"",A187-A186)</f>
        <v>#REF!</v>
      </c>
      <c r="C187" s="77" t="e">
        <f aca="false">IF(I187=0,"",#REF!)</f>
        <v>#REF!</v>
      </c>
      <c r="D187" s="78" t="e">
        <f aca="false">IF(I187=0,"",#REF!)</f>
        <v>#REF!</v>
      </c>
      <c r="E187" s="78" t="e">
        <f aca="false">IF(I187=0,"",#REF!)</f>
        <v>#REF!</v>
      </c>
      <c r="F187" s="77" t="e">
        <f aca="false">IF(OR(I186=0,I187=0),"",(I187-I186)/B187*100)</f>
        <v>#REF!</v>
      </c>
      <c r="G187" s="77" t="e">
        <f aca="false">IF(I187=0,"",#REF!)</f>
        <v>#REF!</v>
      </c>
      <c r="H187" s="77" t="e">
        <f aca="false">IF(I187=0,"",#REF!)</f>
        <v>#REF!</v>
      </c>
      <c r="I187" s="77" t="e">
        <f aca="false">#REF!</f>
        <v>#REF!</v>
      </c>
      <c r="J187" s="77" t="e">
        <f aca="false">IF(I187=0,"",MIN(C187:D187)-I187)</f>
        <v>#REF!</v>
      </c>
      <c r="K187" s="78" t="e">
        <f aca="false">IF(I187=0,"",#REF!)</f>
        <v>#REF!</v>
      </c>
      <c r="L187" s="77" t="e">
        <f aca="false">IF(I187=0,"",IF(D187-K187&lt;C187-E187,2*(D187-K187-I187)*G187+H187,2*J187*G187+H187))</f>
        <v>#REF!</v>
      </c>
      <c r="M187" s="78" t="e">
        <f aca="false">IF(I187=0,"",IF(D187-K187&lt;C187-E187,2*(D187-K187-I187)*G187+H187,2*(J187-E187)*G187+H187))</f>
        <v>#REF!</v>
      </c>
      <c r="N187" s="100" t="e">
        <f aca="false">IF(I187=0,"",IF(D187-K187&lt;C187-E187,(H187+M187)/2*(D187-K187-I187),(H187+M187)/2*(J187-E187)))</f>
        <v>#REF!</v>
      </c>
      <c r="O187" s="79" t="e">
        <f aca="false">ROUND(IF(OR(I186=0,I187=0),0,AVERAGE(N186:N187)*B187),0)</f>
        <v>#REF!</v>
      </c>
      <c r="P187" s="102"/>
    </row>
    <row r="188" customFormat="false" ht="12.75" hidden="false" customHeight="false" outlineLevel="0" collapsed="false">
      <c r="A188" s="76" t="e">
        <f aca="false">IF(I188=0,"",#REF!)</f>
        <v>#REF!</v>
      </c>
      <c r="B188" s="77" t="e">
        <f aca="false">IF(OR(I187=0,I188=0),"",A188-A187)</f>
        <v>#REF!</v>
      </c>
      <c r="C188" s="77" t="e">
        <f aca="false">IF(I188=0,"",#REF!)</f>
        <v>#REF!</v>
      </c>
      <c r="D188" s="78" t="e">
        <f aca="false">IF(I188=0,"",#REF!)</f>
        <v>#REF!</v>
      </c>
      <c r="E188" s="78" t="e">
        <f aca="false">IF(I188=0,"",#REF!)</f>
        <v>#REF!</v>
      </c>
      <c r="F188" s="77" t="e">
        <f aca="false">IF(OR(I187=0,I188=0),"",(I188-I187)/B188*100)</f>
        <v>#REF!</v>
      </c>
      <c r="G188" s="77" t="e">
        <f aca="false">IF(I188=0,"",#REF!)</f>
        <v>#REF!</v>
      </c>
      <c r="H188" s="77" t="e">
        <f aca="false">IF(I188=0,"",#REF!)</f>
        <v>#REF!</v>
      </c>
      <c r="I188" s="77" t="e">
        <f aca="false">#REF!</f>
        <v>#REF!</v>
      </c>
      <c r="J188" s="77" t="e">
        <f aca="false">IF(I188=0,"",MIN(C188:D188)-I188)</f>
        <v>#REF!</v>
      </c>
      <c r="K188" s="78" t="e">
        <f aca="false">IF(I188=0,"",#REF!)</f>
        <v>#REF!</v>
      </c>
      <c r="L188" s="77" t="e">
        <f aca="false">IF(I188=0,"",IF(D188-K188&lt;C188-E188,2*(D188-K188-I188)*G188+H188,2*J188*G188+H188))</f>
        <v>#REF!</v>
      </c>
      <c r="M188" s="78" t="e">
        <f aca="false">IF(I188=0,"",IF(D188-K188&lt;C188-E188,2*(D188-K188-I188)*G188+H188,2*(J188-E188)*G188+H188))</f>
        <v>#REF!</v>
      </c>
      <c r="N188" s="100" t="e">
        <f aca="false">IF(I188=0,"",IF(D188-K188&lt;C188-E188,(H188+M188)/2*(D188-K188-I188),(H188+M188)/2*(J188-E188)))</f>
        <v>#REF!</v>
      </c>
      <c r="O188" s="79" t="e">
        <f aca="false">ROUND(IF(OR(I187=0,I188=0),0,AVERAGE(N187:N188)*B188),0)</f>
        <v>#REF!</v>
      </c>
      <c r="P188" s="102"/>
    </row>
    <row r="189" customFormat="false" ht="12.75" hidden="false" customHeight="false" outlineLevel="0" collapsed="false">
      <c r="A189" s="76" t="e">
        <f aca="false">IF(I189=0,"",#REF!)</f>
        <v>#REF!</v>
      </c>
      <c r="B189" s="77" t="e">
        <f aca="false">IF(OR(I188=0,I189=0),"",A189-A188)</f>
        <v>#REF!</v>
      </c>
      <c r="C189" s="77" t="e">
        <f aca="false">IF(I189=0,"",#REF!)</f>
        <v>#REF!</v>
      </c>
      <c r="D189" s="78" t="e">
        <f aca="false">IF(I189=0,"",#REF!)</f>
        <v>#REF!</v>
      </c>
      <c r="E189" s="78" t="e">
        <f aca="false">IF(I189=0,"",#REF!)</f>
        <v>#REF!</v>
      </c>
      <c r="F189" s="77" t="e">
        <f aca="false">IF(OR(I188=0,I189=0),"",(I189-I188)/B189*100)</f>
        <v>#REF!</v>
      </c>
      <c r="G189" s="77" t="e">
        <f aca="false">IF(I189=0,"",#REF!)</f>
        <v>#REF!</v>
      </c>
      <c r="H189" s="77" t="e">
        <f aca="false">IF(I189=0,"",#REF!)</f>
        <v>#REF!</v>
      </c>
      <c r="I189" s="77" t="e">
        <f aca="false">#REF!</f>
        <v>#REF!</v>
      </c>
      <c r="J189" s="77" t="e">
        <f aca="false">IF(I189=0,"",MIN(C189:D189)-I189)</f>
        <v>#REF!</v>
      </c>
      <c r="K189" s="78" t="e">
        <f aca="false">IF(I189=0,"",#REF!)</f>
        <v>#REF!</v>
      </c>
      <c r="L189" s="77" t="e">
        <f aca="false">IF(I189=0,"",IF(D189-K189&lt;C189-E189,2*(D189-K189-I189)*G189+H189,2*J189*G189+H189))</f>
        <v>#REF!</v>
      </c>
      <c r="M189" s="78" t="e">
        <f aca="false">IF(I189=0,"",IF(D189-K189&lt;C189-E189,2*(D189-K189-I189)*G189+H189,2*(J189-E189)*G189+H189))</f>
        <v>#REF!</v>
      </c>
      <c r="N189" s="100" t="e">
        <f aca="false">IF(I189=0,"",IF(D189-K189&lt;C189-E189,(H189+M189)/2*(D189-K189-I189),(H189+M189)/2*(J189-E189)))</f>
        <v>#REF!</v>
      </c>
      <c r="O189" s="79" t="e">
        <f aca="false">ROUND(IF(OR(I188=0,I189=0),0,AVERAGE(N188:N189)*B189),0)</f>
        <v>#REF!</v>
      </c>
      <c r="P189" s="102"/>
    </row>
    <row r="190" customFormat="false" ht="12.75" hidden="false" customHeight="false" outlineLevel="0" collapsed="false">
      <c r="A190" s="76" t="e">
        <f aca="false">IF(I190=0,"",#REF!)</f>
        <v>#REF!</v>
      </c>
      <c r="B190" s="77" t="e">
        <f aca="false">IF(OR(I189=0,I190=0),"",A190-A189)</f>
        <v>#REF!</v>
      </c>
      <c r="C190" s="77" t="e">
        <f aca="false">IF(I190=0,"",#REF!)</f>
        <v>#REF!</v>
      </c>
      <c r="D190" s="78" t="e">
        <f aca="false">IF(I190=0,"",#REF!)</f>
        <v>#REF!</v>
      </c>
      <c r="E190" s="78" t="e">
        <f aca="false">IF(I190=0,"",#REF!)</f>
        <v>#REF!</v>
      </c>
      <c r="F190" s="77" t="e">
        <f aca="false">IF(OR(I189=0,I190=0),"",(I190-I189)/B190*100)</f>
        <v>#REF!</v>
      </c>
      <c r="G190" s="77" t="e">
        <f aca="false">IF(I190=0,"",#REF!)</f>
        <v>#REF!</v>
      </c>
      <c r="H190" s="77" t="e">
        <f aca="false">IF(I190=0,"",#REF!)</f>
        <v>#REF!</v>
      </c>
      <c r="I190" s="77" t="e">
        <f aca="false">#REF!</f>
        <v>#REF!</v>
      </c>
      <c r="J190" s="77" t="e">
        <f aca="false">IF(I190=0,"",MIN(C190:D190)-I190)</f>
        <v>#REF!</v>
      </c>
      <c r="K190" s="78" t="e">
        <f aca="false">IF(I190=0,"",#REF!)</f>
        <v>#REF!</v>
      </c>
      <c r="L190" s="77" t="e">
        <f aca="false">IF(I190=0,"",IF(D190-K190&lt;C190-E190,2*(D190-K190-I190)*G190+H190,2*J190*G190+H190))</f>
        <v>#REF!</v>
      </c>
      <c r="M190" s="78" t="e">
        <f aca="false">IF(I190=0,"",IF(D190-K190&lt;C190-E190,2*(D190-K190-I190)*G190+H190,2*(J190-E190)*G190+H190))</f>
        <v>#REF!</v>
      </c>
      <c r="N190" s="100" t="e">
        <f aca="false">IF(I190=0,"",IF(D190-K190&lt;C190-E190,(H190+M190)/2*(D190-K190-I190),(H190+M190)/2*(J190-E190)))</f>
        <v>#REF!</v>
      </c>
      <c r="O190" s="79" t="e">
        <f aca="false">ROUND(IF(OR(I189=0,I190=0),0,AVERAGE(N189:N190)*B190),0)</f>
        <v>#REF!</v>
      </c>
      <c r="P190" s="102"/>
    </row>
    <row r="191" customFormat="false" ht="12.75" hidden="false" customHeight="false" outlineLevel="0" collapsed="false">
      <c r="A191" s="76" t="e">
        <f aca="false">IF(I191=0,"",#REF!)</f>
        <v>#REF!</v>
      </c>
      <c r="B191" s="77" t="e">
        <f aca="false">IF(OR(I190=0,I191=0),"",A191-A190)</f>
        <v>#REF!</v>
      </c>
      <c r="C191" s="77" t="e">
        <f aca="false">IF(I191=0,"",#REF!)</f>
        <v>#REF!</v>
      </c>
      <c r="D191" s="78" t="e">
        <f aca="false">IF(I191=0,"",#REF!)</f>
        <v>#REF!</v>
      </c>
      <c r="E191" s="78" t="e">
        <f aca="false">IF(I191=0,"",#REF!)</f>
        <v>#REF!</v>
      </c>
      <c r="F191" s="77" t="e">
        <f aca="false">IF(OR(I190=0,I191=0),"",(I191-I190)/B191*100)</f>
        <v>#REF!</v>
      </c>
      <c r="G191" s="77" t="e">
        <f aca="false">IF(I191=0,"",#REF!)</f>
        <v>#REF!</v>
      </c>
      <c r="H191" s="77" t="e">
        <f aca="false">IF(I191=0,"",#REF!)</f>
        <v>#REF!</v>
      </c>
      <c r="I191" s="77" t="e">
        <f aca="false">#REF!</f>
        <v>#REF!</v>
      </c>
      <c r="J191" s="77" t="e">
        <f aca="false">IF(I191=0,"",MIN(C191:D191)-I191)</f>
        <v>#REF!</v>
      </c>
      <c r="K191" s="78" t="e">
        <f aca="false">IF(I191=0,"",#REF!)</f>
        <v>#REF!</v>
      </c>
      <c r="L191" s="77" t="e">
        <f aca="false">IF(I191=0,"",IF(D191-K191&lt;C191-E191,2*(D191-K191-I191)*G191+H191,2*J191*G191+H191))</f>
        <v>#REF!</v>
      </c>
      <c r="M191" s="78" t="e">
        <f aca="false">IF(I191=0,"",IF(D191-K191&lt;C191-E191,2*(D191-K191-I191)*G191+H191,2*(J191-E191)*G191+H191))</f>
        <v>#REF!</v>
      </c>
      <c r="N191" s="100" t="e">
        <f aca="false">IF(I191=0,"",IF(D191-K191&lt;C191-E191,(H191+M191)/2*(D191-K191-I191),(H191+M191)/2*(J191-E191)))</f>
        <v>#REF!</v>
      </c>
      <c r="O191" s="79" t="e">
        <f aca="false">ROUND(IF(OR(I190=0,I191=0),0,AVERAGE(N190:N191)*B191),0)</f>
        <v>#REF!</v>
      </c>
      <c r="P191" s="102"/>
    </row>
    <row r="192" customFormat="false" ht="12.75" hidden="false" customHeight="false" outlineLevel="0" collapsed="false">
      <c r="A192" s="76" t="e">
        <f aca="false">IF(I192=0,"",#REF!)</f>
        <v>#REF!</v>
      </c>
      <c r="B192" s="77" t="e">
        <f aca="false">IF(OR(I191=0,I192=0),"",A192-A191)</f>
        <v>#REF!</v>
      </c>
      <c r="C192" s="77" t="e">
        <f aca="false">IF(I192=0,"",#REF!)</f>
        <v>#REF!</v>
      </c>
      <c r="D192" s="78" t="e">
        <f aca="false">IF(I192=0,"",#REF!)</f>
        <v>#REF!</v>
      </c>
      <c r="E192" s="78" t="e">
        <f aca="false">IF(I192=0,"",#REF!)</f>
        <v>#REF!</v>
      </c>
      <c r="F192" s="77" t="e">
        <f aca="false">IF(OR(I191=0,I192=0),"",(I192-I191)/B192*100)</f>
        <v>#REF!</v>
      </c>
      <c r="G192" s="77" t="e">
        <f aca="false">IF(I192=0,"",#REF!)</f>
        <v>#REF!</v>
      </c>
      <c r="H192" s="77" t="e">
        <f aca="false">IF(I192=0,"",#REF!)</f>
        <v>#REF!</v>
      </c>
      <c r="I192" s="77" t="e">
        <f aca="false">#REF!</f>
        <v>#REF!</v>
      </c>
      <c r="J192" s="77" t="e">
        <f aca="false">IF(I192=0,"",MIN(C192:D192)-I192)</f>
        <v>#REF!</v>
      </c>
      <c r="K192" s="78" t="e">
        <f aca="false">IF(I192=0,"",#REF!)</f>
        <v>#REF!</v>
      </c>
      <c r="L192" s="77" t="e">
        <f aca="false">IF(I192=0,"",IF(D192-K192&lt;C192-E192,2*(D192-K192-I192)*G192+H192,2*J192*G192+H192))</f>
        <v>#REF!</v>
      </c>
      <c r="M192" s="78" t="e">
        <f aca="false">IF(I192=0,"",IF(D192-K192&lt;C192-E192,2*(D192-K192-I192)*G192+H192,2*(J192-E192)*G192+H192))</f>
        <v>#REF!</v>
      </c>
      <c r="N192" s="100" t="e">
        <f aca="false">IF(I192=0,"",IF(D192-K192&lt;C192-E192,(H192+M192)/2*(D192-K192-I192),(H192+M192)/2*(J192-E192)))</f>
        <v>#REF!</v>
      </c>
      <c r="O192" s="79" t="e">
        <f aca="false">ROUND(IF(OR(I191=0,I192=0),0,AVERAGE(N191:N192)*B192),0)</f>
        <v>#REF!</v>
      </c>
      <c r="P192" s="102"/>
    </row>
    <row r="193" customFormat="false" ht="12.75" hidden="false" customHeight="false" outlineLevel="0" collapsed="false">
      <c r="A193" s="76" t="e">
        <f aca="false">IF(I193=0,"",#REF!)</f>
        <v>#REF!</v>
      </c>
      <c r="B193" s="77" t="e">
        <f aca="false">IF(OR(I192=0,I193=0),"",A193-A192)</f>
        <v>#REF!</v>
      </c>
      <c r="C193" s="77" t="e">
        <f aca="false">IF(I193=0,"",#REF!)</f>
        <v>#REF!</v>
      </c>
      <c r="D193" s="78" t="e">
        <f aca="false">IF(I193=0,"",#REF!)</f>
        <v>#REF!</v>
      </c>
      <c r="E193" s="78" t="e">
        <f aca="false">IF(I193=0,"",#REF!)</f>
        <v>#REF!</v>
      </c>
      <c r="F193" s="77" t="e">
        <f aca="false">IF(OR(I192=0,I193=0),"",(I193-I192)/B193*100)</f>
        <v>#REF!</v>
      </c>
      <c r="G193" s="77" t="e">
        <f aca="false">IF(I193=0,"",#REF!)</f>
        <v>#REF!</v>
      </c>
      <c r="H193" s="77" t="e">
        <f aca="false">IF(I193=0,"",#REF!)</f>
        <v>#REF!</v>
      </c>
      <c r="I193" s="77" t="e">
        <f aca="false">#REF!</f>
        <v>#REF!</v>
      </c>
      <c r="J193" s="77" t="e">
        <f aca="false">IF(I193=0,"",MIN(C193:D193)-I193)</f>
        <v>#REF!</v>
      </c>
      <c r="K193" s="78" t="e">
        <f aca="false">IF(I193=0,"",#REF!)</f>
        <v>#REF!</v>
      </c>
      <c r="L193" s="77" t="e">
        <f aca="false">IF(I193=0,"",IF(D193-K193&lt;C193-E193,2*(D193-K193-I193)*G193+H193,2*J193*G193+H193))</f>
        <v>#REF!</v>
      </c>
      <c r="M193" s="78" t="e">
        <f aca="false">IF(I193=0,"",IF(D193-K193&lt;C193-E193,2*(D193-K193-I193)*G193+H193,2*(J193-E193)*G193+H193))</f>
        <v>#REF!</v>
      </c>
      <c r="N193" s="100" t="e">
        <f aca="false">IF(I193=0,"",IF(D193-K193&lt;C193-E193,(H193+M193)/2*(D193-K193-I193),(H193+M193)/2*(J193-E193)))</f>
        <v>#REF!</v>
      </c>
      <c r="O193" s="79" t="e">
        <f aca="false">ROUND(IF(OR(I192=0,I193=0),0,AVERAGE(N192:N193)*B193),0)</f>
        <v>#REF!</v>
      </c>
      <c r="P193" s="102"/>
    </row>
    <row r="194" customFormat="false" ht="12.75" hidden="false" customHeight="false" outlineLevel="0" collapsed="false">
      <c r="A194" s="76" t="e">
        <f aca="false">IF(I194=0,"",#REF!)</f>
        <v>#REF!</v>
      </c>
      <c r="B194" s="77" t="e">
        <f aca="false">IF(OR(I193=0,I194=0),"",A194-A193)</f>
        <v>#REF!</v>
      </c>
      <c r="C194" s="77" t="e">
        <f aca="false">IF(I194=0,"",#REF!)</f>
        <v>#REF!</v>
      </c>
      <c r="D194" s="78" t="e">
        <f aca="false">IF(I194=0,"",#REF!)</f>
        <v>#REF!</v>
      </c>
      <c r="E194" s="78" t="e">
        <f aca="false">IF(I194=0,"",#REF!)</f>
        <v>#REF!</v>
      </c>
      <c r="F194" s="77" t="e">
        <f aca="false">IF(OR(I193=0,I194=0),"",(I194-I193)/B194*100)</f>
        <v>#REF!</v>
      </c>
      <c r="G194" s="77" t="e">
        <f aca="false">IF(I194=0,"",#REF!)</f>
        <v>#REF!</v>
      </c>
      <c r="H194" s="77" t="e">
        <f aca="false">IF(I194=0,"",#REF!)</f>
        <v>#REF!</v>
      </c>
      <c r="I194" s="77" t="e">
        <f aca="false">#REF!</f>
        <v>#REF!</v>
      </c>
      <c r="J194" s="77" t="e">
        <f aca="false">IF(I194=0,"",MIN(C194:D194)-I194)</f>
        <v>#REF!</v>
      </c>
      <c r="K194" s="78" t="e">
        <f aca="false">IF(I194=0,"",#REF!)</f>
        <v>#REF!</v>
      </c>
      <c r="L194" s="77" t="e">
        <f aca="false">IF(I194=0,"",IF(D194-K194&lt;C194-E194,2*(D194-K194-I194)*G194+H194,2*J194*G194+H194))</f>
        <v>#REF!</v>
      </c>
      <c r="M194" s="78" t="e">
        <f aca="false">IF(I194=0,"",IF(D194-K194&lt;C194-E194,2*(D194-K194-I194)*G194+H194,2*(J194-E194)*G194+H194))</f>
        <v>#REF!</v>
      </c>
      <c r="N194" s="100" t="e">
        <f aca="false">IF(I194=0,"",IF(D194-K194&lt;C194-E194,(H194+M194)/2*(D194-K194-I194),(H194+M194)/2*(J194-E194)))</f>
        <v>#REF!</v>
      </c>
      <c r="O194" s="79" t="e">
        <f aca="false">ROUND(IF(OR(I193=0,I194=0),0,AVERAGE(N193:N194)*B194),0)</f>
        <v>#REF!</v>
      </c>
      <c r="P194" s="102"/>
    </row>
    <row r="195" customFormat="false" ht="12.75" hidden="false" customHeight="false" outlineLevel="0" collapsed="false">
      <c r="A195" s="76" t="e">
        <f aca="false">IF(I195=0,"",#REF!)</f>
        <v>#REF!</v>
      </c>
      <c r="B195" s="77" t="e">
        <f aca="false">IF(OR(I194=0,I195=0),"",A195-A194)</f>
        <v>#REF!</v>
      </c>
      <c r="C195" s="77" t="e">
        <f aca="false">IF(I195=0,"",#REF!)</f>
        <v>#REF!</v>
      </c>
      <c r="D195" s="78" t="e">
        <f aca="false">IF(I195=0,"",#REF!)</f>
        <v>#REF!</v>
      </c>
      <c r="E195" s="78" t="e">
        <f aca="false">IF(I195=0,"",#REF!)</f>
        <v>#REF!</v>
      </c>
      <c r="F195" s="77" t="e">
        <f aca="false">IF(OR(I194=0,I195=0),"",(I195-I194)/B195*100)</f>
        <v>#REF!</v>
      </c>
      <c r="G195" s="77" t="e">
        <f aca="false">IF(I195=0,"",#REF!)</f>
        <v>#REF!</v>
      </c>
      <c r="H195" s="77" t="e">
        <f aca="false">IF(I195=0,"",#REF!)</f>
        <v>#REF!</v>
      </c>
      <c r="I195" s="77" t="e">
        <f aca="false">#REF!</f>
        <v>#REF!</v>
      </c>
      <c r="J195" s="77" t="e">
        <f aca="false">IF(I195=0,"",MIN(C195:D195)-I195)</f>
        <v>#REF!</v>
      </c>
      <c r="K195" s="78" t="e">
        <f aca="false">IF(I195=0,"",#REF!)</f>
        <v>#REF!</v>
      </c>
      <c r="L195" s="77" t="e">
        <f aca="false">IF(I195=0,"",IF(D195-K195&lt;C195-E195,2*(D195-K195-I195)*G195+H195,2*J195*G195+H195))</f>
        <v>#REF!</v>
      </c>
      <c r="M195" s="78" t="e">
        <f aca="false">IF(I195=0,"",IF(D195-K195&lt;C195-E195,2*(D195-K195-I195)*G195+H195,2*(J195-E195)*G195+H195))</f>
        <v>#REF!</v>
      </c>
      <c r="N195" s="100" t="e">
        <f aca="false">IF(I195=0,"",IF(D195-K195&lt;C195-E195,(H195+M195)/2*(D195-K195-I195),(H195+M195)/2*(J195-E195)))</f>
        <v>#REF!</v>
      </c>
      <c r="O195" s="79" t="e">
        <f aca="false">ROUND(IF(OR(I194=0,I195=0),0,AVERAGE(N194:N195)*B195),0)</f>
        <v>#REF!</v>
      </c>
      <c r="P195" s="102"/>
    </row>
    <row r="196" customFormat="false" ht="12.75" hidden="false" customHeight="false" outlineLevel="0" collapsed="false">
      <c r="A196" s="76" t="e">
        <f aca="false">IF(I196=0,"",#REF!)</f>
        <v>#REF!</v>
      </c>
      <c r="B196" s="77" t="e">
        <f aca="false">IF(OR(I195=0,I196=0),"",A196-A195)</f>
        <v>#REF!</v>
      </c>
      <c r="C196" s="77" t="e">
        <f aca="false">IF(I196=0,"",#REF!)</f>
        <v>#REF!</v>
      </c>
      <c r="D196" s="78" t="e">
        <f aca="false">IF(I196=0,"",#REF!)</f>
        <v>#REF!</v>
      </c>
      <c r="E196" s="78" t="e">
        <f aca="false">IF(I196=0,"",#REF!)</f>
        <v>#REF!</v>
      </c>
      <c r="F196" s="77" t="e">
        <f aca="false">IF(OR(I195=0,I196=0),"",(I196-I195)/B196*100)</f>
        <v>#REF!</v>
      </c>
      <c r="G196" s="77" t="e">
        <f aca="false">IF(I196=0,"",#REF!)</f>
        <v>#REF!</v>
      </c>
      <c r="H196" s="77" t="e">
        <f aca="false">IF(I196=0,"",#REF!)</f>
        <v>#REF!</v>
      </c>
      <c r="I196" s="77" t="e">
        <f aca="false">#REF!</f>
        <v>#REF!</v>
      </c>
      <c r="J196" s="77" t="e">
        <f aca="false">IF(I196=0,"",MIN(C196:D196)-I196)</f>
        <v>#REF!</v>
      </c>
      <c r="K196" s="78" t="e">
        <f aca="false">IF(I196=0,"",#REF!)</f>
        <v>#REF!</v>
      </c>
      <c r="L196" s="77" t="e">
        <f aca="false">IF(I196=0,"",IF(D196-K196&lt;C196-E196,2*(D196-K196-I196)*G196+H196,2*J196*G196+H196))</f>
        <v>#REF!</v>
      </c>
      <c r="M196" s="78" t="e">
        <f aca="false">IF(I196=0,"",IF(D196-K196&lt;C196-E196,2*(D196-K196-I196)*G196+H196,2*(J196-E196)*G196+H196))</f>
        <v>#REF!</v>
      </c>
      <c r="N196" s="100" t="e">
        <f aca="false">IF(I196=0,"",IF(D196-K196&lt;C196-E196,(H196+M196)/2*(D196-K196-I196),(H196+M196)/2*(J196-E196)))</f>
        <v>#REF!</v>
      </c>
      <c r="O196" s="79" t="e">
        <f aca="false">ROUND(IF(OR(I195=0,I196=0),0,AVERAGE(N195:N196)*B196),0)</f>
        <v>#REF!</v>
      </c>
      <c r="P196" s="102"/>
    </row>
    <row r="197" customFormat="false" ht="12.75" hidden="false" customHeight="false" outlineLevel="0" collapsed="false">
      <c r="A197" s="76" t="e">
        <f aca="false">IF(I197=0,"",#REF!)</f>
        <v>#REF!</v>
      </c>
      <c r="B197" s="77" t="e">
        <f aca="false">IF(OR(I196=0,I197=0),"",A197-A196)</f>
        <v>#REF!</v>
      </c>
      <c r="C197" s="77" t="e">
        <f aca="false">IF(I197=0,"",#REF!)</f>
        <v>#REF!</v>
      </c>
      <c r="D197" s="78" t="e">
        <f aca="false">IF(I197=0,"",#REF!)</f>
        <v>#REF!</v>
      </c>
      <c r="E197" s="78" t="e">
        <f aca="false">IF(I197=0,"",#REF!)</f>
        <v>#REF!</v>
      </c>
      <c r="F197" s="77" t="e">
        <f aca="false">IF(OR(I196=0,I197=0),"",(I197-I196)/B197*100)</f>
        <v>#REF!</v>
      </c>
      <c r="G197" s="77" t="e">
        <f aca="false">IF(I197=0,"",#REF!)</f>
        <v>#REF!</v>
      </c>
      <c r="H197" s="77" t="e">
        <f aca="false">IF(I197=0,"",#REF!)</f>
        <v>#REF!</v>
      </c>
      <c r="I197" s="77" t="e">
        <f aca="false">#REF!</f>
        <v>#REF!</v>
      </c>
      <c r="J197" s="77" t="e">
        <f aca="false">IF(I197=0,"",MIN(C197:D197)-I197)</f>
        <v>#REF!</v>
      </c>
      <c r="K197" s="78" t="e">
        <f aca="false">IF(I197=0,"",#REF!)</f>
        <v>#REF!</v>
      </c>
      <c r="L197" s="77" t="e">
        <f aca="false">IF(I197=0,"",IF(D197-K197&lt;C197-E197,2*(D197-K197-I197)*G197+H197,2*J197*G197+H197))</f>
        <v>#REF!</v>
      </c>
      <c r="M197" s="78" t="e">
        <f aca="false">IF(I197=0,"",IF(D197-K197&lt;C197-E197,2*(D197-K197-I197)*G197+H197,2*(J197-E197)*G197+H197))</f>
        <v>#REF!</v>
      </c>
      <c r="N197" s="100" t="e">
        <f aca="false">IF(I197=0,"",IF(D197-K197&lt;C197-E197,(H197+M197)/2*(D197-K197-I197),(H197+M197)/2*(J197-E197)))</f>
        <v>#REF!</v>
      </c>
      <c r="O197" s="79" t="e">
        <f aca="false">ROUND(IF(OR(I196=0,I197=0),0,AVERAGE(N196:N197)*B197),0)</f>
        <v>#REF!</v>
      </c>
      <c r="P197" s="102"/>
    </row>
    <row r="198" customFormat="false" ht="12.75" hidden="false" customHeight="false" outlineLevel="0" collapsed="false">
      <c r="A198" s="76" t="e">
        <f aca="false">IF(I198=0,"",#REF!)</f>
        <v>#REF!</v>
      </c>
      <c r="B198" s="77" t="e">
        <f aca="false">IF(OR(I197=0,I198=0),"",A198-A197)</f>
        <v>#REF!</v>
      </c>
      <c r="C198" s="77" t="e">
        <f aca="false">IF(I198=0,"",#REF!)</f>
        <v>#REF!</v>
      </c>
      <c r="D198" s="78" t="e">
        <f aca="false">IF(I198=0,"",#REF!)</f>
        <v>#REF!</v>
      </c>
      <c r="E198" s="78" t="e">
        <f aca="false">IF(I198=0,"",#REF!)</f>
        <v>#REF!</v>
      </c>
      <c r="F198" s="77" t="e">
        <f aca="false">IF(OR(I197=0,I198=0),"",(I198-I197)/B198*100)</f>
        <v>#REF!</v>
      </c>
      <c r="G198" s="77" t="e">
        <f aca="false">IF(I198=0,"",#REF!)</f>
        <v>#REF!</v>
      </c>
      <c r="H198" s="77" t="e">
        <f aca="false">IF(I198=0,"",#REF!)</f>
        <v>#REF!</v>
      </c>
      <c r="I198" s="77" t="e">
        <f aca="false">#REF!</f>
        <v>#REF!</v>
      </c>
      <c r="J198" s="77" t="e">
        <f aca="false">IF(I198=0,"",MIN(C198:D198)-I198)</f>
        <v>#REF!</v>
      </c>
      <c r="K198" s="78" t="e">
        <f aca="false">IF(I198=0,"",#REF!)</f>
        <v>#REF!</v>
      </c>
      <c r="L198" s="77" t="e">
        <f aca="false">IF(I198=0,"",IF(D198-K198&lt;C198-E198,2*(D198-K198-I198)*G198+H198,2*J198*G198+H198))</f>
        <v>#REF!</v>
      </c>
      <c r="M198" s="78" t="e">
        <f aca="false">IF(I198=0,"",IF(D198-K198&lt;C198-E198,2*(D198-K198-I198)*G198+H198,2*(J198-E198)*G198+H198))</f>
        <v>#REF!</v>
      </c>
      <c r="N198" s="100" t="e">
        <f aca="false">IF(I198=0,"",IF(D198-K198&lt;C198-E198,(H198+M198)/2*(D198-K198-I198),(H198+M198)/2*(J198-E198)))</f>
        <v>#REF!</v>
      </c>
      <c r="O198" s="79" t="e">
        <f aca="false">ROUND(IF(OR(I197=0,I198=0),0,AVERAGE(N197:N198)*B198),0)</f>
        <v>#REF!</v>
      </c>
      <c r="P198" s="102"/>
    </row>
    <row r="199" customFormat="false" ht="12.75" hidden="false" customHeight="false" outlineLevel="0" collapsed="false">
      <c r="A199" s="76" t="e">
        <f aca="false">IF(I199=0,"",#REF!)</f>
        <v>#REF!</v>
      </c>
      <c r="B199" s="77" t="e">
        <f aca="false">IF(OR(I198=0,I199=0),"",A199-A198)</f>
        <v>#REF!</v>
      </c>
      <c r="C199" s="77" t="e">
        <f aca="false">IF(I199=0,"",#REF!)</f>
        <v>#REF!</v>
      </c>
      <c r="D199" s="78" t="e">
        <f aca="false">IF(I199=0,"",#REF!)</f>
        <v>#REF!</v>
      </c>
      <c r="E199" s="78" t="e">
        <f aca="false">IF(I199=0,"",#REF!)</f>
        <v>#REF!</v>
      </c>
      <c r="F199" s="77" t="e">
        <f aca="false">IF(OR(I198=0,I199=0),"",(I199-I198)/B199*100)</f>
        <v>#REF!</v>
      </c>
      <c r="G199" s="77" t="e">
        <f aca="false">IF(I199=0,"",#REF!)</f>
        <v>#REF!</v>
      </c>
      <c r="H199" s="77" t="e">
        <f aca="false">IF(I199=0,"",#REF!)</f>
        <v>#REF!</v>
      </c>
      <c r="I199" s="77" t="e">
        <f aca="false">#REF!</f>
        <v>#REF!</v>
      </c>
      <c r="J199" s="77" t="e">
        <f aca="false">IF(I199=0,"",MIN(C199:D199)-I199)</f>
        <v>#REF!</v>
      </c>
      <c r="K199" s="78" t="e">
        <f aca="false">IF(I199=0,"",#REF!)</f>
        <v>#REF!</v>
      </c>
      <c r="L199" s="77" t="e">
        <f aca="false">IF(I199=0,"",IF(D199-K199&lt;C199-E199,2*(D199-K199-I199)*G199+H199,2*J199*G199+H199))</f>
        <v>#REF!</v>
      </c>
      <c r="M199" s="78" t="e">
        <f aca="false">IF(I199=0,"",IF(D199-K199&lt;C199-E199,2*(D199-K199-I199)*G199+H199,2*(J199-E199)*G199+H199))</f>
        <v>#REF!</v>
      </c>
      <c r="N199" s="100" t="e">
        <f aca="false">IF(I199=0,"",IF(D199-K199&lt;C199-E199,(H199+M199)/2*(D199-K199-I199),(H199+M199)/2*(J199-E199)))</f>
        <v>#REF!</v>
      </c>
      <c r="O199" s="79" t="e">
        <f aca="false">ROUND(IF(OR(I198=0,I199=0),0,AVERAGE(N198:N199)*B199),0)</f>
        <v>#REF!</v>
      </c>
      <c r="P199" s="102"/>
    </row>
    <row r="200" customFormat="false" ht="12.75" hidden="false" customHeight="false" outlineLevel="0" collapsed="false">
      <c r="A200" s="76" t="e">
        <f aca="false">IF(I200=0,"",#REF!)</f>
        <v>#REF!</v>
      </c>
      <c r="B200" s="77" t="e">
        <f aca="false">IF(OR(I199=0,I200=0),"",A200-A199)</f>
        <v>#REF!</v>
      </c>
      <c r="C200" s="77" t="e">
        <f aca="false">IF(I200=0,"",#REF!)</f>
        <v>#REF!</v>
      </c>
      <c r="D200" s="78" t="e">
        <f aca="false">IF(I200=0,"",#REF!)</f>
        <v>#REF!</v>
      </c>
      <c r="E200" s="78" t="e">
        <f aca="false">IF(I200=0,"",#REF!)</f>
        <v>#REF!</v>
      </c>
      <c r="F200" s="77" t="e">
        <f aca="false">IF(OR(I199=0,I200=0),"",(I200-I199)/B200*100)</f>
        <v>#REF!</v>
      </c>
      <c r="G200" s="77" t="e">
        <f aca="false">IF(I200=0,"",#REF!)</f>
        <v>#REF!</v>
      </c>
      <c r="H200" s="77" t="e">
        <f aca="false">IF(I200=0,"",#REF!)</f>
        <v>#REF!</v>
      </c>
      <c r="I200" s="77" t="e">
        <f aca="false">#REF!</f>
        <v>#REF!</v>
      </c>
      <c r="J200" s="77" t="e">
        <f aca="false">IF(I200=0,"",MIN(C200:D200)-I200)</f>
        <v>#REF!</v>
      </c>
      <c r="K200" s="78" t="e">
        <f aca="false">IF(I200=0,"",#REF!)</f>
        <v>#REF!</v>
      </c>
      <c r="L200" s="77" t="e">
        <f aca="false">IF(I200=0,"",IF(D200-K200&lt;C200-E200,2*(D200-K200-I200)*G200+H200,2*J200*G200+H200))</f>
        <v>#REF!</v>
      </c>
      <c r="M200" s="78" t="e">
        <f aca="false">IF(I200=0,"",IF(D200-K200&lt;C200-E200,2*(D200-K200-I200)*G200+H200,2*(J200-E200)*G200+H200))</f>
        <v>#REF!</v>
      </c>
      <c r="N200" s="100" t="e">
        <f aca="false">IF(I200=0,"",IF(D200-K200&lt;C200-E200,(H200+M200)/2*(D200-K200-I200),(H200+M200)/2*(J200-E200)))</f>
        <v>#REF!</v>
      </c>
      <c r="O200" s="79" t="e">
        <f aca="false">ROUND(IF(OR(I199=0,I200=0),0,AVERAGE(N199:N200)*B200),0)</f>
        <v>#REF!</v>
      </c>
      <c r="P200" s="102"/>
    </row>
    <row r="201" customFormat="false" ht="12.75" hidden="false" customHeight="false" outlineLevel="0" collapsed="false">
      <c r="A201" s="76" t="e">
        <f aca="false">IF(I201=0,"",#REF!)</f>
        <v>#REF!</v>
      </c>
      <c r="B201" s="77" t="e">
        <f aca="false">IF(OR(I200=0,I201=0),"",A201-A200)</f>
        <v>#REF!</v>
      </c>
      <c r="C201" s="77" t="e">
        <f aca="false">IF(I201=0,"",#REF!)</f>
        <v>#REF!</v>
      </c>
      <c r="D201" s="78" t="e">
        <f aca="false">IF(I201=0,"",#REF!)</f>
        <v>#REF!</v>
      </c>
      <c r="E201" s="78" t="e">
        <f aca="false">IF(I201=0,"",#REF!)</f>
        <v>#REF!</v>
      </c>
      <c r="F201" s="77" t="e">
        <f aca="false">IF(OR(I200=0,I201=0),"",(I201-I200)/B201*100)</f>
        <v>#REF!</v>
      </c>
      <c r="G201" s="77" t="e">
        <f aca="false">IF(I201=0,"",#REF!)</f>
        <v>#REF!</v>
      </c>
      <c r="H201" s="77" t="e">
        <f aca="false">IF(I201=0,"",#REF!)</f>
        <v>#REF!</v>
      </c>
      <c r="I201" s="77" t="e">
        <f aca="false">#REF!</f>
        <v>#REF!</v>
      </c>
      <c r="J201" s="77" t="e">
        <f aca="false">IF(I201=0,"",MIN(C201:D201)-I201)</f>
        <v>#REF!</v>
      </c>
      <c r="K201" s="78" t="e">
        <f aca="false">IF(I201=0,"",#REF!)</f>
        <v>#REF!</v>
      </c>
      <c r="L201" s="77" t="e">
        <f aca="false">IF(I201=0,"",IF(D201-K201&lt;C201-E201,2*(D201-K201-I201)*G201+H201,2*J201*G201+H201))</f>
        <v>#REF!</v>
      </c>
      <c r="M201" s="78" t="e">
        <f aca="false">IF(I201=0,"",IF(D201-K201&lt;C201-E201,2*(D201-K201-I201)*G201+H201,2*(J201-E201)*G201+H201))</f>
        <v>#REF!</v>
      </c>
      <c r="N201" s="100" t="e">
        <f aca="false">IF(I201=0,"",IF(D201-K201&lt;C201-E201,(H201+M201)/2*(D201-K201-I201),(H201+M201)/2*(J201-E201)))</f>
        <v>#REF!</v>
      </c>
      <c r="O201" s="79" t="e">
        <f aca="false">ROUND(IF(OR(I200=0,I201=0),0,AVERAGE(N200:N201)*B201),0)</f>
        <v>#REF!</v>
      </c>
      <c r="P201" s="102"/>
    </row>
    <row r="202" customFormat="false" ht="12.75" hidden="false" customHeight="false" outlineLevel="0" collapsed="false">
      <c r="A202" s="76" t="e">
        <f aca="false">IF(I202=0,"",#REF!)</f>
        <v>#REF!</v>
      </c>
      <c r="B202" s="77" t="e">
        <f aca="false">IF(OR(I201=0,I202=0),"",A202-A201)</f>
        <v>#REF!</v>
      </c>
      <c r="C202" s="77" t="e">
        <f aca="false">IF(I202=0,"",#REF!)</f>
        <v>#REF!</v>
      </c>
      <c r="D202" s="78" t="e">
        <f aca="false">IF(I202=0,"",#REF!)</f>
        <v>#REF!</v>
      </c>
      <c r="E202" s="78" t="e">
        <f aca="false">IF(I202=0,"",#REF!)</f>
        <v>#REF!</v>
      </c>
      <c r="F202" s="77" t="e">
        <f aca="false">IF(OR(I201=0,I202=0),"",(I202-I201)/B202*100)</f>
        <v>#REF!</v>
      </c>
      <c r="G202" s="77" t="e">
        <f aca="false">IF(I202=0,"",#REF!)</f>
        <v>#REF!</v>
      </c>
      <c r="H202" s="77" t="e">
        <f aca="false">IF(I202=0,"",#REF!)</f>
        <v>#REF!</v>
      </c>
      <c r="I202" s="77" t="e">
        <f aca="false">#REF!</f>
        <v>#REF!</v>
      </c>
      <c r="J202" s="77" t="e">
        <f aca="false">IF(I202=0,"",MIN(C202:D202)-I202)</f>
        <v>#REF!</v>
      </c>
      <c r="K202" s="78" t="e">
        <f aca="false">IF(I202=0,"",#REF!)</f>
        <v>#REF!</v>
      </c>
      <c r="L202" s="77" t="e">
        <f aca="false">IF(I202=0,"",IF(D202-K202&lt;C202-E202,2*(D202-K202-I202)*G202+H202,2*J202*G202+H202))</f>
        <v>#REF!</v>
      </c>
      <c r="M202" s="78" t="e">
        <f aca="false">IF(I202=0,"",IF(D202-K202&lt;C202-E202,2*(D202-K202-I202)*G202+H202,2*(J202-E202)*G202+H202))</f>
        <v>#REF!</v>
      </c>
      <c r="N202" s="100" t="e">
        <f aca="false">IF(I202=0,"",IF(D202-K202&lt;C202-E202,(H202+M202)/2*(D202-K202-I202),(H202+M202)/2*(J202-E202)))</f>
        <v>#REF!</v>
      </c>
      <c r="O202" s="79" t="e">
        <f aca="false">ROUND(IF(OR(I201=0,I202=0),0,AVERAGE(N201:N202)*B202),0)</f>
        <v>#REF!</v>
      </c>
      <c r="P202" s="102"/>
    </row>
    <row r="203" customFormat="false" ht="12.75" hidden="false" customHeight="false" outlineLevel="0" collapsed="false">
      <c r="A203" s="76" t="e">
        <f aca="false">IF(I203=0,"",#REF!)</f>
        <v>#REF!</v>
      </c>
      <c r="B203" s="77" t="e">
        <f aca="false">IF(OR(I202=0,I203=0),"",A203-A202)</f>
        <v>#REF!</v>
      </c>
      <c r="C203" s="77" t="e">
        <f aca="false">IF(I203=0,"",#REF!)</f>
        <v>#REF!</v>
      </c>
      <c r="D203" s="78" t="e">
        <f aca="false">IF(I203=0,"",#REF!)</f>
        <v>#REF!</v>
      </c>
      <c r="E203" s="78" t="e">
        <f aca="false">IF(I203=0,"",#REF!)</f>
        <v>#REF!</v>
      </c>
      <c r="F203" s="77" t="e">
        <f aca="false">IF(OR(I202=0,I203=0),"",(I203-I202)/B203*100)</f>
        <v>#REF!</v>
      </c>
      <c r="G203" s="77" t="e">
        <f aca="false">IF(I203=0,"",#REF!)</f>
        <v>#REF!</v>
      </c>
      <c r="H203" s="77" t="e">
        <f aca="false">IF(I203=0,"",#REF!)</f>
        <v>#REF!</v>
      </c>
      <c r="I203" s="77" t="e">
        <f aca="false">#REF!</f>
        <v>#REF!</v>
      </c>
      <c r="J203" s="77" t="e">
        <f aca="false">IF(I203=0,"",MIN(C203:D203)-I203)</f>
        <v>#REF!</v>
      </c>
      <c r="K203" s="78" t="e">
        <f aca="false">IF(I203=0,"",#REF!)</f>
        <v>#REF!</v>
      </c>
      <c r="L203" s="77" t="e">
        <f aca="false">IF(I203=0,"",IF(D203-K203&lt;C203-E203,2*(D203-K203-I203)*G203+H203,2*J203*G203+H203))</f>
        <v>#REF!</v>
      </c>
      <c r="M203" s="78" t="e">
        <f aca="false">IF(I203=0,"",IF(D203-K203&lt;C203-E203,2*(D203-K203-I203)*G203+H203,2*(J203-E203)*G203+H203))</f>
        <v>#REF!</v>
      </c>
      <c r="N203" s="100" t="e">
        <f aca="false">IF(I203=0,"",IF(D203-K203&lt;C203-E203,(H203+M203)/2*(D203-K203-I203),(H203+M203)/2*(J203-E203)))</f>
        <v>#REF!</v>
      </c>
      <c r="O203" s="79" t="e">
        <f aca="false">ROUND(IF(OR(I202=0,I203=0),0,AVERAGE(N202:N203)*B203),0)</f>
        <v>#REF!</v>
      </c>
      <c r="P203" s="102"/>
    </row>
    <row r="204" customFormat="false" ht="12.75" hidden="false" customHeight="false" outlineLevel="0" collapsed="false">
      <c r="A204" s="76" t="e">
        <f aca="false">IF(I204=0,"",#REF!)</f>
        <v>#REF!</v>
      </c>
      <c r="B204" s="77" t="e">
        <f aca="false">IF(OR(I203=0,I204=0),"",A204-A203)</f>
        <v>#REF!</v>
      </c>
      <c r="C204" s="77" t="e">
        <f aca="false">IF(I204=0,"",#REF!)</f>
        <v>#REF!</v>
      </c>
      <c r="D204" s="78" t="e">
        <f aca="false">IF(I204=0,"",#REF!)</f>
        <v>#REF!</v>
      </c>
      <c r="E204" s="78" t="e">
        <f aca="false">IF(I204=0,"",#REF!)</f>
        <v>#REF!</v>
      </c>
      <c r="F204" s="77" t="e">
        <f aca="false">IF(OR(I203=0,I204=0),"",(I204-I203)/B204*100)</f>
        <v>#REF!</v>
      </c>
      <c r="G204" s="77" t="e">
        <f aca="false">IF(I204=0,"",#REF!)</f>
        <v>#REF!</v>
      </c>
      <c r="H204" s="77" t="e">
        <f aca="false">IF(I204=0,"",#REF!)</f>
        <v>#REF!</v>
      </c>
      <c r="I204" s="77" t="e">
        <f aca="false">#REF!</f>
        <v>#REF!</v>
      </c>
      <c r="J204" s="77" t="e">
        <f aca="false">IF(I204=0,"",MIN(C204:D204)-I204)</f>
        <v>#REF!</v>
      </c>
      <c r="K204" s="78" t="e">
        <f aca="false">IF(I204=0,"",#REF!)</f>
        <v>#REF!</v>
      </c>
      <c r="L204" s="77" t="e">
        <f aca="false">IF(I204=0,"",IF(D204-K204&lt;C204-E204,2*(D204-K204-I204)*G204+H204,2*J204*G204+H204))</f>
        <v>#REF!</v>
      </c>
      <c r="M204" s="78" t="e">
        <f aca="false">IF(I204=0,"",IF(D204-K204&lt;C204-E204,2*(D204-K204-I204)*G204+H204,2*(J204-E204)*G204+H204))</f>
        <v>#REF!</v>
      </c>
      <c r="N204" s="100" t="e">
        <f aca="false">IF(I204=0,"",IF(D204-K204&lt;C204-E204,(H204+M204)/2*(D204-K204-I204),(H204+M204)/2*(J204-E204)))</f>
        <v>#REF!</v>
      </c>
      <c r="O204" s="79" t="e">
        <f aca="false">ROUND(IF(OR(I203=0,I204=0),0,AVERAGE(N203:N204)*B204),0)</f>
        <v>#REF!</v>
      </c>
      <c r="P204" s="102"/>
    </row>
    <row r="205" customFormat="false" ht="12.75" hidden="false" customHeight="false" outlineLevel="0" collapsed="false">
      <c r="A205" s="76" t="e">
        <f aca="false">IF(I205=0,"",#REF!)</f>
        <v>#REF!</v>
      </c>
      <c r="B205" s="77" t="e">
        <f aca="false">IF(OR(I204=0,I205=0),"",A205-A204)</f>
        <v>#REF!</v>
      </c>
      <c r="C205" s="77" t="e">
        <f aca="false">IF(I205=0,"",#REF!)</f>
        <v>#REF!</v>
      </c>
      <c r="D205" s="78" t="e">
        <f aca="false">IF(I205=0,"",#REF!)</f>
        <v>#REF!</v>
      </c>
      <c r="E205" s="78" t="e">
        <f aca="false">IF(I205=0,"",#REF!)</f>
        <v>#REF!</v>
      </c>
      <c r="F205" s="77" t="e">
        <f aca="false">IF(OR(I204=0,I205=0),"",(I205-I204)/B205*100)</f>
        <v>#REF!</v>
      </c>
      <c r="G205" s="77" t="e">
        <f aca="false">IF(I205=0,"",#REF!)</f>
        <v>#REF!</v>
      </c>
      <c r="H205" s="77" t="e">
        <f aca="false">IF(I205=0,"",#REF!)</f>
        <v>#REF!</v>
      </c>
      <c r="I205" s="77" t="e">
        <f aca="false">#REF!</f>
        <v>#REF!</v>
      </c>
      <c r="J205" s="77" t="e">
        <f aca="false">IF(I205=0,"",MIN(C205:D205)-I205)</f>
        <v>#REF!</v>
      </c>
      <c r="K205" s="78" t="e">
        <f aca="false">IF(I205=0,"",#REF!)</f>
        <v>#REF!</v>
      </c>
      <c r="L205" s="77" t="e">
        <f aca="false">IF(I205=0,"",IF(D205-K205&lt;C205-E205,2*(D205-K205-I205)*G205+H205,2*J205*G205+H205))</f>
        <v>#REF!</v>
      </c>
      <c r="M205" s="78" t="e">
        <f aca="false">IF(I205=0,"",IF(D205-K205&lt;C205-E205,2*(D205-K205-I205)*G205+H205,2*(J205-E205)*G205+H205))</f>
        <v>#REF!</v>
      </c>
      <c r="N205" s="100" t="e">
        <f aca="false">IF(I205=0,"",IF(D205-K205&lt;C205-E205,(H205+M205)/2*(D205-K205-I205),(H205+M205)/2*(J205-E205)))</f>
        <v>#REF!</v>
      </c>
      <c r="O205" s="79" t="e">
        <f aca="false">ROUND(IF(OR(I204=0,I205=0),0,AVERAGE(N204:N205)*B205),0)</f>
        <v>#REF!</v>
      </c>
      <c r="P205" s="102"/>
    </row>
    <row r="206" customFormat="false" ht="12.75" hidden="false" customHeight="false" outlineLevel="0" collapsed="false">
      <c r="A206" s="76" t="e">
        <f aca="false">IF(I206=0,"",#REF!)</f>
        <v>#REF!</v>
      </c>
      <c r="B206" s="77" t="e">
        <f aca="false">IF(OR(I205=0,I206=0),"",A206-A205)</f>
        <v>#REF!</v>
      </c>
      <c r="C206" s="77" t="e">
        <f aca="false">IF(I206=0,"",#REF!)</f>
        <v>#REF!</v>
      </c>
      <c r="D206" s="78" t="e">
        <f aca="false">IF(I206=0,"",#REF!)</f>
        <v>#REF!</v>
      </c>
      <c r="E206" s="78" t="e">
        <f aca="false">IF(I206=0,"",#REF!)</f>
        <v>#REF!</v>
      </c>
      <c r="F206" s="77" t="e">
        <f aca="false">IF(OR(I205=0,I206=0),"",(I206-I205)/B206*100)</f>
        <v>#REF!</v>
      </c>
      <c r="G206" s="77" t="e">
        <f aca="false">IF(I206=0,"",#REF!)</f>
        <v>#REF!</v>
      </c>
      <c r="H206" s="77" t="e">
        <f aca="false">IF(I206=0,"",#REF!)</f>
        <v>#REF!</v>
      </c>
      <c r="I206" s="77" t="e">
        <f aca="false">#REF!</f>
        <v>#REF!</v>
      </c>
      <c r="J206" s="77" t="e">
        <f aca="false">IF(I206=0,"",MIN(C206:D206)-I206)</f>
        <v>#REF!</v>
      </c>
      <c r="K206" s="78" t="e">
        <f aca="false">IF(I206=0,"",#REF!)</f>
        <v>#REF!</v>
      </c>
      <c r="L206" s="77" t="e">
        <f aca="false">IF(I206=0,"",IF(D206-K206&lt;C206-E206,2*(D206-K206-I206)*G206+H206,2*J206*G206+H206))</f>
        <v>#REF!</v>
      </c>
      <c r="M206" s="78" t="e">
        <f aca="false">IF(I206=0,"",IF(D206-K206&lt;C206-E206,2*(D206-K206-I206)*G206+H206,2*(J206-E206)*G206+H206))</f>
        <v>#REF!</v>
      </c>
      <c r="N206" s="100" t="e">
        <f aca="false">IF(I206=0,"",IF(D206-K206&lt;C206-E206,(H206+M206)/2*(D206-K206-I206),(H206+M206)/2*(J206-E206)))</f>
        <v>#REF!</v>
      </c>
      <c r="O206" s="79" t="e">
        <f aca="false">ROUND(IF(OR(I205=0,I206=0),0,AVERAGE(N205:N206)*B206),0)</f>
        <v>#REF!</v>
      </c>
      <c r="P206" s="102"/>
    </row>
    <row r="207" customFormat="false" ht="12.75" hidden="false" customHeight="false" outlineLevel="0" collapsed="false">
      <c r="A207" s="76" t="e">
        <f aca="false">IF(I207=0,"",#REF!)</f>
        <v>#REF!</v>
      </c>
      <c r="B207" s="77" t="e">
        <f aca="false">IF(OR(I206=0,I207=0),"",A207-A206)</f>
        <v>#REF!</v>
      </c>
      <c r="C207" s="77" t="e">
        <f aca="false">IF(I207=0,"",#REF!)</f>
        <v>#REF!</v>
      </c>
      <c r="D207" s="78" t="e">
        <f aca="false">IF(I207=0,"",#REF!)</f>
        <v>#REF!</v>
      </c>
      <c r="E207" s="78" t="e">
        <f aca="false">IF(I207=0,"",#REF!)</f>
        <v>#REF!</v>
      </c>
      <c r="F207" s="77" t="e">
        <f aca="false">IF(OR(I206=0,I207=0),"",(I207-I206)/B207*100)</f>
        <v>#REF!</v>
      </c>
      <c r="G207" s="77" t="e">
        <f aca="false">IF(I207=0,"",#REF!)</f>
        <v>#REF!</v>
      </c>
      <c r="H207" s="77" t="e">
        <f aca="false">IF(I207=0,"",#REF!)</f>
        <v>#REF!</v>
      </c>
      <c r="I207" s="77" t="e">
        <f aca="false">#REF!</f>
        <v>#REF!</v>
      </c>
      <c r="J207" s="77" t="e">
        <f aca="false">IF(I207=0,"",MIN(C207:D207)-I207)</f>
        <v>#REF!</v>
      </c>
      <c r="K207" s="78" t="e">
        <f aca="false">IF(I207=0,"",#REF!)</f>
        <v>#REF!</v>
      </c>
      <c r="L207" s="77" t="e">
        <f aca="false">IF(I207=0,"",IF(D207-K207&lt;C207-E207,2*(D207-K207-I207)*G207+H207,2*J207*G207+H207))</f>
        <v>#REF!</v>
      </c>
      <c r="M207" s="78" t="e">
        <f aca="false">IF(I207=0,"",IF(D207-K207&lt;C207-E207,2*(D207-K207-I207)*G207+H207,2*(J207-E207)*G207+H207))</f>
        <v>#REF!</v>
      </c>
      <c r="N207" s="100" t="e">
        <f aca="false">IF(I207=0,"",IF(D207-K207&lt;C207-E207,(H207+M207)/2*(D207-K207-I207),(H207+M207)/2*(J207-E207)))</f>
        <v>#REF!</v>
      </c>
      <c r="O207" s="79" t="e">
        <f aca="false">ROUND(IF(OR(I206=0,I207=0),0,AVERAGE(N206:N207)*B207),0)</f>
        <v>#REF!</v>
      </c>
      <c r="P207" s="102"/>
    </row>
    <row r="208" customFormat="false" ht="12.75" hidden="false" customHeight="false" outlineLevel="0" collapsed="false">
      <c r="A208" s="76" t="e">
        <f aca="false">IF(I208=0,"",#REF!)</f>
        <v>#REF!</v>
      </c>
      <c r="B208" s="77" t="e">
        <f aca="false">IF(OR(I207=0,I208=0),"",A208-A207)</f>
        <v>#REF!</v>
      </c>
      <c r="C208" s="77" t="e">
        <f aca="false">IF(I208=0,"",#REF!)</f>
        <v>#REF!</v>
      </c>
      <c r="D208" s="78" t="e">
        <f aca="false">IF(I208=0,"",#REF!)</f>
        <v>#REF!</v>
      </c>
      <c r="E208" s="78" t="e">
        <f aca="false">IF(I208=0,"",#REF!)</f>
        <v>#REF!</v>
      </c>
      <c r="F208" s="77" t="e">
        <f aca="false">IF(OR(I207=0,I208=0),"",(I208-I207)/B208*100)</f>
        <v>#REF!</v>
      </c>
      <c r="G208" s="77" t="e">
        <f aca="false">IF(I208=0,"",#REF!)</f>
        <v>#REF!</v>
      </c>
      <c r="H208" s="77" t="e">
        <f aca="false">IF(I208=0,"",#REF!)</f>
        <v>#REF!</v>
      </c>
      <c r="I208" s="77" t="e">
        <f aca="false">#REF!</f>
        <v>#REF!</v>
      </c>
      <c r="J208" s="77" t="e">
        <f aca="false">IF(I208=0,"",MIN(C208:D208)-I208)</f>
        <v>#REF!</v>
      </c>
      <c r="K208" s="78" t="e">
        <f aca="false">IF(I208=0,"",#REF!)</f>
        <v>#REF!</v>
      </c>
      <c r="L208" s="77" t="e">
        <f aca="false">IF(I208=0,"",IF(D208-K208&lt;C208-E208,2*(D208-K208-I208)*G208+H208,2*J208*G208+H208))</f>
        <v>#REF!</v>
      </c>
      <c r="M208" s="78" t="e">
        <f aca="false">IF(I208=0,"",IF(D208-K208&lt;C208-E208,2*(D208-K208-I208)*G208+H208,2*(J208-E208)*G208+H208))</f>
        <v>#REF!</v>
      </c>
      <c r="N208" s="100" t="e">
        <f aca="false">IF(I208=0,"",IF(D208-K208&lt;C208-E208,(H208+M208)/2*(D208-K208-I208),(H208+M208)/2*(J208-E208)))</f>
        <v>#REF!</v>
      </c>
      <c r="O208" s="79" t="e">
        <f aca="false">ROUND(IF(OR(I207=0,I208=0),0,AVERAGE(N207:N208)*B208),0)</f>
        <v>#REF!</v>
      </c>
      <c r="P208" s="102"/>
    </row>
    <row r="209" customFormat="false" ht="12.75" hidden="false" customHeight="false" outlineLevel="0" collapsed="false">
      <c r="A209" s="76" t="e">
        <f aca="false">IF(I209=0,"",#REF!)</f>
        <v>#REF!</v>
      </c>
      <c r="B209" s="77" t="e">
        <f aca="false">IF(OR(I208=0,I209=0),"",A209-A208)</f>
        <v>#REF!</v>
      </c>
      <c r="C209" s="77" t="e">
        <f aca="false">IF(I209=0,"",#REF!)</f>
        <v>#REF!</v>
      </c>
      <c r="D209" s="78" t="e">
        <f aca="false">IF(I209=0,"",#REF!)</f>
        <v>#REF!</v>
      </c>
      <c r="E209" s="78" t="e">
        <f aca="false">IF(I209=0,"",#REF!)</f>
        <v>#REF!</v>
      </c>
      <c r="F209" s="77" t="e">
        <f aca="false">IF(OR(I208=0,I209=0),"",(I209-I208)/B209*100)</f>
        <v>#REF!</v>
      </c>
      <c r="G209" s="77" t="e">
        <f aca="false">IF(I209=0,"",#REF!)</f>
        <v>#REF!</v>
      </c>
      <c r="H209" s="77" t="e">
        <f aca="false">IF(I209=0,"",#REF!)</f>
        <v>#REF!</v>
      </c>
      <c r="I209" s="77" t="e">
        <f aca="false">#REF!</f>
        <v>#REF!</v>
      </c>
      <c r="J209" s="77" t="e">
        <f aca="false">IF(I209=0,"",MIN(C209:D209)-I209)</f>
        <v>#REF!</v>
      </c>
      <c r="K209" s="78" t="e">
        <f aca="false">IF(I209=0,"",#REF!)</f>
        <v>#REF!</v>
      </c>
      <c r="L209" s="77" t="e">
        <f aca="false">IF(I209=0,"",IF(D209-K209&lt;C209-E209,2*(D209-K209-I209)*G209+H209,2*J209*G209+H209))</f>
        <v>#REF!</v>
      </c>
      <c r="M209" s="78" t="e">
        <f aca="false">IF(I209=0,"",IF(D209-K209&lt;C209-E209,2*(D209-K209-I209)*G209+H209,2*(J209-E209)*G209+H209))</f>
        <v>#REF!</v>
      </c>
      <c r="N209" s="100" t="e">
        <f aca="false">IF(I209=0,"",IF(D209-K209&lt;C209-E209,(H209+M209)/2*(D209-K209-I209),(H209+M209)/2*(J209-E209)))</f>
        <v>#REF!</v>
      </c>
      <c r="O209" s="79" t="e">
        <f aca="false">ROUND(IF(OR(I208=0,I209=0),0,AVERAGE(N208:N209)*B209),0)</f>
        <v>#REF!</v>
      </c>
      <c r="P209" s="102"/>
    </row>
    <row r="210" customFormat="false" ht="12.75" hidden="false" customHeight="false" outlineLevel="0" collapsed="false">
      <c r="A210" s="76" t="e">
        <f aca="false">IF(I210=0,"",#REF!)</f>
        <v>#REF!</v>
      </c>
      <c r="B210" s="77" t="e">
        <f aca="false">IF(OR(I209=0,I210=0),"",A210-A209)</f>
        <v>#REF!</v>
      </c>
      <c r="C210" s="77" t="e">
        <f aca="false">IF(I210=0,"",#REF!)</f>
        <v>#REF!</v>
      </c>
      <c r="D210" s="78" t="e">
        <f aca="false">IF(I210=0,"",#REF!)</f>
        <v>#REF!</v>
      </c>
      <c r="E210" s="78" t="e">
        <f aca="false">IF(I210=0,"",#REF!)</f>
        <v>#REF!</v>
      </c>
      <c r="F210" s="77" t="e">
        <f aca="false">IF(OR(I209=0,I210=0),"",(I210-I209)/B210*100)</f>
        <v>#REF!</v>
      </c>
      <c r="G210" s="77" t="e">
        <f aca="false">IF(I210=0,"",#REF!)</f>
        <v>#REF!</v>
      </c>
      <c r="H210" s="77" t="e">
        <f aca="false">IF(I210=0,"",#REF!)</f>
        <v>#REF!</v>
      </c>
      <c r="I210" s="77" t="e">
        <f aca="false">#REF!</f>
        <v>#REF!</v>
      </c>
      <c r="J210" s="77" t="e">
        <f aca="false">IF(I210=0,"",MIN(C210:D210)-I210)</f>
        <v>#REF!</v>
      </c>
      <c r="K210" s="78" t="e">
        <f aca="false">IF(I210=0,"",#REF!)</f>
        <v>#REF!</v>
      </c>
      <c r="L210" s="77" t="e">
        <f aca="false">IF(I210=0,"",IF(D210-K210&lt;C210-E210,2*(D210-K210-I210)*G210+H210,2*J210*G210+H210))</f>
        <v>#REF!</v>
      </c>
      <c r="M210" s="78" t="e">
        <f aca="false">IF(I210=0,"",IF(D210-K210&lt;C210-E210,2*(D210-K210-I210)*G210+H210,2*(J210-E210)*G210+H210))</f>
        <v>#REF!</v>
      </c>
      <c r="N210" s="100" t="e">
        <f aca="false">IF(I210=0,"",IF(D210-K210&lt;C210-E210,(H210+M210)/2*(D210-K210-I210),(H210+M210)/2*(J210-E210)))</f>
        <v>#REF!</v>
      </c>
      <c r="O210" s="79" t="e">
        <f aca="false">ROUND(IF(OR(I209=0,I210=0),0,AVERAGE(N209:N210)*B210),0)</f>
        <v>#REF!</v>
      </c>
      <c r="P210" s="102"/>
    </row>
    <row r="211" customFormat="false" ht="12.75" hidden="false" customHeight="false" outlineLevel="0" collapsed="false">
      <c r="A211" s="76" t="e">
        <f aca="false">IF(I211=0,"",#REF!)</f>
        <v>#REF!</v>
      </c>
      <c r="B211" s="77" t="e">
        <f aca="false">IF(OR(I210=0,I211=0),"",A211-A210)</f>
        <v>#REF!</v>
      </c>
      <c r="C211" s="77" t="e">
        <f aca="false">IF(I211=0,"",#REF!)</f>
        <v>#REF!</v>
      </c>
      <c r="D211" s="78" t="e">
        <f aca="false">IF(I211=0,"",#REF!)</f>
        <v>#REF!</v>
      </c>
      <c r="E211" s="78" t="e">
        <f aca="false">IF(I211=0,"",#REF!)</f>
        <v>#REF!</v>
      </c>
      <c r="F211" s="77" t="e">
        <f aca="false">IF(OR(I210=0,I211=0),"",(I211-I210)/B211*100)</f>
        <v>#REF!</v>
      </c>
      <c r="G211" s="77" t="e">
        <f aca="false">IF(I211=0,"",#REF!)</f>
        <v>#REF!</v>
      </c>
      <c r="H211" s="77" t="e">
        <f aca="false">IF(I211=0,"",#REF!)</f>
        <v>#REF!</v>
      </c>
      <c r="I211" s="77" t="e">
        <f aca="false">#REF!</f>
        <v>#REF!</v>
      </c>
      <c r="J211" s="77" t="e">
        <f aca="false">IF(I211=0,"",MIN(C211:D211)-I211)</f>
        <v>#REF!</v>
      </c>
      <c r="K211" s="78" t="e">
        <f aca="false">IF(I211=0,"",#REF!)</f>
        <v>#REF!</v>
      </c>
      <c r="L211" s="77" t="e">
        <f aca="false">IF(I211=0,"",IF(D211-K211&lt;C211-E211,2*(D211-K211-I211)*G211+H211,2*J211*G211+H211))</f>
        <v>#REF!</v>
      </c>
      <c r="M211" s="78" t="e">
        <f aca="false">IF(I211=0,"",IF(D211-K211&lt;C211-E211,2*(D211-K211-I211)*G211+H211,2*(J211-E211)*G211+H211))</f>
        <v>#REF!</v>
      </c>
      <c r="N211" s="100" t="e">
        <f aca="false">IF(I211=0,"",IF(D211-K211&lt;C211-E211,(H211+M211)/2*(D211-K211-I211),(H211+M211)/2*(J211-E211)))</f>
        <v>#REF!</v>
      </c>
      <c r="O211" s="79" t="e">
        <f aca="false">ROUND(IF(OR(I210=0,I211=0),0,AVERAGE(N210:N211)*B211),0)</f>
        <v>#REF!</v>
      </c>
      <c r="P211" s="102"/>
    </row>
    <row r="212" customFormat="false" ht="12.75" hidden="false" customHeight="false" outlineLevel="0" collapsed="false">
      <c r="A212" s="76" t="e">
        <f aca="false">IF(I212=0,"",#REF!)</f>
        <v>#REF!</v>
      </c>
      <c r="B212" s="77" t="e">
        <f aca="false">IF(OR(I211=0,I212=0),"",A212-A211)</f>
        <v>#REF!</v>
      </c>
      <c r="C212" s="77" t="e">
        <f aca="false">IF(I212=0,"",#REF!)</f>
        <v>#REF!</v>
      </c>
      <c r="D212" s="78" t="e">
        <f aca="false">IF(I212=0,"",#REF!)</f>
        <v>#REF!</v>
      </c>
      <c r="E212" s="78" t="e">
        <f aca="false">IF(I212=0,"",#REF!)</f>
        <v>#REF!</v>
      </c>
      <c r="F212" s="77" t="e">
        <f aca="false">IF(OR(I211=0,I212=0),"",(I212-I211)/B212*100)</f>
        <v>#REF!</v>
      </c>
      <c r="G212" s="77" t="e">
        <f aca="false">IF(I212=0,"",#REF!)</f>
        <v>#REF!</v>
      </c>
      <c r="H212" s="77" t="e">
        <f aca="false">IF(I212=0,"",#REF!)</f>
        <v>#REF!</v>
      </c>
      <c r="I212" s="77" t="e">
        <f aca="false">#REF!</f>
        <v>#REF!</v>
      </c>
      <c r="J212" s="77" t="e">
        <f aca="false">IF(I212=0,"",MIN(C212:D212)-I212)</f>
        <v>#REF!</v>
      </c>
      <c r="K212" s="78" t="e">
        <f aca="false">IF(I212=0,"",#REF!)</f>
        <v>#REF!</v>
      </c>
      <c r="L212" s="77" t="e">
        <f aca="false">IF(I212=0,"",IF(D212-K212&lt;C212-E212,2*(D212-K212-I212)*G212+H212,2*J212*G212+H212))</f>
        <v>#REF!</v>
      </c>
      <c r="M212" s="78" t="e">
        <f aca="false">IF(I212=0,"",IF(D212-K212&lt;C212-E212,2*(D212-K212-I212)*G212+H212,2*(J212-E212)*G212+H212))</f>
        <v>#REF!</v>
      </c>
      <c r="N212" s="100" t="e">
        <f aca="false">IF(I212=0,"",IF(D212-K212&lt;C212-E212,(H212+M212)/2*(D212-K212-I212),(H212+M212)/2*(J212-E212)))</f>
        <v>#REF!</v>
      </c>
      <c r="O212" s="79" t="e">
        <f aca="false">ROUND(IF(OR(I211=0,I212=0),0,AVERAGE(N211:N212)*B212),0)</f>
        <v>#REF!</v>
      </c>
      <c r="P212" s="102"/>
    </row>
    <row r="213" customFormat="false" ht="12.75" hidden="false" customHeight="false" outlineLevel="0" collapsed="false">
      <c r="A213" s="76" t="e">
        <f aca="false">IF(I213=0,"",#REF!)</f>
        <v>#REF!</v>
      </c>
      <c r="B213" s="77" t="e">
        <f aca="false">IF(OR(I212=0,I213=0),"",A213-A212)</f>
        <v>#REF!</v>
      </c>
      <c r="C213" s="77" t="e">
        <f aca="false">IF(I213=0,"",#REF!)</f>
        <v>#REF!</v>
      </c>
      <c r="D213" s="78" t="e">
        <f aca="false">IF(I213=0,"",#REF!)</f>
        <v>#REF!</v>
      </c>
      <c r="E213" s="78" t="e">
        <f aca="false">IF(I213=0,"",#REF!)</f>
        <v>#REF!</v>
      </c>
      <c r="F213" s="77" t="e">
        <f aca="false">IF(OR(I212=0,I213=0),"",(I213-I212)/B213*100)</f>
        <v>#REF!</v>
      </c>
      <c r="G213" s="77" t="e">
        <f aca="false">IF(I213=0,"",#REF!)</f>
        <v>#REF!</v>
      </c>
      <c r="H213" s="77" t="e">
        <f aca="false">IF(I213=0,"",#REF!)</f>
        <v>#REF!</v>
      </c>
      <c r="I213" s="77" t="e">
        <f aca="false">#REF!</f>
        <v>#REF!</v>
      </c>
      <c r="J213" s="77" t="e">
        <f aca="false">IF(I213=0,"",MIN(C213:D213)-I213)</f>
        <v>#REF!</v>
      </c>
      <c r="K213" s="78" t="e">
        <f aca="false">IF(I213=0,"",#REF!)</f>
        <v>#REF!</v>
      </c>
      <c r="L213" s="77" t="e">
        <f aca="false">IF(I213=0,"",IF(D213-K213&lt;C213-E213,2*(D213-K213-I213)*G213+H213,2*J213*G213+H213))</f>
        <v>#REF!</v>
      </c>
      <c r="M213" s="78" t="e">
        <f aca="false">IF(I213=0,"",IF(D213-K213&lt;C213-E213,2*(D213-K213-I213)*G213+H213,2*(J213-E213)*G213+H213))</f>
        <v>#REF!</v>
      </c>
      <c r="N213" s="100" t="e">
        <f aca="false">IF(I213=0,"",IF(D213-K213&lt;C213-E213,(H213+M213)/2*(D213-K213-I213),(H213+M213)/2*(J213-E213)))</f>
        <v>#REF!</v>
      </c>
      <c r="O213" s="79" t="e">
        <f aca="false">ROUND(IF(OR(I212=0,I213=0),0,AVERAGE(N212:N213)*B213),0)</f>
        <v>#REF!</v>
      </c>
      <c r="P213" s="102"/>
    </row>
    <row r="214" customFormat="false" ht="12.75" hidden="false" customHeight="false" outlineLevel="0" collapsed="false">
      <c r="A214" s="76" t="e">
        <f aca="false">IF(I214=0,"",#REF!)</f>
        <v>#REF!</v>
      </c>
      <c r="B214" s="77" t="e">
        <f aca="false">IF(OR(I213=0,I214=0),"",A214-A213)</f>
        <v>#REF!</v>
      </c>
      <c r="C214" s="77" t="e">
        <f aca="false">IF(I214=0,"",#REF!)</f>
        <v>#REF!</v>
      </c>
      <c r="D214" s="78" t="e">
        <f aca="false">IF(I214=0,"",#REF!)</f>
        <v>#REF!</v>
      </c>
      <c r="E214" s="78" t="e">
        <f aca="false">IF(I214=0,"",#REF!)</f>
        <v>#REF!</v>
      </c>
      <c r="F214" s="77" t="e">
        <f aca="false">IF(OR(I213=0,I214=0),"",(I214-I213)/B214*100)</f>
        <v>#REF!</v>
      </c>
      <c r="G214" s="77" t="e">
        <f aca="false">IF(I214=0,"",#REF!)</f>
        <v>#REF!</v>
      </c>
      <c r="H214" s="77" t="e">
        <f aca="false">IF(I214=0,"",#REF!)</f>
        <v>#REF!</v>
      </c>
      <c r="I214" s="77" t="e">
        <f aca="false">#REF!</f>
        <v>#REF!</v>
      </c>
      <c r="J214" s="77" t="e">
        <f aca="false">IF(I214=0,"",MIN(C214:D214)-I214)</f>
        <v>#REF!</v>
      </c>
      <c r="K214" s="78" t="e">
        <f aca="false">IF(I214=0,"",#REF!)</f>
        <v>#REF!</v>
      </c>
      <c r="L214" s="77" t="e">
        <f aca="false">IF(I214=0,"",IF(D214-K214&lt;C214-E214,2*(D214-K214-I214)*G214+H214,2*J214*G214+H214))</f>
        <v>#REF!</v>
      </c>
      <c r="M214" s="78" t="e">
        <f aca="false">IF(I214=0,"",IF(D214-K214&lt;C214-E214,2*(D214-K214-I214)*G214+H214,2*(J214-E214)*G214+H214))</f>
        <v>#REF!</v>
      </c>
      <c r="N214" s="100" t="e">
        <f aca="false">IF(I214=0,"",IF(D214-K214&lt;C214-E214,(H214+M214)/2*(D214-K214-I214),(H214+M214)/2*(J214-E214)))</f>
        <v>#REF!</v>
      </c>
      <c r="O214" s="79" t="e">
        <f aca="false">ROUND(IF(OR(I213=0,I214=0),0,AVERAGE(N213:N214)*B214),0)</f>
        <v>#REF!</v>
      </c>
      <c r="P214" s="102"/>
    </row>
    <row r="215" customFormat="false" ht="12.75" hidden="false" customHeight="false" outlineLevel="0" collapsed="false">
      <c r="A215" s="76" t="e">
        <f aca="false">IF(I215=0,"",#REF!)</f>
        <v>#REF!</v>
      </c>
      <c r="B215" s="77" t="e">
        <f aca="false">IF(OR(I214=0,I215=0),"",A215-A214)</f>
        <v>#REF!</v>
      </c>
      <c r="C215" s="77" t="e">
        <f aca="false">IF(I215=0,"",#REF!)</f>
        <v>#REF!</v>
      </c>
      <c r="D215" s="78" t="e">
        <f aca="false">IF(I215=0,"",#REF!)</f>
        <v>#REF!</v>
      </c>
      <c r="E215" s="78" t="e">
        <f aca="false">IF(I215=0,"",#REF!)</f>
        <v>#REF!</v>
      </c>
      <c r="F215" s="77" t="e">
        <f aca="false">IF(OR(I214=0,I215=0),"",(I215-I214)/B215*100)</f>
        <v>#REF!</v>
      </c>
      <c r="G215" s="77" t="e">
        <f aca="false">IF(I215=0,"",#REF!)</f>
        <v>#REF!</v>
      </c>
      <c r="H215" s="77" t="e">
        <f aca="false">IF(I215=0,"",#REF!)</f>
        <v>#REF!</v>
      </c>
      <c r="I215" s="77" t="e">
        <f aca="false">#REF!</f>
        <v>#REF!</v>
      </c>
      <c r="J215" s="77" t="e">
        <f aca="false">IF(I215=0,"",MIN(C215:D215)-I215)</f>
        <v>#REF!</v>
      </c>
      <c r="K215" s="78" t="e">
        <f aca="false">IF(I215=0,"",#REF!)</f>
        <v>#REF!</v>
      </c>
      <c r="L215" s="77" t="e">
        <f aca="false">IF(I215=0,"",IF(D215-K215&lt;C215-E215,2*(D215-K215-I215)*G215+H215,2*J215*G215+H215))</f>
        <v>#REF!</v>
      </c>
      <c r="M215" s="78" t="e">
        <f aca="false">IF(I215=0,"",IF(D215-K215&lt;C215-E215,2*(D215-K215-I215)*G215+H215,2*(J215-E215)*G215+H215))</f>
        <v>#REF!</v>
      </c>
      <c r="N215" s="100" t="e">
        <f aca="false">IF(I215=0,"",IF(D215-K215&lt;C215-E215,(H215+M215)/2*(D215-K215-I215),(H215+M215)/2*(J215-E215)))</f>
        <v>#REF!</v>
      </c>
      <c r="O215" s="79" t="e">
        <f aca="false">ROUND(IF(OR(I214=0,I215=0),0,AVERAGE(N214:N215)*B215),0)</f>
        <v>#REF!</v>
      </c>
      <c r="P215" s="102"/>
    </row>
    <row r="216" customFormat="false" ht="12.75" hidden="false" customHeight="false" outlineLevel="0" collapsed="false">
      <c r="A216" s="76" t="e">
        <f aca="false">IF(I216=0,"",#REF!)</f>
        <v>#REF!</v>
      </c>
      <c r="B216" s="77" t="e">
        <f aca="false">IF(OR(I215=0,I216=0),"",A216-A215)</f>
        <v>#REF!</v>
      </c>
      <c r="C216" s="77" t="e">
        <f aca="false">IF(I216=0,"",#REF!)</f>
        <v>#REF!</v>
      </c>
      <c r="D216" s="78" t="e">
        <f aca="false">IF(I216=0,"",#REF!)</f>
        <v>#REF!</v>
      </c>
      <c r="E216" s="78" t="e">
        <f aca="false">IF(I216=0,"",#REF!)</f>
        <v>#REF!</v>
      </c>
      <c r="F216" s="77" t="e">
        <f aca="false">IF(OR(I215=0,I216=0),"",(I216-I215)/B216*100)</f>
        <v>#REF!</v>
      </c>
      <c r="G216" s="77" t="e">
        <f aca="false">IF(I216=0,"",#REF!)</f>
        <v>#REF!</v>
      </c>
      <c r="H216" s="77" t="e">
        <f aca="false">IF(I216=0,"",#REF!)</f>
        <v>#REF!</v>
      </c>
      <c r="I216" s="77" t="e">
        <f aca="false">#REF!</f>
        <v>#REF!</v>
      </c>
      <c r="J216" s="77" t="e">
        <f aca="false">IF(I216=0,"",MIN(C216:D216)-I216)</f>
        <v>#REF!</v>
      </c>
      <c r="K216" s="78" t="e">
        <f aca="false">IF(I216=0,"",#REF!)</f>
        <v>#REF!</v>
      </c>
      <c r="L216" s="77" t="e">
        <f aca="false">IF(I216=0,"",IF(D216-K216&lt;C216-E216,2*(D216-K216-I216)*G216+H216,2*J216*G216+H216))</f>
        <v>#REF!</v>
      </c>
      <c r="M216" s="78" t="e">
        <f aca="false">IF(I216=0,"",IF(D216-K216&lt;C216-E216,2*(D216-K216-I216)*G216+H216,2*(J216-E216)*G216+H216))</f>
        <v>#REF!</v>
      </c>
      <c r="N216" s="100" t="e">
        <f aca="false">IF(I216=0,"",IF(D216-K216&lt;C216-E216,(H216+M216)/2*(D216-K216-I216),(H216+M216)/2*(J216-E216)))</f>
        <v>#REF!</v>
      </c>
      <c r="O216" s="79" t="e">
        <f aca="false">ROUND(IF(OR(I215=0,I216=0),0,AVERAGE(N215:N216)*B216),0)</f>
        <v>#REF!</v>
      </c>
      <c r="P216" s="102"/>
    </row>
    <row r="217" customFormat="false" ht="12.75" hidden="false" customHeight="false" outlineLevel="0" collapsed="false">
      <c r="A217" s="76" t="e">
        <f aca="false">IF(I217=0,"",#REF!)</f>
        <v>#REF!</v>
      </c>
      <c r="B217" s="77" t="e">
        <f aca="false">IF(OR(I216=0,I217=0),"",A217-A216)</f>
        <v>#REF!</v>
      </c>
      <c r="C217" s="77" t="e">
        <f aca="false">IF(I217=0,"",#REF!)</f>
        <v>#REF!</v>
      </c>
      <c r="D217" s="78" t="e">
        <f aca="false">IF(I217=0,"",#REF!)</f>
        <v>#REF!</v>
      </c>
      <c r="E217" s="78" t="e">
        <f aca="false">IF(I217=0,"",#REF!)</f>
        <v>#REF!</v>
      </c>
      <c r="F217" s="77" t="e">
        <f aca="false">IF(OR(I216=0,I217=0),"",(I217-I216)/B217*100)</f>
        <v>#REF!</v>
      </c>
      <c r="G217" s="77" t="e">
        <f aca="false">IF(I217=0,"",#REF!)</f>
        <v>#REF!</v>
      </c>
      <c r="H217" s="77" t="e">
        <f aca="false">IF(I217=0,"",#REF!)</f>
        <v>#REF!</v>
      </c>
      <c r="I217" s="77" t="e">
        <f aca="false">#REF!</f>
        <v>#REF!</v>
      </c>
      <c r="J217" s="77" t="e">
        <f aca="false">IF(I217=0,"",MIN(C217:D217)-I217)</f>
        <v>#REF!</v>
      </c>
      <c r="K217" s="78" t="e">
        <f aca="false">IF(I217=0,"",#REF!)</f>
        <v>#REF!</v>
      </c>
      <c r="L217" s="77" t="e">
        <f aca="false">IF(I217=0,"",IF(D217-K217&lt;C217-E217,2*(D217-K217-I217)*G217+H217,2*J217*G217+H217))</f>
        <v>#REF!</v>
      </c>
      <c r="M217" s="78" t="e">
        <f aca="false">IF(I217=0,"",IF(D217-K217&lt;C217-E217,2*(D217-K217-I217)*G217+H217,2*(J217-E217)*G217+H217))</f>
        <v>#REF!</v>
      </c>
      <c r="N217" s="100" t="e">
        <f aca="false">IF(I217=0,"",IF(D217-K217&lt;C217-E217,(H217+M217)/2*(D217-K217-I217),(H217+M217)/2*(J217-E217)))</f>
        <v>#REF!</v>
      </c>
      <c r="O217" s="79" t="e">
        <f aca="false">ROUND(IF(OR(I216=0,I217=0),0,AVERAGE(N216:N217)*B217),0)</f>
        <v>#REF!</v>
      </c>
      <c r="P217" s="102"/>
    </row>
    <row r="218" customFormat="false" ht="12.75" hidden="false" customHeight="false" outlineLevel="0" collapsed="false">
      <c r="A218" s="76" t="e">
        <f aca="false">IF(I218=0,"",#REF!)</f>
        <v>#REF!</v>
      </c>
      <c r="B218" s="77" t="e">
        <f aca="false">IF(OR(I217=0,I218=0),"",A218-A217)</f>
        <v>#REF!</v>
      </c>
      <c r="C218" s="77" t="e">
        <f aca="false">IF(I218=0,"",#REF!)</f>
        <v>#REF!</v>
      </c>
      <c r="D218" s="78" t="e">
        <f aca="false">IF(I218=0,"",#REF!)</f>
        <v>#REF!</v>
      </c>
      <c r="E218" s="78" t="e">
        <f aca="false">IF(I218=0,"",#REF!)</f>
        <v>#REF!</v>
      </c>
      <c r="F218" s="77" t="e">
        <f aca="false">IF(OR(I217=0,I218=0),"",(I218-I217)/B218*100)</f>
        <v>#REF!</v>
      </c>
      <c r="G218" s="77" t="e">
        <f aca="false">IF(I218=0,"",#REF!)</f>
        <v>#REF!</v>
      </c>
      <c r="H218" s="77" t="e">
        <f aca="false">IF(I218=0,"",#REF!)</f>
        <v>#REF!</v>
      </c>
      <c r="I218" s="77" t="e">
        <f aca="false">#REF!</f>
        <v>#REF!</v>
      </c>
      <c r="J218" s="77" t="e">
        <f aca="false">IF(I218=0,"",MIN(C218:D218)-I218)</f>
        <v>#REF!</v>
      </c>
      <c r="K218" s="78" t="e">
        <f aca="false">IF(I218=0,"",#REF!)</f>
        <v>#REF!</v>
      </c>
      <c r="L218" s="77" t="e">
        <f aca="false">IF(I218=0,"",IF(D218-K218&lt;C218-E218,2*(D218-K218-I218)*G218+H218,2*J218*G218+H218))</f>
        <v>#REF!</v>
      </c>
      <c r="M218" s="78" t="e">
        <f aca="false">IF(I218=0,"",IF(D218-K218&lt;C218-E218,2*(D218-K218-I218)*G218+H218,2*(J218-E218)*G218+H218))</f>
        <v>#REF!</v>
      </c>
      <c r="N218" s="100" t="e">
        <f aca="false">IF(I218=0,"",IF(D218-K218&lt;C218-E218,(H218+M218)/2*(D218-K218-I218),(H218+M218)/2*(J218-E218)))</f>
        <v>#REF!</v>
      </c>
      <c r="O218" s="79" t="e">
        <f aca="false">ROUND(IF(OR(I217=0,I218=0),0,AVERAGE(N217:N218)*B218),0)</f>
        <v>#REF!</v>
      </c>
      <c r="P218" s="102"/>
    </row>
    <row r="219" customFormat="false" ht="12.75" hidden="false" customHeight="false" outlineLevel="0" collapsed="false">
      <c r="A219" s="76" t="e">
        <f aca="false">IF(I219=0,"",#REF!)</f>
        <v>#REF!</v>
      </c>
      <c r="B219" s="77" t="e">
        <f aca="false">IF(OR(I218=0,I219=0),"",A219-A218)</f>
        <v>#REF!</v>
      </c>
      <c r="C219" s="77" t="e">
        <f aca="false">IF(I219=0,"",#REF!)</f>
        <v>#REF!</v>
      </c>
      <c r="D219" s="78" t="e">
        <f aca="false">IF(I219=0,"",#REF!)</f>
        <v>#REF!</v>
      </c>
      <c r="E219" s="78" t="e">
        <f aca="false">IF(I219=0,"",#REF!)</f>
        <v>#REF!</v>
      </c>
      <c r="F219" s="77" t="e">
        <f aca="false">IF(OR(I218=0,I219=0),"",(I219-I218)/B219*100)</f>
        <v>#REF!</v>
      </c>
      <c r="G219" s="77" t="e">
        <f aca="false">IF(I219=0,"",#REF!)</f>
        <v>#REF!</v>
      </c>
      <c r="H219" s="77" t="e">
        <f aca="false">IF(I219=0,"",#REF!)</f>
        <v>#REF!</v>
      </c>
      <c r="I219" s="77" t="e">
        <f aca="false">#REF!</f>
        <v>#REF!</v>
      </c>
      <c r="J219" s="77" t="e">
        <f aca="false">IF(I219=0,"",MIN(C219:D219)-I219)</f>
        <v>#REF!</v>
      </c>
      <c r="K219" s="78" t="e">
        <f aca="false">IF(I219=0,"",#REF!)</f>
        <v>#REF!</v>
      </c>
      <c r="L219" s="77" t="e">
        <f aca="false">IF(I219=0,"",IF(D219-K219&lt;C219-E219,2*(D219-K219-I219)*G219+H219,2*J219*G219+H219))</f>
        <v>#REF!</v>
      </c>
      <c r="M219" s="78" t="e">
        <f aca="false">IF(I219=0,"",IF(D219-K219&lt;C219-E219,2*(D219-K219-I219)*G219+H219,2*(J219-E219)*G219+H219))</f>
        <v>#REF!</v>
      </c>
      <c r="N219" s="100" t="e">
        <f aca="false">IF(I219=0,"",IF(D219-K219&lt;C219-E219,(H219+M219)/2*(D219-K219-I219),(H219+M219)/2*(J219-E219)))</f>
        <v>#REF!</v>
      </c>
      <c r="O219" s="79" t="e">
        <f aca="false">ROUND(IF(OR(I218=0,I219=0),0,AVERAGE(N218:N219)*B219),0)</f>
        <v>#REF!</v>
      </c>
      <c r="P219" s="102"/>
    </row>
    <row r="220" customFormat="false" ht="12.75" hidden="false" customHeight="false" outlineLevel="0" collapsed="false">
      <c r="A220" s="76" t="e">
        <f aca="false">IF(I220=0,"",#REF!)</f>
        <v>#REF!</v>
      </c>
      <c r="B220" s="77" t="e">
        <f aca="false">IF(OR(I219=0,I220=0),"",A220-A219)</f>
        <v>#REF!</v>
      </c>
      <c r="C220" s="77" t="e">
        <f aca="false">IF(I220=0,"",#REF!)</f>
        <v>#REF!</v>
      </c>
      <c r="D220" s="78" t="e">
        <f aca="false">IF(I220=0,"",#REF!)</f>
        <v>#REF!</v>
      </c>
      <c r="E220" s="78" t="e">
        <f aca="false">IF(I220=0,"",#REF!)</f>
        <v>#REF!</v>
      </c>
      <c r="F220" s="77" t="e">
        <f aca="false">IF(OR(I219=0,I220=0),"",(I220-I219)/B220*100)</f>
        <v>#REF!</v>
      </c>
      <c r="G220" s="77" t="e">
        <f aca="false">IF(I220=0,"",#REF!)</f>
        <v>#REF!</v>
      </c>
      <c r="H220" s="77" t="e">
        <f aca="false">IF(I220=0,"",#REF!)</f>
        <v>#REF!</v>
      </c>
      <c r="I220" s="77" t="e">
        <f aca="false">#REF!</f>
        <v>#REF!</v>
      </c>
      <c r="J220" s="77" t="e">
        <f aca="false">IF(I220=0,"",MIN(C220:D220)-I220)</f>
        <v>#REF!</v>
      </c>
      <c r="K220" s="78" t="e">
        <f aca="false">IF(I220=0,"",#REF!)</f>
        <v>#REF!</v>
      </c>
      <c r="L220" s="77" t="e">
        <f aca="false">IF(I220=0,"",IF(D220-K220&lt;C220-E220,2*(D220-K220-I220)*G220+H220,2*J220*G220+H220))</f>
        <v>#REF!</v>
      </c>
      <c r="M220" s="78" t="e">
        <f aca="false">IF(I220=0,"",IF(D220-K220&lt;C220-E220,2*(D220-K220-I220)*G220+H220,2*(J220-E220)*G220+H220))</f>
        <v>#REF!</v>
      </c>
      <c r="N220" s="100" t="e">
        <f aca="false">IF(I220=0,"",IF(D220-K220&lt;C220-E220,(H220+M220)/2*(D220-K220-I220),(H220+M220)/2*(J220-E220)))</f>
        <v>#REF!</v>
      </c>
      <c r="O220" s="79" t="e">
        <f aca="false">ROUND(IF(OR(I219=0,I220=0),0,AVERAGE(N219:N220)*B220),0)</f>
        <v>#REF!</v>
      </c>
      <c r="P220" s="102"/>
    </row>
    <row r="221" customFormat="false" ht="12.75" hidden="false" customHeight="false" outlineLevel="0" collapsed="false">
      <c r="A221" s="76" t="e">
        <f aca="false">IF(I221=0,"",#REF!)</f>
        <v>#REF!</v>
      </c>
      <c r="B221" s="77" t="e">
        <f aca="false">IF(OR(I220=0,I221=0),"",A221-A220)</f>
        <v>#REF!</v>
      </c>
      <c r="C221" s="77" t="e">
        <f aca="false">IF(I221=0,"",#REF!)</f>
        <v>#REF!</v>
      </c>
      <c r="D221" s="78" t="e">
        <f aca="false">IF(I221=0,"",#REF!)</f>
        <v>#REF!</v>
      </c>
      <c r="E221" s="78" t="e">
        <f aca="false">IF(I221=0,"",#REF!)</f>
        <v>#REF!</v>
      </c>
      <c r="F221" s="77" t="e">
        <f aca="false">IF(OR(I220=0,I221=0),"",(I221-I220)/B221*100)</f>
        <v>#REF!</v>
      </c>
      <c r="G221" s="77" t="e">
        <f aca="false">IF(I221=0,"",#REF!)</f>
        <v>#REF!</v>
      </c>
      <c r="H221" s="77" t="e">
        <f aca="false">IF(I221=0,"",#REF!)</f>
        <v>#REF!</v>
      </c>
      <c r="I221" s="77" t="e">
        <f aca="false">#REF!</f>
        <v>#REF!</v>
      </c>
      <c r="J221" s="77" t="e">
        <f aca="false">IF(I221=0,"",MIN(C221:D221)-I221)</f>
        <v>#REF!</v>
      </c>
      <c r="K221" s="78" t="e">
        <f aca="false">IF(I221=0,"",#REF!)</f>
        <v>#REF!</v>
      </c>
      <c r="L221" s="77" t="e">
        <f aca="false">IF(I221=0,"",IF(D221-K221&lt;C221-E221,2*(D221-K221-I221)*G221+H221,2*J221*G221+H221))</f>
        <v>#REF!</v>
      </c>
      <c r="M221" s="78" t="e">
        <f aca="false">IF(I221=0,"",IF(D221-K221&lt;C221-E221,2*(D221-K221-I221)*G221+H221,2*(J221-E221)*G221+H221))</f>
        <v>#REF!</v>
      </c>
      <c r="N221" s="100" t="e">
        <f aca="false">IF(I221=0,"",IF(D221-K221&lt;C221-E221,(H221+M221)/2*(D221-K221-I221),(H221+M221)/2*(J221-E221)))</f>
        <v>#REF!</v>
      </c>
      <c r="O221" s="79" t="e">
        <f aca="false">ROUND(IF(OR(I220=0,I221=0),0,AVERAGE(N220:N221)*B221),0)</f>
        <v>#REF!</v>
      </c>
      <c r="P221" s="102"/>
    </row>
    <row r="222" customFormat="false" ht="12.75" hidden="false" customHeight="false" outlineLevel="0" collapsed="false">
      <c r="A222" s="76" t="e">
        <f aca="false">IF(I222=0,"",#REF!)</f>
        <v>#REF!</v>
      </c>
      <c r="B222" s="77" t="e">
        <f aca="false">IF(OR(I221=0,I222=0),"",A222-A221)</f>
        <v>#REF!</v>
      </c>
      <c r="C222" s="77" t="e">
        <f aca="false">IF(I222=0,"",#REF!)</f>
        <v>#REF!</v>
      </c>
      <c r="D222" s="78" t="e">
        <f aca="false">IF(I222=0,"",#REF!)</f>
        <v>#REF!</v>
      </c>
      <c r="E222" s="78" t="e">
        <f aca="false">IF(I222=0,"",#REF!)</f>
        <v>#REF!</v>
      </c>
      <c r="F222" s="77" t="e">
        <f aca="false">IF(OR(I221=0,I222=0),"",(I222-I221)/B222*100)</f>
        <v>#REF!</v>
      </c>
      <c r="G222" s="77" t="e">
        <f aca="false">IF(I222=0,"",#REF!)</f>
        <v>#REF!</v>
      </c>
      <c r="H222" s="77" t="e">
        <f aca="false">IF(I222=0,"",#REF!)</f>
        <v>#REF!</v>
      </c>
      <c r="I222" s="77" t="e">
        <f aca="false">#REF!</f>
        <v>#REF!</v>
      </c>
      <c r="J222" s="77" t="e">
        <f aca="false">IF(I222=0,"",MIN(C222:D222)-I222)</f>
        <v>#REF!</v>
      </c>
      <c r="K222" s="78" t="e">
        <f aca="false">IF(I222=0,"",#REF!)</f>
        <v>#REF!</v>
      </c>
      <c r="L222" s="77" t="e">
        <f aca="false">IF(I222=0,"",IF(D222-K222&lt;C222-E222,2*(D222-K222-I222)*G222+H222,2*J222*G222+H222))</f>
        <v>#REF!</v>
      </c>
      <c r="M222" s="78" t="e">
        <f aca="false">IF(I222=0,"",IF(D222-K222&lt;C222-E222,2*(D222-K222-I222)*G222+H222,2*(J222-E222)*G222+H222))</f>
        <v>#REF!</v>
      </c>
      <c r="N222" s="100" t="e">
        <f aca="false">IF(I222=0,"",IF(D222-K222&lt;C222-E222,(H222+M222)/2*(D222-K222-I222),(H222+M222)/2*(J222-E222)))</f>
        <v>#REF!</v>
      </c>
      <c r="O222" s="79" t="e">
        <f aca="false">ROUND(IF(OR(I221=0,I222=0),0,AVERAGE(N221:N222)*B222),0)</f>
        <v>#REF!</v>
      </c>
      <c r="P222" s="102"/>
    </row>
    <row r="223" customFormat="false" ht="12.75" hidden="false" customHeight="false" outlineLevel="0" collapsed="false">
      <c r="A223" s="76" t="e">
        <f aca="false">IF(I223=0,"",#REF!)</f>
        <v>#REF!</v>
      </c>
      <c r="B223" s="77" t="e">
        <f aca="false">IF(OR(I222=0,I223=0),"",A223-A222)</f>
        <v>#REF!</v>
      </c>
      <c r="C223" s="77" t="e">
        <f aca="false">IF(I223=0,"",#REF!)</f>
        <v>#REF!</v>
      </c>
      <c r="D223" s="78" t="e">
        <f aca="false">IF(I223=0,"",#REF!)</f>
        <v>#REF!</v>
      </c>
      <c r="E223" s="78" t="e">
        <f aca="false">IF(I223=0,"",#REF!)</f>
        <v>#REF!</v>
      </c>
      <c r="F223" s="77" t="e">
        <f aca="false">IF(OR(I222=0,I223=0),"",(I223-I222)/B223*100)</f>
        <v>#REF!</v>
      </c>
      <c r="G223" s="77" t="e">
        <f aca="false">IF(I223=0,"",#REF!)</f>
        <v>#REF!</v>
      </c>
      <c r="H223" s="77" t="e">
        <f aca="false">IF(I223=0,"",#REF!)</f>
        <v>#REF!</v>
      </c>
      <c r="I223" s="77" t="e">
        <f aca="false">#REF!</f>
        <v>#REF!</v>
      </c>
      <c r="J223" s="77" t="e">
        <f aca="false">IF(I223=0,"",MIN(C223:D223)-I223)</f>
        <v>#REF!</v>
      </c>
      <c r="K223" s="78" t="e">
        <f aca="false">IF(I223=0,"",#REF!)</f>
        <v>#REF!</v>
      </c>
      <c r="L223" s="77" t="e">
        <f aca="false">IF(I223=0,"",IF(D223-K223&lt;C223-E223,2*(D223-K223-I223)*G223+H223,2*J223*G223+H223))</f>
        <v>#REF!</v>
      </c>
      <c r="M223" s="78" t="e">
        <f aca="false">IF(I223=0,"",IF(D223-K223&lt;C223-E223,2*(D223-K223-I223)*G223+H223,2*(J223-E223)*G223+H223))</f>
        <v>#REF!</v>
      </c>
      <c r="N223" s="100" t="e">
        <f aca="false">IF(I223=0,"",IF(D223-K223&lt;C223-E223,(H223+M223)/2*(D223-K223-I223),(H223+M223)/2*(J223-E223)))</f>
        <v>#REF!</v>
      </c>
      <c r="O223" s="79" t="e">
        <f aca="false">ROUND(IF(OR(I222=0,I223=0),0,AVERAGE(N222:N223)*B223),0)</f>
        <v>#REF!</v>
      </c>
      <c r="P223" s="102"/>
    </row>
    <row r="224" customFormat="false" ht="12.75" hidden="false" customHeight="false" outlineLevel="0" collapsed="false">
      <c r="A224" s="76" t="e">
        <f aca="false">IF(I224=0,"",#REF!)</f>
        <v>#REF!</v>
      </c>
      <c r="B224" s="77" t="e">
        <f aca="false">IF(OR(I223=0,I224=0),"",A224-A223)</f>
        <v>#REF!</v>
      </c>
      <c r="C224" s="77" t="e">
        <f aca="false">IF(I224=0,"",#REF!)</f>
        <v>#REF!</v>
      </c>
      <c r="D224" s="78" t="e">
        <f aca="false">IF(I224=0,"",#REF!)</f>
        <v>#REF!</v>
      </c>
      <c r="E224" s="78" t="e">
        <f aca="false">IF(I224=0,"",#REF!)</f>
        <v>#REF!</v>
      </c>
      <c r="F224" s="77" t="e">
        <f aca="false">IF(OR(I223=0,I224=0),"",(I224-I223)/B224*100)</f>
        <v>#REF!</v>
      </c>
      <c r="G224" s="77" t="e">
        <f aca="false">IF(I224=0,"",#REF!)</f>
        <v>#REF!</v>
      </c>
      <c r="H224" s="77" t="e">
        <f aca="false">IF(I224=0,"",#REF!)</f>
        <v>#REF!</v>
      </c>
      <c r="I224" s="77" t="e">
        <f aca="false">#REF!</f>
        <v>#REF!</v>
      </c>
      <c r="J224" s="77" t="e">
        <f aca="false">IF(I224=0,"",MIN(C224:D224)-I224)</f>
        <v>#REF!</v>
      </c>
      <c r="K224" s="78" t="e">
        <f aca="false">IF(I224=0,"",#REF!)</f>
        <v>#REF!</v>
      </c>
      <c r="L224" s="77" t="e">
        <f aca="false">IF(I224=0,"",IF(D224-K224&lt;C224-E224,2*(D224-K224-I224)*G224+H224,2*J224*G224+H224))</f>
        <v>#REF!</v>
      </c>
      <c r="M224" s="78" t="e">
        <f aca="false">IF(I224=0,"",IF(D224-K224&lt;C224-E224,2*(D224-K224-I224)*G224+H224,2*(J224-E224)*G224+H224))</f>
        <v>#REF!</v>
      </c>
      <c r="N224" s="100" t="e">
        <f aca="false">IF(I224=0,"",IF(D224-K224&lt;C224-E224,(H224+M224)/2*(D224-K224-I224),(H224+M224)/2*(J224-E224)))</f>
        <v>#REF!</v>
      </c>
      <c r="O224" s="79" t="e">
        <f aca="false">ROUND(IF(OR(I223=0,I224=0),0,AVERAGE(N223:N224)*B224),0)</f>
        <v>#REF!</v>
      </c>
    </row>
    <row r="225" customFormat="false" ht="12.75" hidden="false" customHeight="false" outlineLevel="0" collapsed="false">
      <c r="A225" s="76" t="e">
        <f aca="false">IF(I225=0,"",#REF!)</f>
        <v>#REF!</v>
      </c>
      <c r="B225" s="77" t="e">
        <f aca="false">IF(OR(I224=0,I225=0),"",A225-A224)</f>
        <v>#REF!</v>
      </c>
      <c r="C225" s="77" t="e">
        <f aca="false">IF(I225=0,"",#REF!)</f>
        <v>#REF!</v>
      </c>
      <c r="D225" s="78" t="e">
        <f aca="false">IF(I225=0,"",#REF!)</f>
        <v>#REF!</v>
      </c>
      <c r="E225" s="78" t="e">
        <f aca="false">IF(I225=0,"",#REF!)</f>
        <v>#REF!</v>
      </c>
      <c r="F225" s="77" t="e">
        <f aca="false">IF(OR(I224=0,I225=0),"",(I225-I224)/B225*100)</f>
        <v>#REF!</v>
      </c>
      <c r="G225" s="77" t="e">
        <f aca="false">IF(I225=0,"",#REF!)</f>
        <v>#REF!</v>
      </c>
      <c r="H225" s="77" t="e">
        <f aca="false">IF(I225=0,"",#REF!)</f>
        <v>#REF!</v>
      </c>
      <c r="I225" s="77" t="e">
        <f aca="false">#REF!</f>
        <v>#REF!</v>
      </c>
      <c r="J225" s="77" t="e">
        <f aca="false">IF(I225=0,"",MIN(C225:D225)-I225)</f>
        <v>#REF!</v>
      </c>
      <c r="K225" s="78" t="e">
        <f aca="false">IF(I225=0,"",#REF!)</f>
        <v>#REF!</v>
      </c>
      <c r="L225" s="77" t="e">
        <f aca="false">IF(I225=0,"",IF(D225-K225&lt;C225-E225,2*(D225-K225-I225)*G225+H225,2*J225*G225+H225))</f>
        <v>#REF!</v>
      </c>
      <c r="M225" s="78" t="e">
        <f aca="false">IF(I225=0,"",IF(D225-K225&lt;C225-E225,2*(D225-K225-I225)*G225+H225,2*(J225-E225)*G225+H225))</f>
        <v>#REF!</v>
      </c>
      <c r="N225" s="100" t="e">
        <f aca="false">IF(I225=0,"",IF(D225-K225&lt;C225-E225,(H225+M225)/2*(D225-K225-I225),(H225+M225)/2*(J225-E225)))</f>
        <v>#REF!</v>
      </c>
      <c r="O225" s="79" t="e">
        <f aca="false">ROUND(IF(OR(I224=0,I225=0),0,AVERAGE(N224:N225)*B225),0)</f>
        <v>#REF!</v>
      </c>
    </row>
    <row r="226" customFormat="false" ht="12.75" hidden="false" customHeight="false" outlineLevel="0" collapsed="false">
      <c r="A226" s="76" t="e">
        <f aca="false">IF(I226=0,"",#REF!)</f>
        <v>#REF!</v>
      </c>
      <c r="B226" s="77" t="e">
        <f aca="false">IF(OR(I225=0,I226=0),"",A226-A225)</f>
        <v>#REF!</v>
      </c>
      <c r="C226" s="77" t="e">
        <f aca="false">IF(I226=0,"",#REF!)</f>
        <v>#REF!</v>
      </c>
      <c r="D226" s="78" t="e">
        <f aca="false">IF(I226=0,"",#REF!)</f>
        <v>#REF!</v>
      </c>
      <c r="E226" s="78" t="e">
        <f aca="false">IF(I226=0,"",#REF!)</f>
        <v>#REF!</v>
      </c>
      <c r="F226" s="77" t="e">
        <f aca="false">IF(OR(I225=0,I226=0),"",(I226-I225)/B226*100)</f>
        <v>#REF!</v>
      </c>
      <c r="G226" s="77" t="e">
        <f aca="false">IF(I226=0,"",#REF!)</f>
        <v>#REF!</v>
      </c>
      <c r="H226" s="77" t="e">
        <f aca="false">IF(I226=0,"",#REF!)</f>
        <v>#REF!</v>
      </c>
      <c r="I226" s="77" t="e">
        <f aca="false">#REF!</f>
        <v>#REF!</v>
      </c>
      <c r="J226" s="77" t="e">
        <f aca="false">IF(I226=0,"",MIN(C226:D226)-I226)</f>
        <v>#REF!</v>
      </c>
      <c r="K226" s="78" t="e">
        <f aca="false">IF(I226=0,"",#REF!)</f>
        <v>#REF!</v>
      </c>
      <c r="L226" s="77" t="e">
        <f aca="false">IF(I226=0,"",IF(D226-K226&lt;C226-E226,2*(D226-K226-I226)*G226+H226,2*J226*G226+H226))</f>
        <v>#REF!</v>
      </c>
      <c r="M226" s="78" t="e">
        <f aca="false">IF(I226=0,"",IF(D226-K226&lt;C226-E226,2*(D226-K226-I226)*G226+H226,2*(J226-E226)*G226+H226))</f>
        <v>#REF!</v>
      </c>
      <c r="N226" s="100" t="e">
        <f aca="false">IF(I226=0,"",IF(D226-K226&lt;C226-E226,(H226+M226)/2*(D226-K226-I226),(H226+M226)/2*(J226-E226)))</f>
        <v>#REF!</v>
      </c>
      <c r="O226" s="79" t="e">
        <f aca="false">ROUND(IF(OR(I225=0,I226=0),0,AVERAGE(N225:N226)*B226),0)</f>
        <v>#REF!</v>
      </c>
    </row>
    <row r="227" customFormat="false" ht="12.75" hidden="false" customHeight="false" outlineLevel="0" collapsed="false">
      <c r="A227" s="76" t="e">
        <f aca="false">IF(I227=0,"",#REF!)</f>
        <v>#REF!</v>
      </c>
      <c r="B227" s="77" t="e">
        <f aca="false">IF(OR(I226=0,I227=0),"",A227-A226)</f>
        <v>#REF!</v>
      </c>
      <c r="C227" s="77" t="e">
        <f aca="false">IF(I227=0,"",#REF!)</f>
        <v>#REF!</v>
      </c>
      <c r="D227" s="78" t="e">
        <f aca="false">IF(I227=0,"",#REF!)</f>
        <v>#REF!</v>
      </c>
      <c r="E227" s="78" t="e">
        <f aca="false">IF(I227=0,"",#REF!)</f>
        <v>#REF!</v>
      </c>
      <c r="F227" s="77" t="e">
        <f aca="false">IF(OR(I226=0,I227=0),"",(I227-I226)/B227*100)</f>
        <v>#REF!</v>
      </c>
      <c r="G227" s="77" t="e">
        <f aca="false">IF(I227=0,"",#REF!)</f>
        <v>#REF!</v>
      </c>
      <c r="H227" s="77" t="e">
        <f aca="false">IF(I227=0,"",#REF!)</f>
        <v>#REF!</v>
      </c>
      <c r="I227" s="77" t="e">
        <f aca="false">#REF!</f>
        <v>#REF!</v>
      </c>
      <c r="J227" s="77" t="e">
        <f aca="false">IF(I227=0,"",MIN(C227:D227)-I227)</f>
        <v>#REF!</v>
      </c>
      <c r="K227" s="78" t="e">
        <f aca="false">IF(I227=0,"",#REF!)</f>
        <v>#REF!</v>
      </c>
      <c r="L227" s="77" t="e">
        <f aca="false">IF(I227=0,"",IF(D227-K227&lt;C227-E227,2*(D227-K227-I227)*G227+H227,2*J227*G227+H227))</f>
        <v>#REF!</v>
      </c>
      <c r="M227" s="78" t="e">
        <f aca="false">IF(I227=0,"",IF(D227-K227&lt;C227-E227,2*(D227-K227-I227)*G227+H227,2*(J227-E227)*G227+H227))</f>
        <v>#REF!</v>
      </c>
      <c r="N227" s="100" t="e">
        <f aca="false">IF(I227=0,"",IF(D227-K227&lt;C227-E227,(H227+M227)/2*(D227-K227-I227),(H227+M227)/2*(J227-E227)))</f>
        <v>#REF!</v>
      </c>
      <c r="O227" s="79" t="e">
        <f aca="false">ROUND(IF(OR(I226=0,I227=0),0,AVERAGE(N226:N227)*B227),0)</f>
        <v>#REF!</v>
      </c>
    </row>
    <row r="228" customFormat="false" ht="12.75" hidden="false" customHeight="false" outlineLevel="0" collapsed="false">
      <c r="A228" s="76" t="e">
        <f aca="false">IF(I228=0,"",#REF!)</f>
        <v>#REF!</v>
      </c>
      <c r="B228" s="77" t="e">
        <f aca="false">IF(OR(I227=0,I228=0),"",A228-A227)</f>
        <v>#REF!</v>
      </c>
      <c r="C228" s="77" t="e">
        <f aca="false">IF(I228=0,"",#REF!)</f>
        <v>#REF!</v>
      </c>
      <c r="D228" s="78" t="e">
        <f aca="false">IF(I228=0,"",#REF!)</f>
        <v>#REF!</v>
      </c>
      <c r="E228" s="78" t="e">
        <f aca="false">IF(I228=0,"",#REF!)</f>
        <v>#REF!</v>
      </c>
      <c r="F228" s="77" t="e">
        <f aca="false">IF(OR(I227=0,I228=0),"",(I228-I227)/B228*100)</f>
        <v>#REF!</v>
      </c>
      <c r="G228" s="77" t="e">
        <f aca="false">IF(I228=0,"",#REF!)</f>
        <v>#REF!</v>
      </c>
      <c r="H228" s="77" t="e">
        <f aca="false">IF(I228=0,"",#REF!)</f>
        <v>#REF!</v>
      </c>
      <c r="I228" s="77" t="e">
        <f aca="false">#REF!</f>
        <v>#REF!</v>
      </c>
      <c r="J228" s="77" t="e">
        <f aca="false">IF(I228=0,"",MIN(C228:D228)-I228)</f>
        <v>#REF!</v>
      </c>
      <c r="K228" s="78" t="e">
        <f aca="false">IF(I228=0,"",#REF!)</f>
        <v>#REF!</v>
      </c>
      <c r="L228" s="77" t="e">
        <f aca="false">IF(I228=0,"",IF(D228-K228&lt;C228-E228,2*(D228-K228-I228)*G228+H228,2*J228*G228+H228))</f>
        <v>#REF!</v>
      </c>
      <c r="M228" s="78" t="e">
        <f aca="false">IF(I228=0,"",IF(D228-K228&lt;C228-E228,2*(D228-K228-I228)*G228+H228,2*(J228-E228)*G228+H228))</f>
        <v>#REF!</v>
      </c>
      <c r="N228" s="100" t="e">
        <f aca="false">IF(I228=0,"",IF(D228-K228&lt;C228-E228,(H228+M228)/2*(D228-K228-I228),(H228+M228)/2*(J228-E228)))</f>
        <v>#REF!</v>
      </c>
      <c r="O228" s="79" t="e">
        <f aca="false">ROUND(IF(OR(I227=0,I228=0),0,AVERAGE(N227:N228)*B228),0)</f>
        <v>#REF!</v>
      </c>
    </row>
    <row r="229" customFormat="false" ht="12.75" hidden="false" customHeight="false" outlineLevel="0" collapsed="false">
      <c r="A229" s="76" t="e">
        <f aca="false">IF(I229=0,"",#REF!)</f>
        <v>#REF!</v>
      </c>
      <c r="B229" s="77" t="e">
        <f aca="false">IF(OR(I228=0,I229=0),"",A229-A228)</f>
        <v>#REF!</v>
      </c>
      <c r="C229" s="77" t="e">
        <f aca="false">IF(I229=0,"",#REF!)</f>
        <v>#REF!</v>
      </c>
      <c r="D229" s="78" t="e">
        <f aca="false">IF(I229=0,"",#REF!)</f>
        <v>#REF!</v>
      </c>
      <c r="E229" s="78" t="e">
        <f aca="false">IF(I229=0,"",#REF!)</f>
        <v>#REF!</v>
      </c>
      <c r="F229" s="77" t="e">
        <f aca="false">IF(OR(I228=0,I229=0),"",(I229-I228)/B229*100)</f>
        <v>#REF!</v>
      </c>
      <c r="G229" s="77" t="e">
        <f aca="false">IF(I229=0,"",#REF!)</f>
        <v>#REF!</v>
      </c>
      <c r="H229" s="77" t="e">
        <f aca="false">IF(I229=0,"",#REF!)</f>
        <v>#REF!</v>
      </c>
      <c r="I229" s="77" t="e">
        <f aca="false">#REF!</f>
        <v>#REF!</v>
      </c>
      <c r="J229" s="77" t="e">
        <f aca="false">IF(I229=0,"",MIN(C229:D229)-I229)</f>
        <v>#REF!</v>
      </c>
      <c r="K229" s="78" t="e">
        <f aca="false">IF(I229=0,"",#REF!)</f>
        <v>#REF!</v>
      </c>
      <c r="L229" s="77" t="e">
        <f aca="false">IF(I229=0,"",IF(D229-K229&lt;C229-E229,2*(D229-K229-I229)*G229+H229,2*J229*G229+H229))</f>
        <v>#REF!</v>
      </c>
      <c r="M229" s="78" t="e">
        <f aca="false">IF(I229=0,"",IF(D229-K229&lt;C229-E229,2*(D229-K229-I229)*G229+H229,2*(J229-E229)*G229+H229))</f>
        <v>#REF!</v>
      </c>
      <c r="N229" s="100" t="e">
        <f aca="false">IF(I229=0,"",IF(D229-K229&lt;C229-E229,(H229+M229)/2*(D229-K229-I229),(H229+M229)/2*(J229-E229)))</f>
        <v>#REF!</v>
      </c>
      <c r="O229" s="79" t="e">
        <f aca="false">ROUND(IF(OR(I228=0,I229=0),0,AVERAGE(N228:N229)*B229),0)</f>
        <v>#REF!</v>
      </c>
    </row>
    <row r="230" customFormat="false" ht="12.75" hidden="false" customHeight="false" outlineLevel="0" collapsed="false">
      <c r="A230" s="76" t="e">
        <f aca="false">IF(I230=0,"",#REF!)</f>
        <v>#REF!</v>
      </c>
      <c r="B230" s="77" t="e">
        <f aca="false">IF(OR(I229=0,I230=0),"",A230-A229)</f>
        <v>#REF!</v>
      </c>
      <c r="C230" s="77" t="e">
        <f aca="false">IF(I230=0,"",#REF!)</f>
        <v>#REF!</v>
      </c>
      <c r="D230" s="78" t="e">
        <f aca="false">IF(I230=0,"",#REF!)</f>
        <v>#REF!</v>
      </c>
      <c r="E230" s="78" t="e">
        <f aca="false">IF(I230=0,"",#REF!)</f>
        <v>#REF!</v>
      </c>
      <c r="F230" s="77" t="e">
        <f aca="false">IF(OR(I229=0,I230=0),"",(I230-I229)/B230*100)</f>
        <v>#REF!</v>
      </c>
      <c r="G230" s="77" t="e">
        <f aca="false">IF(I230=0,"",#REF!)</f>
        <v>#REF!</v>
      </c>
      <c r="H230" s="77" t="e">
        <f aca="false">IF(I230=0,"",#REF!)</f>
        <v>#REF!</v>
      </c>
      <c r="I230" s="77" t="e">
        <f aca="false">#REF!</f>
        <v>#REF!</v>
      </c>
      <c r="J230" s="77" t="e">
        <f aca="false">IF(I230=0,"",MIN(C230:D230)-I230)</f>
        <v>#REF!</v>
      </c>
      <c r="K230" s="78" t="e">
        <f aca="false">IF(I230=0,"",#REF!)</f>
        <v>#REF!</v>
      </c>
      <c r="L230" s="77" t="e">
        <f aca="false">IF(I230=0,"",IF(D230-K230&lt;C230-E230,2*(D230-K230-I230)*G230+H230,2*J230*G230+H230))</f>
        <v>#REF!</v>
      </c>
      <c r="M230" s="78" t="e">
        <f aca="false">IF(I230=0,"",IF(D230-K230&lt;C230-E230,2*(D230-K230-I230)*G230+H230,2*(J230-E230)*G230+H230))</f>
        <v>#REF!</v>
      </c>
      <c r="N230" s="100" t="e">
        <f aca="false">IF(I230=0,"",IF(D230-K230&lt;C230-E230,(H230+M230)/2*(D230-K230-I230),(H230+M230)/2*(J230-E230)))</f>
        <v>#REF!</v>
      </c>
      <c r="O230" s="79" t="e">
        <f aca="false">ROUND(IF(OR(I229=0,I230=0),0,AVERAGE(N229:N230)*B230),0)</f>
        <v>#REF!</v>
      </c>
    </row>
    <row r="231" customFormat="false" ht="12.75" hidden="false" customHeight="false" outlineLevel="0" collapsed="false">
      <c r="A231" s="76" t="e">
        <f aca="false">IF(I231=0,"",#REF!)</f>
        <v>#REF!</v>
      </c>
      <c r="B231" s="77" t="e">
        <f aca="false">IF(OR(I230=0,I231=0),"",A231-A230)</f>
        <v>#REF!</v>
      </c>
      <c r="C231" s="77" t="e">
        <f aca="false">IF(I231=0,"",#REF!)</f>
        <v>#REF!</v>
      </c>
      <c r="D231" s="78" t="e">
        <f aca="false">IF(I231=0,"",#REF!)</f>
        <v>#REF!</v>
      </c>
      <c r="E231" s="78" t="e">
        <f aca="false">IF(I231=0,"",#REF!)</f>
        <v>#REF!</v>
      </c>
      <c r="F231" s="77" t="e">
        <f aca="false">IF(OR(I230=0,I231=0),"",(I231-I230)/B231*100)</f>
        <v>#REF!</v>
      </c>
      <c r="G231" s="77" t="e">
        <f aca="false">IF(I231=0,"",#REF!)</f>
        <v>#REF!</v>
      </c>
      <c r="H231" s="77" t="e">
        <f aca="false">IF(I231=0,"",#REF!)</f>
        <v>#REF!</v>
      </c>
      <c r="I231" s="77" t="e">
        <f aca="false">#REF!</f>
        <v>#REF!</v>
      </c>
      <c r="J231" s="77" t="e">
        <f aca="false">IF(I231=0,"",MIN(C231:D231)-I231)</f>
        <v>#REF!</v>
      </c>
      <c r="K231" s="78" t="e">
        <f aca="false">IF(I231=0,"",#REF!)</f>
        <v>#REF!</v>
      </c>
      <c r="L231" s="77" t="e">
        <f aca="false">IF(I231=0,"",IF(D231-K231&lt;C231-E231,2*(D231-K231-I231)*G231+H231,2*J231*G231+H231))</f>
        <v>#REF!</v>
      </c>
      <c r="M231" s="78" t="e">
        <f aca="false">IF(I231=0,"",IF(D231-K231&lt;C231-E231,2*(D231-K231-I231)*G231+H231,2*(J231-E231)*G231+H231))</f>
        <v>#REF!</v>
      </c>
      <c r="N231" s="100" t="e">
        <f aca="false">IF(I231=0,"",IF(D231-K231&lt;C231-E231,(H231+M231)/2*(D231-K231-I231),(H231+M231)/2*(J231-E231)))</f>
        <v>#REF!</v>
      </c>
      <c r="O231" s="79" t="e">
        <f aca="false">ROUND(IF(OR(I230=0,I231=0),0,AVERAGE(N230:N231)*B231),0)</f>
        <v>#REF!</v>
      </c>
    </row>
    <row r="232" customFormat="false" ht="12.75" hidden="false" customHeight="false" outlineLevel="0" collapsed="false">
      <c r="A232" s="76" t="e">
        <f aca="false">IF(I232=0,"",#REF!)</f>
        <v>#REF!</v>
      </c>
      <c r="B232" s="77" t="e">
        <f aca="false">IF(OR(I231=0,I232=0),"",A232-A231)</f>
        <v>#REF!</v>
      </c>
      <c r="C232" s="77" t="e">
        <f aca="false">IF(I232=0,"",#REF!)</f>
        <v>#REF!</v>
      </c>
      <c r="D232" s="78" t="e">
        <f aca="false">IF(I232=0,"",#REF!)</f>
        <v>#REF!</v>
      </c>
      <c r="E232" s="78" t="e">
        <f aca="false">IF(I232=0,"",#REF!)</f>
        <v>#REF!</v>
      </c>
      <c r="F232" s="77" t="e">
        <f aca="false">IF(OR(I231=0,I232=0),"",(I232-I231)/B232*100)</f>
        <v>#REF!</v>
      </c>
      <c r="G232" s="77" t="e">
        <f aca="false">IF(I232=0,"",#REF!)</f>
        <v>#REF!</v>
      </c>
      <c r="H232" s="77" t="e">
        <f aca="false">IF(I232=0,"",#REF!)</f>
        <v>#REF!</v>
      </c>
      <c r="I232" s="77" t="e">
        <f aca="false">#REF!</f>
        <v>#REF!</v>
      </c>
      <c r="J232" s="77" t="e">
        <f aca="false">IF(I232=0,"",MIN(C232:D232)-I232)</f>
        <v>#REF!</v>
      </c>
      <c r="K232" s="78" t="e">
        <f aca="false">IF(I232=0,"",#REF!)</f>
        <v>#REF!</v>
      </c>
      <c r="L232" s="77" t="e">
        <f aca="false">IF(I232=0,"",IF(D232-K232&lt;C232-E232,2*(D232-K232-I232)*G232+H232,2*J232*G232+H232))</f>
        <v>#REF!</v>
      </c>
      <c r="M232" s="78" t="e">
        <f aca="false">IF(I232=0,"",IF(D232-K232&lt;C232-E232,2*(D232-K232-I232)*G232+H232,2*(J232-E232)*G232+H232))</f>
        <v>#REF!</v>
      </c>
      <c r="N232" s="100" t="e">
        <f aca="false">IF(I232=0,"",IF(D232-K232&lt;C232-E232,(H232+M232)/2*(D232-K232-I232),(H232+M232)/2*(J232-E232)))</f>
        <v>#REF!</v>
      </c>
      <c r="O232" s="79" t="e">
        <f aca="false">ROUND(IF(OR(I231=0,I232=0),0,AVERAGE(N231:N232)*B232),0)</f>
        <v>#REF!</v>
      </c>
    </row>
    <row r="233" customFormat="false" ht="12.75" hidden="false" customHeight="false" outlineLevel="0" collapsed="false">
      <c r="A233" s="76" t="e">
        <f aca="false">IF(I233=0,"",#REF!)</f>
        <v>#REF!</v>
      </c>
      <c r="B233" s="77" t="e">
        <f aca="false">IF(OR(I232=0,I233=0),"",A233-A232)</f>
        <v>#REF!</v>
      </c>
      <c r="C233" s="77" t="e">
        <f aca="false">IF(I233=0,"",#REF!)</f>
        <v>#REF!</v>
      </c>
      <c r="D233" s="78" t="e">
        <f aca="false">IF(I233=0,"",#REF!)</f>
        <v>#REF!</v>
      </c>
      <c r="E233" s="78" t="e">
        <f aca="false">IF(I233=0,"",#REF!)</f>
        <v>#REF!</v>
      </c>
      <c r="F233" s="77" t="e">
        <f aca="false">IF(OR(I232=0,I233=0),"",(I233-I232)/B233*100)</f>
        <v>#REF!</v>
      </c>
      <c r="G233" s="77" t="e">
        <f aca="false">IF(I233=0,"",#REF!)</f>
        <v>#REF!</v>
      </c>
      <c r="H233" s="77" t="e">
        <f aca="false">IF(I233=0,"",#REF!)</f>
        <v>#REF!</v>
      </c>
      <c r="I233" s="77" t="e">
        <f aca="false">#REF!</f>
        <v>#REF!</v>
      </c>
      <c r="J233" s="77" t="e">
        <f aca="false">IF(I233=0,"",MIN(C233:D233)-I233)</f>
        <v>#REF!</v>
      </c>
      <c r="K233" s="78" t="e">
        <f aca="false">IF(I233=0,"",#REF!)</f>
        <v>#REF!</v>
      </c>
      <c r="L233" s="77" t="e">
        <f aca="false">IF(I233=0,"",IF(D233-K233&lt;C233-E233,2*(D233-K233-I233)*G233+H233,2*J233*G233+H233))</f>
        <v>#REF!</v>
      </c>
      <c r="M233" s="78" t="e">
        <f aca="false">IF(I233=0,"",IF(D233-K233&lt;C233-E233,2*(D233-K233-I233)*G233+H233,2*(J233-E233)*G233+H233))</f>
        <v>#REF!</v>
      </c>
      <c r="N233" s="100" t="e">
        <f aca="false">IF(I233=0,"",IF(D233-K233&lt;C233-E233,(H233+M233)/2*(D233-K233-I233),(H233+M233)/2*(J233-E233)))</f>
        <v>#REF!</v>
      </c>
      <c r="O233" s="79" t="e">
        <f aca="false">ROUND(IF(OR(I232=0,I233=0),0,AVERAGE(N232:N233)*B233),0)</f>
        <v>#REF!</v>
      </c>
    </row>
    <row r="234" customFormat="false" ht="12.75" hidden="false" customHeight="false" outlineLevel="0" collapsed="false">
      <c r="A234" s="76" t="e">
        <f aca="false">IF(I234=0,"",#REF!)</f>
        <v>#REF!</v>
      </c>
      <c r="B234" s="77" t="e">
        <f aca="false">IF(OR(I233=0,I234=0),"",A234-A233)</f>
        <v>#REF!</v>
      </c>
      <c r="C234" s="77" t="e">
        <f aca="false">IF(I234=0,"",#REF!)</f>
        <v>#REF!</v>
      </c>
      <c r="D234" s="78" t="e">
        <f aca="false">IF(I234=0,"",#REF!)</f>
        <v>#REF!</v>
      </c>
      <c r="E234" s="78" t="e">
        <f aca="false">IF(I234=0,"",#REF!)</f>
        <v>#REF!</v>
      </c>
      <c r="F234" s="77" t="e">
        <f aca="false">IF(OR(I233=0,I234=0),"",(I234-I233)/B234*100)</f>
        <v>#REF!</v>
      </c>
      <c r="G234" s="77" t="e">
        <f aca="false">IF(I234=0,"",#REF!)</f>
        <v>#REF!</v>
      </c>
      <c r="H234" s="77" t="e">
        <f aca="false">IF(I234=0,"",#REF!)</f>
        <v>#REF!</v>
      </c>
      <c r="I234" s="77" t="e">
        <f aca="false">#REF!</f>
        <v>#REF!</v>
      </c>
      <c r="J234" s="77" t="e">
        <f aca="false">IF(I234=0,"",MIN(C234:D234)-I234)</f>
        <v>#REF!</v>
      </c>
      <c r="K234" s="78" t="e">
        <f aca="false">IF(I234=0,"",#REF!)</f>
        <v>#REF!</v>
      </c>
      <c r="L234" s="77" t="e">
        <f aca="false">IF(I234=0,"",IF(D234-K234&lt;C234-E234,2*(D234-K234-I234)*G234+H234,2*J234*G234+H234))</f>
        <v>#REF!</v>
      </c>
      <c r="M234" s="78" t="e">
        <f aca="false">IF(I234=0,"",IF(D234-K234&lt;C234-E234,2*(D234-K234-I234)*G234+H234,2*(J234-E234)*G234+H234))</f>
        <v>#REF!</v>
      </c>
      <c r="N234" s="100" t="e">
        <f aca="false">IF(I234=0,"",IF(D234-K234&lt;C234-E234,(H234+M234)/2*(D234-K234-I234),(H234+M234)/2*(J234-E234)))</f>
        <v>#REF!</v>
      </c>
      <c r="O234" s="79" t="e">
        <f aca="false">ROUND(IF(OR(I233=0,I234=0),0,AVERAGE(N233:N234)*B234),0)</f>
        <v>#REF!</v>
      </c>
    </row>
    <row r="235" customFormat="false" ht="12.75" hidden="false" customHeight="false" outlineLevel="0" collapsed="false">
      <c r="A235" s="76" t="e">
        <f aca="false">IF(I235=0,"",#REF!)</f>
        <v>#REF!</v>
      </c>
      <c r="B235" s="77" t="e">
        <f aca="false">IF(OR(I234=0,I235=0),"",A235-A234)</f>
        <v>#REF!</v>
      </c>
      <c r="C235" s="77" t="e">
        <f aca="false">IF(I235=0,"",#REF!)</f>
        <v>#REF!</v>
      </c>
      <c r="D235" s="78" t="e">
        <f aca="false">IF(I235=0,"",#REF!)</f>
        <v>#REF!</v>
      </c>
      <c r="E235" s="78" t="e">
        <f aca="false">IF(I235=0,"",#REF!)</f>
        <v>#REF!</v>
      </c>
      <c r="F235" s="77" t="e">
        <f aca="false">IF(OR(I234=0,I235=0),"",(I235-I234)/B235*100)</f>
        <v>#REF!</v>
      </c>
      <c r="G235" s="77" t="e">
        <f aca="false">IF(I235=0,"",#REF!)</f>
        <v>#REF!</v>
      </c>
      <c r="H235" s="77" t="e">
        <f aca="false">IF(I235=0,"",#REF!)</f>
        <v>#REF!</v>
      </c>
      <c r="I235" s="77" t="e">
        <f aca="false">#REF!</f>
        <v>#REF!</v>
      </c>
      <c r="J235" s="77" t="e">
        <f aca="false">IF(I235=0,"",MIN(C235:D235)-I235)</f>
        <v>#REF!</v>
      </c>
      <c r="K235" s="78" t="e">
        <f aca="false">IF(I235=0,"",#REF!)</f>
        <v>#REF!</v>
      </c>
      <c r="L235" s="77" t="e">
        <f aca="false">IF(I235=0,"",IF(D235-K235&lt;C235-E235,2*(D235-K235-I235)*G235+H235,2*J235*G235+H235))</f>
        <v>#REF!</v>
      </c>
      <c r="M235" s="78" t="e">
        <f aca="false">IF(I235=0,"",IF(D235-K235&lt;C235-E235,2*(D235-K235-I235)*G235+H235,2*(J235-E235)*G235+H235))</f>
        <v>#REF!</v>
      </c>
      <c r="N235" s="100" t="e">
        <f aca="false">IF(I235=0,"",IF(D235-K235&lt;C235-E235,(H235+M235)/2*(D235-K235-I235),(H235+M235)/2*(J235-E235)))</f>
        <v>#REF!</v>
      </c>
      <c r="O235" s="79" t="e">
        <f aca="false">ROUND(IF(OR(I234=0,I235=0),0,AVERAGE(N234:N235)*B235),0)</f>
        <v>#REF!</v>
      </c>
    </row>
    <row r="236" customFormat="false" ht="12.75" hidden="false" customHeight="false" outlineLevel="0" collapsed="false">
      <c r="A236" s="76" t="e">
        <f aca="false">IF(I236=0,"",#REF!)</f>
        <v>#REF!</v>
      </c>
      <c r="B236" s="77" t="e">
        <f aca="false">IF(OR(I235=0,I236=0),"",A236-A235)</f>
        <v>#REF!</v>
      </c>
      <c r="C236" s="77" t="e">
        <f aca="false">IF(I236=0,"",#REF!)</f>
        <v>#REF!</v>
      </c>
      <c r="D236" s="78" t="e">
        <f aca="false">IF(I236=0,"",#REF!)</f>
        <v>#REF!</v>
      </c>
      <c r="E236" s="78" t="e">
        <f aca="false">IF(I236=0,"",#REF!)</f>
        <v>#REF!</v>
      </c>
      <c r="F236" s="77" t="e">
        <f aca="false">IF(OR(I235=0,I236=0),"",(I236-I235)/B236*100)</f>
        <v>#REF!</v>
      </c>
      <c r="G236" s="77" t="e">
        <f aca="false">IF(I236=0,"",#REF!)</f>
        <v>#REF!</v>
      </c>
      <c r="H236" s="77" t="e">
        <f aca="false">IF(I236=0,"",#REF!)</f>
        <v>#REF!</v>
      </c>
      <c r="I236" s="77" t="e">
        <f aca="false">#REF!</f>
        <v>#REF!</v>
      </c>
      <c r="J236" s="77" t="e">
        <f aca="false">IF(I236=0,"",MIN(C236:D236)-I236)</f>
        <v>#REF!</v>
      </c>
      <c r="K236" s="78" t="e">
        <f aca="false">IF(I236=0,"",#REF!)</f>
        <v>#REF!</v>
      </c>
      <c r="L236" s="77" t="e">
        <f aca="false">IF(I236=0,"",IF(D236-K236&lt;C236-E236,2*(D236-K236-I236)*G236+H236,2*J236*G236+H236))</f>
        <v>#REF!</v>
      </c>
      <c r="M236" s="78" t="e">
        <f aca="false">IF(I236=0,"",IF(D236-K236&lt;C236-E236,2*(D236-K236-I236)*G236+H236,2*(J236-E236)*G236+H236))</f>
        <v>#REF!</v>
      </c>
      <c r="N236" s="100" t="e">
        <f aca="false">IF(I236=0,"",IF(D236-K236&lt;C236-E236,(H236+M236)/2*(D236-K236-I236),(H236+M236)/2*(J236-E236)))</f>
        <v>#REF!</v>
      </c>
      <c r="O236" s="79" t="e">
        <f aca="false">ROUND(IF(OR(I235=0,I236=0),0,AVERAGE(N235:N236)*B236),0)</f>
        <v>#REF!</v>
      </c>
    </row>
    <row r="237" customFormat="false" ht="12.75" hidden="false" customHeight="false" outlineLevel="0" collapsed="false">
      <c r="A237" s="76" t="e">
        <f aca="false">IF(I237=0,"",#REF!)</f>
        <v>#REF!</v>
      </c>
      <c r="B237" s="77" t="e">
        <f aca="false">IF(OR(I236=0,I237=0),"",A237-A236)</f>
        <v>#REF!</v>
      </c>
      <c r="C237" s="77" t="e">
        <f aca="false">IF(I237=0,"",#REF!)</f>
        <v>#REF!</v>
      </c>
      <c r="D237" s="78" t="e">
        <f aca="false">IF(I237=0,"",#REF!)</f>
        <v>#REF!</v>
      </c>
      <c r="E237" s="78" t="e">
        <f aca="false">IF(I237=0,"",#REF!)</f>
        <v>#REF!</v>
      </c>
      <c r="F237" s="77" t="e">
        <f aca="false">IF(OR(I236=0,I237=0),"",(I237-I236)/B237*100)</f>
        <v>#REF!</v>
      </c>
      <c r="G237" s="77" t="e">
        <f aca="false">IF(I237=0,"",#REF!)</f>
        <v>#REF!</v>
      </c>
      <c r="H237" s="77" t="e">
        <f aca="false">IF(I237=0,"",#REF!)</f>
        <v>#REF!</v>
      </c>
      <c r="I237" s="77" t="e">
        <f aca="false">#REF!</f>
        <v>#REF!</v>
      </c>
      <c r="J237" s="77" t="e">
        <f aca="false">IF(I237=0,"",MIN(C237:D237)-I237)</f>
        <v>#REF!</v>
      </c>
      <c r="K237" s="78" t="e">
        <f aca="false">IF(I237=0,"",#REF!)</f>
        <v>#REF!</v>
      </c>
      <c r="L237" s="77" t="e">
        <f aca="false">IF(I237=0,"",IF(D237-K237&lt;C237-E237,2*(D237-K237-I237)*G237+H237,2*J237*G237+H237))</f>
        <v>#REF!</v>
      </c>
      <c r="M237" s="78" t="e">
        <f aca="false">IF(I237=0,"",IF(D237-K237&lt;C237-E237,2*(D237-K237-I237)*G237+H237,2*(J237-E237)*G237+H237))</f>
        <v>#REF!</v>
      </c>
      <c r="N237" s="100" t="e">
        <f aca="false">IF(I237=0,"",IF(D237-K237&lt;C237-E237,(H237+M237)/2*(D237-K237-I237),(H237+M237)/2*(J237-E237)))</f>
        <v>#REF!</v>
      </c>
      <c r="O237" s="79" t="e">
        <f aca="false">ROUND(IF(OR(I236=0,I237=0),0,AVERAGE(N236:N237)*B237),0)</f>
        <v>#REF!</v>
      </c>
    </row>
    <row r="238" customFormat="false" ht="12.75" hidden="false" customHeight="false" outlineLevel="0" collapsed="false">
      <c r="A238" s="76" t="e">
        <f aca="false">IF(I238=0,"",#REF!)</f>
        <v>#REF!</v>
      </c>
      <c r="B238" s="77" t="e">
        <f aca="false">IF(OR(I237=0,I238=0),"",A238-A237)</f>
        <v>#REF!</v>
      </c>
      <c r="C238" s="77" t="e">
        <f aca="false">IF(I238=0,"",#REF!)</f>
        <v>#REF!</v>
      </c>
      <c r="D238" s="78" t="e">
        <f aca="false">IF(I238=0,"",#REF!)</f>
        <v>#REF!</v>
      </c>
      <c r="E238" s="78" t="e">
        <f aca="false">IF(I238=0,"",#REF!)</f>
        <v>#REF!</v>
      </c>
      <c r="F238" s="77" t="e">
        <f aca="false">IF(OR(I237=0,I238=0),"",(I238-I237)/B238*100)</f>
        <v>#REF!</v>
      </c>
      <c r="G238" s="77" t="e">
        <f aca="false">IF(I238=0,"",#REF!)</f>
        <v>#REF!</v>
      </c>
      <c r="H238" s="77" t="e">
        <f aca="false">IF(I238=0,"",#REF!)</f>
        <v>#REF!</v>
      </c>
      <c r="I238" s="77" t="e">
        <f aca="false">#REF!</f>
        <v>#REF!</v>
      </c>
      <c r="J238" s="77" t="e">
        <f aca="false">IF(I238=0,"",MIN(C238:D238)-I238)</f>
        <v>#REF!</v>
      </c>
      <c r="K238" s="78" t="e">
        <f aca="false">IF(I238=0,"",#REF!)</f>
        <v>#REF!</v>
      </c>
      <c r="L238" s="77" t="e">
        <f aca="false">IF(I238=0,"",IF(D238-K238&lt;C238-E238,2*(D238-K238-I238)*G238+H238,2*J238*G238+H238))</f>
        <v>#REF!</v>
      </c>
      <c r="M238" s="78" t="e">
        <f aca="false">IF(I238=0,"",IF(D238-K238&lt;C238-E238,2*(D238-K238-I238)*G238+H238,2*(J238-E238)*G238+H238))</f>
        <v>#REF!</v>
      </c>
      <c r="N238" s="100" t="e">
        <f aca="false">IF(I238=0,"",IF(D238-K238&lt;C238-E238,(H238+M238)/2*(D238-K238-I238),(H238+M238)/2*(J238-E238)))</f>
        <v>#REF!</v>
      </c>
      <c r="O238" s="79" t="e">
        <f aca="false">ROUND(IF(OR(I237=0,I238=0),0,AVERAGE(N237:N238)*B238),0)</f>
        <v>#REF!</v>
      </c>
    </row>
    <row r="239" customFormat="false" ht="12.75" hidden="false" customHeight="false" outlineLevel="0" collapsed="false">
      <c r="A239" s="76" t="e">
        <f aca="false">IF(I239=0,"",#REF!)</f>
        <v>#REF!</v>
      </c>
      <c r="B239" s="77" t="e">
        <f aca="false">IF(OR(I238=0,I239=0),"",A239-A238)</f>
        <v>#REF!</v>
      </c>
      <c r="C239" s="77" t="e">
        <f aca="false">IF(I239=0,"",#REF!)</f>
        <v>#REF!</v>
      </c>
      <c r="D239" s="78" t="e">
        <f aca="false">IF(I239=0,"",#REF!)</f>
        <v>#REF!</v>
      </c>
      <c r="E239" s="78" t="e">
        <f aca="false">IF(I239=0,"",#REF!)</f>
        <v>#REF!</v>
      </c>
      <c r="F239" s="77" t="e">
        <f aca="false">IF(OR(I238=0,I239=0),"",(I239-I238)/B239*100)</f>
        <v>#REF!</v>
      </c>
      <c r="G239" s="77" t="e">
        <f aca="false">IF(I239=0,"",#REF!)</f>
        <v>#REF!</v>
      </c>
      <c r="H239" s="77" t="e">
        <f aca="false">IF(I239=0,"",#REF!)</f>
        <v>#REF!</v>
      </c>
      <c r="I239" s="77" t="e">
        <f aca="false">#REF!</f>
        <v>#REF!</v>
      </c>
      <c r="J239" s="77" t="e">
        <f aca="false">IF(I239=0,"",MIN(C239:D239)-I239)</f>
        <v>#REF!</v>
      </c>
      <c r="K239" s="78" t="e">
        <f aca="false">IF(I239=0,"",#REF!)</f>
        <v>#REF!</v>
      </c>
      <c r="L239" s="77" t="e">
        <f aca="false">IF(I239=0,"",IF(D239-K239&lt;C239-E239,2*(D239-K239-I239)*G239+H239,2*J239*G239+H239))</f>
        <v>#REF!</v>
      </c>
      <c r="M239" s="78" t="e">
        <f aca="false">IF(I239=0,"",IF(D239-K239&lt;C239-E239,2*(D239-K239-I239)*G239+H239,2*(J239-E239)*G239+H239))</f>
        <v>#REF!</v>
      </c>
      <c r="N239" s="100" t="e">
        <f aca="false">IF(I239=0,"",IF(D239-K239&lt;C239-E239,(H239+M239)/2*(D239-K239-I239),(H239+M239)/2*(J239-E239)))</f>
        <v>#REF!</v>
      </c>
      <c r="O239" s="79" t="e">
        <f aca="false">ROUND(IF(OR(I238=0,I239=0),0,AVERAGE(N238:N239)*B239),0)</f>
        <v>#REF!</v>
      </c>
    </row>
    <row r="240" customFormat="false" ht="12.75" hidden="false" customHeight="false" outlineLevel="0" collapsed="false">
      <c r="A240" s="76" t="e">
        <f aca="false">IF(I240=0,"",#REF!)</f>
        <v>#REF!</v>
      </c>
      <c r="B240" s="77" t="e">
        <f aca="false">IF(OR(I239=0,I240=0),"",A240-A239)</f>
        <v>#REF!</v>
      </c>
      <c r="C240" s="77" t="e">
        <f aca="false">IF(I240=0,"",#REF!)</f>
        <v>#REF!</v>
      </c>
      <c r="D240" s="78" t="e">
        <f aca="false">IF(I240=0,"",#REF!)</f>
        <v>#REF!</v>
      </c>
      <c r="E240" s="78" t="e">
        <f aca="false">IF(I240=0,"",#REF!)</f>
        <v>#REF!</v>
      </c>
      <c r="F240" s="77" t="e">
        <f aca="false">IF(OR(I239=0,I240=0),"",(I240-I239)/B240*100)</f>
        <v>#REF!</v>
      </c>
      <c r="G240" s="77" t="e">
        <f aca="false">IF(I240=0,"",#REF!)</f>
        <v>#REF!</v>
      </c>
      <c r="H240" s="77" t="e">
        <f aca="false">IF(I240=0,"",#REF!)</f>
        <v>#REF!</v>
      </c>
      <c r="I240" s="77" t="e">
        <f aca="false">#REF!</f>
        <v>#REF!</v>
      </c>
      <c r="J240" s="77" t="e">
        <f aca="false">IF(I240=0,"",MIN(C240:D240)-I240)</f>
        <v>#REF!</v>
      </c>
      <c r="K240" s="78" t="e">
        <f aca="false">IF(I240=0,"",#REF!)</f>
        <v>#REF!</v>
      </c>
      <c r="L240" s="77" t="e">
        <f aca="false">IF(I240=0,"",IF(D240-K240&lt;C240-E240,2*(D240-K240-I240)*G240+H240,2*J240*G240+H240))</f>
        <v>#REF!</v>
      </c>
      <c r="M240" s="78" t="e">
        <f aca="false">IF(I240=0,"",IF(D240-K240&lt;C240-E240,2*(D240-K240-I240)*G240+H240,2*(J240-E240)*G240+H240))</f>
        <v>#REF!</v>
      </c>
      <c r="N240" s="100" t="e">
        <f aca="false">IF(I240=0,"",IF(D240-K240&lt;C240-E240,(H240+M240)/2*(D240-K240-I240),(H240+M240)/2*(J240-E240)))</f>
        <v>#REF!</v>
      </c>
      <c r="O240" s="79" t="e">
        <f aca="false">ROUND(IF(OR(I239=0,I240=0),0,AVERAGE(N239:N240)*B240),0)</f>
        <v>#REF!</v>
      </c>
    </row>
    <row r="241" customFormat="false" ht="12.75" hidden="false" customHeight="false" outlineLevel="0" collapsed="false">
      <c r="A241" s="76" t="e">
        <f aca="false">IF(I241=0,"",#REF!)</f>
        <v>#REF!</v>
      </c>
      <c r="B241" s="77" t="e">
        <f aca="false">IF(OR(I240=0,I241=0),"",A241-A240)</f>
        <v>#REF!</v>
      </c>
      <c r="C241" s="77" t="e">
        <f aca="false">IF(I241=0,"",#REF!)</f>
        <v>#REF!</v>
      </c>
      <c r="D241" s="78" t="e">
        <f aca="false">IF(I241=0,"",#REF!)</f>
        <v>#REF!</v>
      </c>
      <c r="E241" s="78" t="e">
        <f aca="false">IF(I241=0,"",#REF!)</f>
        <v>#REF!</v>
      </c>
      <c r="F241" s="77" t="e">
        <f aca="false">IF(OR(I240=0,I241=0),"",(I241-I240)/B241*100)</f>
        <v>#REF!</v>
      </c>
      <c r="G241" s="77" t="e">
        <f aca="false">IF(I241=0,"",#REF!)</f>
        <v>#REF!</v>
      </c>
      <c r="H241" s="77" t="e">
        <f aca="false">IF(I241=0,"",#REF!)</f>
        <v>#REF!</v>
      </c>
      <c r="I241" s="77" t="e">
        <f aca="false">#REF!</f>
        <v>#REF!</v>
      </c>
      <c r="J241" s="77" t="e">
        <f aca="false">IF(I241=0,"",MIN(C241:D241)-I241)</f>
        <v>#REF!</v>
      </c>
      <c r="K241" s="78" t="e">
        <f aca="false">IF(I241=0,"",#REF!)</f>
        <v>#REF!</v>
      </c>
      <c r="L241" s="77" t="e">
        <f aca="false">IF(I241=0,"",IF(D241-K241&lt;C241-E241,2*(D241-K241-I241)*G241+H241,2*J241*G241+H241))</f>
        <v>#REF!</v>
      </c>
      <c r="M241" s="78" t="e">
        <f aca="false">IF(I241=0,"",IF(D241-K241&lt;C241-E241,2*(D241-K241-I241)*G241+H241,2*(J241-E241)*G241+H241))</f>
        <v>#REF!</v>
      </c>
      <c r="N241" s="100" t="e">
        <f aca="false">IF(I241=0,"",IF(D241-K241&lt;C241-E241,(H241+M241)/2*(D241-K241-I241),(H241+M241)/2*(J241-E241)))</f>
        <v>#REF!</v>
      </c>
      <c r="O241" s="79" t="e">
        <f aca="false">ROUND(IF(OR(I240=0,I241=0),0,AVERAGE(N240:N241)*B241),0)</f>
        <v>#REF!</v>
      </c>
    </row>
    <row r="242" customFormat="false" ht="12.75" hidden="false" customHeight="false" outlineLevel="0" collapsed="false">
      <c r="A242" s="76" t="e">
        <f aca="false">IF(I242=0,"",#REF!)</f>
        <v>#REF!</v>
      </c>
      <c r="B242" s="77" t="e">
        <f aca="false">IF(OR(I241=0,I242=0),"",A242-A241)</f>
        <v>#REF!</v>
      </c>
      <c r="C242" s="77" t="e">
        <f aca="false">IF(I242=0,"",#REF!)</f>
        <v>#REF!</v>
      </c>
      <c r="D242" s="78" t="e">
        <f aca="false">IF(I242=0,"",#REF!)</f>
        <v>#REF!</v>
      </c>
      <c r="E242" s="78" t="e">
        <f aca="false">IF(I242=0,"",#REF!)</f>
        <v>#REF!</v>
      </c>
      <c r="F242" s="77" t="e">
        <f aca="false">IF(OR(I241=0,I242=0),"",(I242-I241)/B242*100)</f>
        <v>#REF!</v>
      </c>
      <c r="G242" s="77" t="e">
        <f aca="false">IF(I242=0,"",#REF!)</f>
        <v>#REF!</v>
      </c>
      <c r="H242" s="77" t="e">
        <f aca="false">IF(I242=0,"",#REF!)</f>
        <v>#REF!</v>
      </c>
      <c r="I242" s="77" t="e">
        <f aca="false">#REF!</f>
        <v>#REF!</v>
      </c>
      <c r="J242" s="77" t="e">
        <f aca="false">IF(I242=0,"",MIN(C242:D242)-I242)</f>
        <v>#REF!</v>
      </c>
      <c r="K242" s="78" t="e">
        <f aca="false">IF(I242=0,"",#REF!)</f>
        <v>#REF!</v>
      </c>
      <c r="L242" s="77" t="e">
        <f aca="false">IF(I242=0,"",IF(D242-K242&lt;C242-E242,2*(D242-K242-I242)*G242+H242,2*J242*G242+H242))</f>
        <v>#REF!</v>
      </c>
      <c r="M242" s="78" t="e">
        <f aca="false">IF(I242=0,"",IF(D242-K242&lt;C242-E242,2*(D242-K242-I242)*G242+H242,2*(J242-E242)*G242+H242))</f>
        <v>#REF!</v>
      </c>
      <c r="N242" s="100" t="e">
        <f aca="false">IF(I242=0,"",IF(D242-K242&lt;C242-E242,(H242+M242)/2*(D242-K242-I242),(H242+M242)/2*(J242-E242)))</f>
        <v>#REF!</v>
      </c>
      <c r="O242" s="79" t="e">
        <f aca="false">ROUND(IF(OR(I241=0,I242=0),0,AVERAGE(N241:N242)*B242),0)</f>
        <v>#REF!</v>
      </c>
    </row>
    <row r="243" customFormat="false" ht="12.75" hidden="false" customHeight="false" outlineLevel="0" collapsed="false">
      <c r="A243" s="76" t="e">
        <f aca="false">IF(I243=0,"",#REF!)</f>
        <v>#REF!</v>
      </c>
      <c r="B243" s="77" t="e">
        <f aca="false">IF(OR(I242=0,I243=0),"",A243-A242)</f>
        <v>#REF!</v>
      </c>
      <c r="C243" s="77" t="e">
        <f aca="false">IF(I243=0,"",#REF!)</f>
        <v>#REF!</v>
      </c>
      <c r="D243" s="78" t="e">
        <f aca="false">IF(I243=0,"",#REF!)</f>
        <v>#REF!</v>
      </c>
      <c r="E243" s="78" t="e">
        <f aca="false">IF(I243=0,"",#REF!)</f>
        <v>#REF!</v>
      </c>
      <c r="F243" s="77" t="e">
        <f aca="false">IF(OR(I242=0,I243=0),"",(I243-I242)/B243*100)</f>
        <v>#REF!</v>
      </c>
      <c r="G243" s="77" t="e">
        <f aca="false">IF(I243=0,"",#REF!)</f>
        <v>#REF!</v>
      </c>
      <c r="H243" s="77" t="e">
        <f aca="false">IF(I243=0,"",#REF!)</f>
        <v>#REF!</v>
      </c>
      <c r="I243" s="77" t="e">
        <f aca="false">#REF!</f>
        <v>#REF!</v>
      </c>
      <c r="J243" s="77" t="e">
        <f aca="false">IF(I243=0,"",MIN(C243:D243)-I243)</f>
        <v>#REF!</v>
      </c>
      <c r="K243" s="78" t="e">
        <f aca="false">IF(I243=0,"",#REF!)</f>
        <v>#REF!</v>
      </c>
      <c r="L243" s="77" t="e">
        <f aca="false">IF(I243=0,"",IF(D243-K243&lt;C243-E243,2*(D243-K243-I243)*G243+H243,2*J243*G243+H243))</f>
        <v>#REF!</v>
      </c>
      <c r="M243" s="78" t="e">
        <f aca="false">IF(I243=0,"",IF(D243-K243&lt;C243-E243,2*(D243-K243-I243)*G243+H243,2*(J243-E243)*G243+H243))</f>
        <v>#REF!</v>
      </c>
      <c r="N243" s="100" t="e">
        <f aca="false">IF(I243=0,"",IF(D243-K243&lt;C243-E243,(H243+M243)/2*(D243-K243-I243),(H243+M243)/2*(J243-E243)))</f>
        <v>#REF!</v>
      </c>
      <c r="O243" s="79" t="e">
        <f aca="false">ROUND(IF(OR(I242=0,I243=0),0,AVERAGE(N242:N243)*B243),0)</f>
        <v>#REF!</v>
      </c>
    </row>
    <row r="244" customFormat="false" ht="12.75" hidden="false" customHeight="false" outlineLevel="0" collapsed="false">
      <c r="A244" s="76" t="e">
        <f aca="false">IF(I244=0,"",#REF!)</f>
        <v>#REF!</v>
      </c>
      <c r="B244" s="77" t="e">
        <f aca="false">IF(OR(I243=0,I244=0),"",A244-A243)</f>
        <v>#REF!</v>
      </c>
      <c r="C244" s="77" t="e">
        <f aca="false">IF(I244=0,"",#REF!)</f>
        <v>#REF!</v>
      </c>
      <c r="D244" s="78" t="e">
        <f aca="false">IF(I244=0,"",#REF!)</f>
        <v>#REF!</v>
      </c>
      <c r="E244" s="78" t="e">
        <f aca="false">IF(I244=0,"",#REF!)</f>
        <v>#REF!</v>
      </c>
      <c r="F244" s="77" t="e">
        <f aca="false">IF(OR(I243=0,I244=0),"",(I244-I243)/B244*100)</f>
        <v>#REF!</v>
      </c>
      <c r="G244" s="77" t="e">
        <f aca="false">IF(I244=0,"",#REF!)</f>
        <v>#REF!</v>
      </c>
      <c r="H244" s="77" t="e">
        <f aca="false">IF(I244=0,"",#REF!)</f>
        <v>#REF!</v>
      </c>
      <c r="I244" s="77" t="e">
        <f aca="false">#REF!</f>
        <v>#REF!</v>
      </c>
      <c r="J244" s="77" t="e">
        <f aca="false">IF(I244=0,"",MIN(C244:D244)-I244)</f>
        <v>#REF!</v>
      </c>
      <c r="K244" s="78" t="e">
        <f aca="false">IF(I244=0,"",#REF!)</f>
        <v>#REF!</v>
      </c>
      <c r="L244" s="77" t="e">
        <f aca="false">IF(I244=0,"",IF(D244-K244&lt;C244-E244,2*(D244-K244-I244)*G244+H244,2*J244*G244+H244))</f>
        <v>#REF!</v>
      </c>
      <c r="M244" s="78" t="e">
        <f aca="false">IF(I244=0,"",IF(D244-K244&lt;C244-E244,2*(D244-K244-I244)*G244+H244,2*(J244-E244)*G244+H244))</f>
        <v>#REF!</v>
      </c>
      <c r="N244" s="100" t="e">
        <f aca="false">IF(I244=0,"",IF(D244-K244&lt;C244-E244,(H244+M244)/2*(D244-K244-I244),(H244+M244)/2*(J244-E244)))</f>
        <v>#REF!</v>
      </c>
      <c r="O244" s="79" t="e">
        <f aca="false">ROUND(IF(OR(I243=0,I244=0),0,AVERAGE(N243:N244)*B244),0)</f>
        <v>#REF!</v>
      </c>
    </row>
    <row r="245" customFormat="false" ht="12.75" hidden="false" customHeight="false" outlineLevel="0" collapsed="false">
      <c r="A245" s="76" t="e">
        <f aca="false">IF(I245=0,"",#REF!)</f>
        <v>#REF!</v>
      </c>
      <c r="B245" s="77" t="e">
        <f aca="false">IF(OR(I244=0,I245=0),"",A245-A244)</f>
        <v>#REF!</v>
      </c>
      <c r="C245" s="77" t="e">
        <f aca="false">IF(I245=0,"",#REF!)</f>
        <v>#REF!</v>
      </c>
      <c r="D245" s="78" t="e">
        <f aca="false">IF(I245=0,"",#REF!)</f>
        <v>#REF!</v>
      </c>
      <c r="E245" s="78" t="e">
        <f aca="false">IF(I245=0,"",#REF!)</f>
        <v>#REF!</v>
      </c>
      <c r="F245" s="77" t="e">
        <f aca="false">IF(OR(I244=0,I245=0),"",(I245-I244)/B245*100)</f>
        <v>#REF!</v>
      </c>
      <c r="G245" s="77" t="e">
        <f aca="false">IF(I245=0,"",#REF!)</f>
        <v>#REF!</v>
      </c>
      <c r="H245" s="77" t="e">
        <f aca="false">IF(I245=0,"",#REF!)</f>
        <v>#REF!</v>
      </c>
      <c r="I245" s="77" t="e">
        <f aca="false">#REF!</f>
        <v>#REF!</v>
      </c>
      <c r="J245" s="77" t="e">
        <f aca="false">IF(I245=0,"",MIN(C245:D245)-I245)</f>
        <v>#REF!</v>
      </c>
      <c r="K245" s="78" t="e">
        <f aca="false">IF(I245=0,"",#REF!)</f>
        <v>#REF!</v>
      </c>
      <c r="L245" s="77" t="e">
        <f aca="false">IF(I245=0,"",IF(D245-K245&lt;C245-E245,2*(D245-K245-I245)*G245+H245,2*J245*G245+H245))</f>
        <v>#REF!</v>
      </c>
      <c r="M245" s="78" t="e">
        <f aca="false">IF(I245=0,"",IF(D245-K245&lt;C245-E245,2*(D245-K245-I245)*G245+H245,2*(J245-E245)*G245+H245))</f>
        <v>#REF!</v>
      </c>
      <c r="N245" s="100" t="e">
        <f aca="false">IF(I245=0,"",IF(D245-K245&lt;C245-E245,(H245+M245)/2*(D245-K245-I245),(H245+M245)/2*(J245-E245)))</f>
        <v>#REF!</v>
      </c>
      <c r="O245" s="79" t="e">
        <f aca="false">ROUND(IF(OR(I244=0,I245=0),0,AVERAGE(N244:N245)*B245),0)</f>
        <v>#REF!</v>
      </c>
    </row>
    <row r="246" customFormat="false" ht="12.75" hidden="false" customHeight="false" outlineLevel="0" collapsed="false">
      <c r="A246" s="76" t="e">
        <f aca="false">IF(I246=0,"",#REF!)</f>
        <v>#REF!</v>
      </c>
      <c r="B246" s="77" t="e">
        <f aca="false">IF(OR(I245=0,I246=0),"",A246-A245)</f>
        <v>#REF!</v>
      </c>
      <c r="C246" s="77" t="e">
        <f aca="false">IF(I246=0,"",#REF!)</f>
        <v>#REF!</v>
      </c>
      <c r="D246" s="78" t="e">
        <f aca="false">IF(I246=0,"",#REF!)</f>
        <v>#REF!</v>
      </c>
      <c r="E246" s="78" t="e">
        <f aca="false">IF(I246=0,"",#REF!)</f>
        <v>#REF!</v>
      </c>
      <c r="F246" s="77" t="e">
        <f aca="false">IF(OR(I245=0,I246=0),"",(I246-I245)/B246*100)</f>
        <v>#REF!</v>
      </c>
      <c r="G246" s="77" t="e">
        <f aca="false">IF(I246=0,"",#REF!)</f>
        <v>#REF!</v>
      </c>
      <c r="H246" s="77" t="e">
        <f aca="false">IF(I246=0,"",#REF!)</f>
        <v>#REF!</v>
      </c>
      <c r="I246" s="77" t="e">
        <f aca="false">#REF!</f>
        <v>#REF!</v>
      </c>
      <c r="J246" s="77" t="e">
        <f aca="false">IF(I246=0,"",MIN(C246:D246)-I246)</f>
        <v>#REF!</v>
      </c>
      <c r="K246" s="78" t="e">
        <f aca="false">IF(I246=0,"",#REF!)</f>
        <v>#REF!</v>
      </c>
      <c r="L246" s="77" t="e">
        <f aca="false">IF(I246=0,"",IF(D246-K246&lt;C246-E246,2*(D246-K246-I246)*G246+H246,2*J246*G246+H246))</f>
        <v>#REF!</v>
      </c>
      <c r="M246" s="78" t="e">
        <f aca="false">IF(I246=0,"",IF(D246-K246&lt;C246-E246,2*(D246-K246-I246)*G246+H246,2*(J246-E246)*G246+H246))</f>
        <v>#REF!</v>
      </c>
      <c r="N246" s="100" t="e">
        <f aca="false">IF(I246=0,"",IF(D246-K246&lt;C246-E246,(H246+M246)/2*(D246-K246-I246),(H246+M246)/2*(J246-E246)))</f>
        <v>#REF!</v>
      </c>
      <c r="O246" s="79" t="e">
        <f aca="false">ROUND(IF(OR(I245=0,I246=0),0,AVERAGE(N245:N246)*B246),0)</f>
        <v>#REF!</v>
      </c>
    </row>
    <row r="247" customFormat="false" ht="12.75" hidden="false" customHeight="false" outlineLevel="0" collapsed="false">
      <c r="A247" s="76" t="e">
        <f aca="false">IF(I247=0,"",#REF!)</f>
        <v>#REF!</v>
      </c>
      <c r="B247" s="77" t="e">
        <f aca="false">IF(OR(I246=0,I247=0),"",A247-A246)</f>
        <v>#REF!</v>
      </c>
      <c r="C247" s="77" t="e">
        <f aca="false">IF(I247=0,"",#REF!)</f>
        <v>#REF!</v>
      </c>
      <c r="D247" s="78" t="e">
        <f aca="false">IF(I247=0,"",#REF!)</f>
        <v>#REF!</v>
      </c>
      <c r="E247" s="78" t="e">
        <f aca="false">IF(I247=0,"",#REF!)</f>
        <v>#REF!</v>
      </c>
      <c r="F247" s="77" t="e">
        <f aca="false">IF(OR(I246=0,I247=0),"",(I247-I246)/B247*100)</f>
        <v>#REF!</v>
      </c>
      <c r="G247" s="77" t="e">
        <f aca="false">IF(I247=0,"",#REF!)</f>
        <v>#REF!</v>
      </c>
      <c r="H247" s="77" t="e">
        <f aca="false">IF(I247=0,"",#REF!)</f>
        <v>#REF!</v>
      </c>
      <c r="I247" s="77" t="e">
        <f aca="false">#REF!</f>
        <v>#REF!</v>
      </c>
      <c r="J247" s="77" t="e">
        <f aca="false">IF(I247=0,"",MIN(C247:D247)-I247)</f>
        <v>#REF!</v>
      </c>
      <c r="K247" s="78" t="e">
        <f aca="false">IF(I247=0,"",#REF!)</f>
        <v>#REF!</v>
      </c>
      <c r="L247" s="77" t="e">
        <f aca="false">IF(I247=0,"",IF(D247-K247&lt;C247-E247,2*(D247-K247-I247)*G247+H247,2*J247*G247+H247))</f>
        <v>#REF!</v>
      </c>
      <c r="M247" s="78" t="e">
        <f aca="false">IF(I247=0,"",IF(D247-K247&lt;C247-E247,2*(D247-K247-I247)*G247+H247,2*(J247-E247)*G247+H247))</f>
        <v>#REF!</v>
      </c>
      <c r="N247" s="100" t="e">
        <f aca="false">IF(I247=0,"",IF(D247-K247&lt;C247-E247,(H247+M247)/2*(D247-K247-I247),(H247+M247)/2*(J247-E247)))</f>
        <v>#REF!</v>
      </c>
      <c r="O247" s="79" t="e">
        <f aca="false">ROUND(IF(OR(I246=0,I247=0),0,AVERAGE(N246:N247)*B247),0)</f>
        <v>#REF!</v>
      </c>
    </row>
    <row r="248" customFormat="false" ht="12.75" hidden="false" customHeight="false" outlineLevel="0" collapsed="false">
      <c r="A248" s="76" t="e">
        <f aca="false">IF(I248=0,"",#REF!)</f>
        <v>#REF!</v>
      </c>
      <c r="B248" s="77" t="e">
        <f aca="false">IF(OR(I247=0,I248=0),"",A248-A247)</f>
        <v>#REF!</v>
      </c>
      <c r="C248" s="77" t="e">
        <f aca="false">IF(I248=0,"",#REF!)</f>
        <v>#REF!</v>
      </c>
      <c r="D248" s="78" t="e">
        <f aca="false">IF(I248=0,"",#REF!)</f>
        <v>#REF!</v>
      </c>
      <c r="E248" s="78" t="e">
        <f aca="false">IF(I248=0,"",#REF!)</f>
        <v>#REF!</v>
      </c>
      <c r="F248" s="77" t="e">
        <f aca="false">IF(OR(I247=0,I248=0),"",(I248-I247)/B248*100)</f>
        <v>#REF!</v>
      </c>
      <c r="G248" s="77" t="e">
        <f aca="false">IF(I248=0,"",#REF!)</f>
        <v>#REF!</v>
      </c>
      <c r="H248" s="77" t="e">
        <f aca="false">IF(I248=0,"",#REF!)</f>
        <v>#REF!</v>
      </c>
      <c r="I248" s="77" t="e">
        <f aca="false">#REF!</f>
        <v>#REF!</v>
      </c>
      <c r="J248" s="77" t="e">
        <f aca="false">IF(I248=0,"",MIN(C248:D248)-I248)</f>
        <v>#REF!</v>
      </c>
      <c r="K248" s="78" t="e">
        <f aca="false">IF(I248=0,"",#REF!)</f>
        <v>#REF!</v>
      </c>
      <c r="L248" s="77" t="e">
        <f aca="false">IF(I248=0,"",IF(D248-K248&lt;C248-E248,2*(D248-K248-I248)*G248+H248,2*J248*G248+H248))</f>
        <v>#REF!</v>
      </c>
      <c r="M248" s="78" t="e">
        <f aca="false">IF(I248=0,"",IF(D248-K248&lt;C248-E248,2*(D248-K248-I248)*G248+H248,2*(J248-E248)*G248+H248))</f>
        <v>#REF!</v>
      </c>
      <c r="N248" s="100" t="e">
        <f aca="false">IF(I248=0,"",IF(D248-K248&lt;C248-E248,(H248+M248)/2*(D248-K248-I248),(H248+M248)/2*(J248-E248)))</f>
        <v>#REF!</v>
      </c>
      <c r="O248" s="79" t="e">
        <f aca="false">ROUND(IF(OR(I247=0,I248=0),0,AVERAGE(N247:N248)*B248),0)</f>
        <v>#REF!</v>
      </c>
    </row>
    <row r="249" customFormat="false" ht="12.75" hidden="false" customHeight="false" outlineLevel="0" collapsed="false">
      <c r="A249" s="76" t="e">
        <f aca="false">IF(I249=0,"",#REF!)</f>
        <v>#REF!</v>
      </c>
      <c r="B249" s="77" t="e">
        <f aca="false">IF(OR(I248=0,I249=0),"",A249-A248)</f>
        <v>#REF!</v>
      </c>
      <c r="C249" s="77" t="e">
        <f aca="false">IF(I249=0,"",#REF!)</f>
        <v>#REF!</v>
      </c>
      <c r="D249" s="78" t="e">
        <f aca="false">IF(I249=0,"",#REF!)</f>
        <v>#REF!</v>
      </c>
      <c r="E249" s="78" t="e">
        <f aca="false">IF(I249=0,"",#REF!)</f>
        <v>#REF!</v>
      </c>
      <c r="F249" s="77" t="e">
        <f aca="false">IF(OR(I248=0,I249=0),"",(I249-I248)/B249*100)</f>
        <v>#REF!</v>
      </c>
      <c r="G249" s="77" t="e">
        <f aca="false">IF(I249=0,"",#REF!)</f>
        <v>#REF!</v>
      </c>
      <c r="H249" s="77" t="e">
        <f aca="false">IF(I249=0,"",#REF!)</f>
        <v>#REF!</v>
      </c>
      <c r="I249" s="77" t="e">
        <f aca="false">#REF!</f>
        <v>#REF!</v>
      </c>
      <c r="J249" s="77" t="e">
        <f aca="false">IF(I249=0,"",MIN(C249:D249)-I249)</f>
        <v>#REF!</v>
      </c>
      <c r="K249" s="78" t="e">
        <f aca="false">IF(I249=0,"",#REF!)</f>
        <v>#REF!</v>
      </c>
      <c r="L249" s="77" t="e">
        <f aca="false">IF(I249=0,"",IF(D249-K249&lt;C249-E249,2*(D249-K249-I249)*G249+H249,2*J249*G249+H249))</f>
        <v>#REF!</v>
      </c>
      <c r="M249" s="78" t="e">
        <f aca="false">IF(I249=0,"",IF(D249-K249&lt;C249-E249,2*(D249-K249-I249)*G249+H249,2*(J249-E249)*G249+H249))</f>
        <v>#REF!</v>
      </c>
      <c r="N249" s="100" t="e">
        <f aca="false">IF(I249=0,"",IF(D249-K249&lt;C249-E249,(H249+M249)/2*(D249-K249-I249),(H249+M249)/2*(J249-E249)))</f>
        <v>#REF!</v>
      </c>
      <c r="O249" s="79" t="e">
        <f aca="false">ROUND(IF(OR(I248=0,I249=0),0,AVERAGE(N248:N249)*B249),0)</f>
        <v>#REF!</v>
      </c>
    </row>
    <row r="250" customFormat="false" ht="12.75" hidden="false" customHeight="false" outlineLevel="0" collapsed="false">
      <c r="A250" s="76" t="e">
        <f aca="false">IF(I250=0,"",#REF!)</f>
        <v>#REF!</v>
      </c>
      <c r="B250" s="77" t="e">
        <f aca="false">IF(OR(I249=0,I250=0),"",A250-A249)</f>
        <v>#REF!</v>
      </c>
      <c r="C250" s="77" t="e">
        <f aca="false">IF(I250=0,"",#REF!)</f>
        <v>#REF!</v>
      </c>
      <c r="D250" s="78" t="e">
        <f aca="false">IF(I250=0,"",#REF!)</f>
        <v>#REF!</v>
      </c>
      <c r="E250" s="78" t="e">
        <f aca="false">IF(I250=0,"",#REF!)</f>
        <v>#REF!</v>
      </c>
      <c r="F250" s="77" t="e">
        <f aca="false">IF(OR(I249=0,I250=0),"",(I250-I249)/B250*100)</f>
        <v>#REF!</v>
      </c>
      <c r="G250" s="77" t="e">
        <f aca="false">IF(I250=0,"",#REF!)</f>
        <v>#REF!</v>
      </c>
      <c r="H250" s="77" t="e">
        <f aca="false">IF(I250=0,"",#REF!)</f>
        <v>#REF!</v>
      </c>
      <c r="I250" s="77" t="e">
        <f aca="false">#REF!</f>
        <v>#REF!</v>
      </c>
      <c r="J250" s="77" t="e">
        <f aca="false">IF(I250=0,"",MIN(C250:D250)-I250)</f>
        <v>#REF!</v>
      </c>
      <c r="K250" s="78" t="e">
        <f aca="false">IF(I250=0,"",#REF!)</f>
        <v>#REF!</v>
      </c>
      <c r="L250" s="77" t="e">
        <f aca="false">IF(I250=0,"",IF(D250-K250&lt;C250-E250,2*(D250-K250-I250)*G250+H250,2*J250*G250+H250))</f>
        <v>#REF!</v>
      </c>
      <c r="M250" s="78" t="e">
        <f aca="false">IF(I250=0,"",IF(D250-K250&lt;C250-E250,2*(D250-K250-I250)*G250+H250,2*(J250-E250)*G250+H250))</f>
        <v>#REF!</v>
      </c>
      <c r="N250" s="100" t="e">
        <f aca="false">IF(I250=0,"",IF(D250-K250&lt;C250-E250,(H250+M250)/2*(D250-K250-I250),(H250+M250)/2*(J250-E250)))</f>
        <v>#REF!</v>
      </c>
      <c r="O250" s="79" t="e">
        <f aca="false">ROUND(IF(OR(I249=0,I250=0),0,AVERAGE(N249:N250)*B250),0)</f>
        <v>#REF!</v>
      </c>
    </row>
    <row r="251" customFormat="false" ht="12.75" hidden="false" customHeight="false" outlineLevel="0" collapsed="false">
      <c r="A251" s="76" t="e">
        <f aca="false">IF(I251=0,"",#REF!)</f>
        <v>#REF!</v>
      </c>
      <c r="B251" s="77" t="e">
        <f aca="false">IF(OR(I250=0,I251=0),"",A251-A250)</f>
        <v>#REF!</v>
      </c>
      <c r="C251" s="77" t="e">
        <f aca="false">IF(I251=0,"",#REF!)</f>
        <v>#REF!</v>
      </c>
      <c r="D251" s="78" t="e">
        <f aca="false">IF(I251=0,"",#REF!)</f>
        <v>#REF!</v>
      </c>
      <c r="E251" s="78" t="e">
        <f aca="false">IF(I251=0,"",#REF!)</f>
        <v>#REF!</v>
      </c>
      <c r="F251" s="77" t="e">
        <f aca="false">IF(OR(I250=0,I251=0),"",(I251-I250)/B251*100)</f>
        <v>#REF!</v>
      </c>
      <c r="G251" s="77" t="e">
        <f aca="false">IF(I251=0,"",#REF!)</f>
        <v>#REF!</v>
      </c>
      <c r="H251" s="77" t="e">
        <f aca="false">IF(I251=0,"",#REF!)</f>
        <v>#REF!</v>
      </c>
      <c r="I251" s="77" t="e">
        <f aca="false">#REF!</f>
        <v>#REF!</v>
      </c>
      <c r="J251" s="77" t="e">
        <f aca="false">IF(I251=0,"",MIN(C251:D251)-I251)</f>
        <v>#REF!</v>
      </c>
      <c r="K251" s="78" t="e">
        <f aca="false">IF(I251=0,"",#REF!)</f>
        <v>#REF!</v>
      </c>
      <c r="L251" s="77" t="e">
        <f aca="false">IF(I251=0,"",IF(D251-K251&lt;C251-E251,2*(D251-K251-I251)*G251+H251,2*J251*G251+H251))</f>
        <v>#REF!</v>
      </c>
      <c r="M251" s="78" t="e">
        <f aca="false">IF(I251=0,"",IF(D251-K251&lt;C251-E251,2*(D251-K251-I251)*G251+H251,2*(J251-E251)*G251+H251))</f>
        <v>#REF!</v>
      </c>
      <c r="N251" s="100" t="e">
        <f aca="false">IF(I251=0,"",IF(D251-K251&lt;C251-E251,(H251+M251)/2*(D251-K251-I251),(H251+M251)/2*(J251-E251)))</f>
        <v>#REF!</v>
      </c>
      <c r="O251" s="79" t="e">
        <f aca="false">ROUND(IF(OR(I250=0,I251=0),0,AVERAGE(N250:N251)*B251),0)</f>
        <v>#REF!</v>
      </c>
    </row>
    <row r="252" customFormat="false" ht="12.75" hidden="false" customHeight="false" outlineLevel="0" collapsed="false">
      <c r="A252" s="76" t="e">
        <f aca="false">IF(I252=0,"",#REF!)</f>
        <v>#REF!</v>
      </c>
      <c r="B252" s="77" t="e">
        <f aca="false">IF(OR(I251=0,I252=0),"",A252-A251)</f>
        <v>#REF!</v>
      </c>
      <c r="C252" s="77" t="e">
        <f aca="false">IF(I252=0,"",#REF!)</f>
        <v>#REF!</v>
      </c>
      <c r="D252" s="78" t="e">
        <f aca="false">IF(I252=0,"",#REF!)</f>
        <v>#REF!</v>
      </c>
      <c r="E252" s="78" t="e">
        <f aca="false">IF(I252=0,"",#REF!)</f>
        <v>#REF!</v>
      </c>
      <c r="F252" s="77" t="e">
        <f aca="false">IF(OR(I251=0,I252=0),"",(I252-I251)/B252*100)</f>
        <v>#REF!</v>
      </c>
      <c r="G252" s="77" t="e">
        <f aca="false">IF(I252=0,"",#REF!)</f>
        <v>#REF!</v>
      </c>
      <c r="H252" s="77" t="e">
        <f aca="false">IF(I252=0,"",#REF!)</f>
        <v>#REF!</v>
      </c>
      <c r="I252" s="77" t="e">
        <f aca="false">#REF!</f>
        <v>#REF!</v>
      </c>
      <c r="J252" s="77" t="e">
        <f aca="false">IF(I252=0,"",MIN(C252:D252)-I252)</f>
        <v>#REF!</v>
      </c>
      <c r="K252" s="78" t="e">
        <f aca="false">IF(I252=0,"",#REF!)</f>
        <v>#REF!</v>
      </c>
      <c r="L252" s="77" t="e">
        <f aca="false">IF(I252=0,"",IF(D252-K252&lt;C252-E252,2*(D252-K252-I252)*G252+H252,2*J252*G252+H252))</f>
        <v>#REF!</v>
      </c>
      <c r="M252" s="78" t="e">
        <f aca="false">IF(I252=0,"",IF(D252-K252&lt;C252-E252,2*(D252-K252-I252)*G252+H252,2*(J252-E252)*G252+H252))</f>
        <v>#REF!</v>
      </c>
      <c r="N252" s="100" t="e">
        <f aca="false">IF(I252=0,"",IF(D252-K252&lt;C252-E252,(H252+M252)/2*(D252-K252-I252),(H252+M252)/2*(J252-E252)))</f>
        <v>#REF!</v>
      </c>
      <c r="O252" s="79" t="e">
        <f aca="false">ROUND(IF(OR(I251=0,I252=0),0,AVERAGE(N251:N252)*B252),0)</f>
        <v>#REF!</v>
      </c>
    </row>
    <row r="253" customFormat="false" ht="12.75" hidden="false" customHeight="false" outlineLevel="0" collapsed="false">
      <c r="A253" s="76" t="e">
        <f aca="false">IF(I253=0,"",#REF!)</f>
        <v>#REF!</v>
      </c>
      <c r="B253" s="77" t="e">
        <f aca="false">IF(OR(I252=0,I253=0),"",A253-A252)</f>
        <v>#REF!</v>
      </c>
      <c r="C253" s="77" t="e">
        <f aca="false">IF(I253=0,"",#REF!)</f>
        <v>#REF!</v>
      </c>
      <c r="D253" s="78" t="e">
        <f aca="false">IF(I253=0,"",#REF!)</f>
        <v>#REF!</v>
      </c>
      <c r="E253" s="78" t="e">
        <f aca="false">IF(I253=0,"",#REF!)</f>
        <v>#REF!</v>
      </c>
      <c r="F253" s="77" t="e">
        <f aca="false">IF(OR(I252=0,I253=0),"",(I253-I252)/B253*100)</f>
        <v>#REF!</v>
      </c>
      <c r="G253" s="77" t="e">
        <f aca="false">IF(I253=0,"",#REF!)</f>
        <v>#REF!</v>
      </c>
      <c r="H253" s="77" t="e">
        <f aca="false">IF(I253=0,"",#REF!)</f>
        <v>#REF!</v>
      </c>
      <c r="I253" s="77" t="e">
        <f aca="false">#REF!</f>
        <v>#REF!</v>
      </c>
      <c r="J253" s="77" t="e">
        <f aca="false">IF(I253=0,"",MIN(C253:D253)-I253)</f>
        <v>#REF!</v>
      </c>
      <c r="K253" s="78" t="e">
        <f aca="false">IF(I253=0,"",#REF!)</f>
        <v>#REF!</v>
      </c>
      <c r="L253" s="77" t="e">
        <f aca="false">IF(I253=0,"",IF(D253-K253&lt;C253-E253,2*(D253-K253-I253)*G253+H253,2*J253*G253+H253))</f>
        <v>#REF!</v>
      </c>
      <c r="M253" s="78" t="e">
        <f aca="false">IF(I253=0,"",IF(D253-K253&lt;C253-E253,2*(D253-K253-I253)*G253+H253,2*(J253-E253)*G253+H253))</f>
        <v>#REF!</v>
      </c>
      <c r="N253" s="100" t="e">
        <f aca="false">IF(I253=0,"",IF(D253-K253&lt;C253-E253,(H253+M253)/2*(D253-K253-I253),(H253+M253)/2*(J253-E253)))</f>
        <v>#REF!</v>
      </c>
      <c r="O253" s="79" t="e">
        <f aca="false">ROUND(IF(OR(I252=0,I253=0),0,AVERAGE(N252:N253)*B253),0)</f>
        <v>#REF!</v>
      </c>
    </row>
    <row r="254" customFormat="false" ht="12.75" hidden="false" customHeight="false" outlineLevel="0" collapsed="false">
      <c r="A254" s="76" t="e">
        <f aca="false">IF(I254=0,"",#REF!)</f>
        <v>#REF!</v>
      </c>
      <c r="B254" s="77" t="e">
        <f aca="false">IF(OR(I253=0,I254=0),"",A254-A253)</f>
        <v>#REF!</v>
      </c>
      <c r="C254" s="77" t="e">
        <f aca="false">IF(I254=0,"",#REF!)</f>
        <v>#REF!</v>
      </c>
      <c r="D254" s="78" t="e">
        <f aca="false">IF(I254=0,"",#REF!)</f>
        <v>#REF!</v>
      </c>
      <c r="E254" s="78" t="e">
        <f aca="false">IF(I254=0,"",#REF!)</f>
        <v>#REF!</v>
      </c>
      <c r="F254" s="77" t="e">
        <f aca="false">IF(OR(I253=0,I254=0),"",(I254-I253)/B254*100)</f>
        <v>#REF!</v>
      </c>
      <c r="G254" s="77" t="e">
        <f aca="false">IF(I254=0,"",#REF!)</f>
        <v>#REF!</v>
      </c>
      <c r="H254" s="77" t="e">
        <f aca="false">IF(I254=0,"",#REF!)</f>
        <v>#REF!</v>
      </c>
      <c r="I254" s="77" t="e">
        <f aca="false">#REF!</f>
        <v>#REF!</v>
      </c>
      <c r="J254" s="77" t="e">
        <f aca="false">IF(I254=0,"",MIN(C254:D254)-I254)</f>
        <v>#REF!</v>
      </c>
      <c r="K254" s="78" t="e">
        <f aca="false">IF(I254=0,"",#REF!)</f>
        <v>#REF!</v>
      </c>
      <c r="L254" s="77" t="e">
        <f aca="false">IF(I254=0,"",IF(D254-K254&lt;C254-E254,2*(D254-K254-I254)*G254+H254,2*J254*G254+H254))</f>
        <v>#REF!</v>
      </c>
      <c r="M254" s="78" t="e">
        <f aca="false">IF(I254=0,"",IF(D254-K254&lt;C254-E254,2*(D254-K254-I254)*G254+H254,2*(J254-E254)*G254+H254))</f>
        <v>#REF!</v>
      </c>
      <c r="N254" s="100" t="e">
        <f aca="false">IF(I254=0,"",IF(D254-K254&lt;C254-E254,(H254+M254)/2*(D254-K254-I254),(H254+M254)/2*(J254-E254)))</f>
        <v>#REF!</v>
      </c>
      <c r="O254" s="79" t="e">
        <f aca="false">ROUND(IF(OR(I253=0,I254=0),0,AVERAGE(N253:N254)*B254),0)</f>
        <v>#REF!</v>
      </c>
    </row>
    <row r="255" customFormat="false" ht="12.75" hidden="false" customHeight="false" outlineLevel="0" collapsed="false">
      <c r="A255" s="76" t="e">
        <f aca="false">IF(I255=0,"",#REF!)</f>
        <v>#REF!</v>
      </c>
      <c r="B255" s="77" t="e">
        <f aca="false">IF(OR(I254=0,I255=0),"",A255-A254)</f>
        <v>#REF!</v>
      </c>
      <c r="C255" s="77" t="e">
        <f aca="false">IF(I255=0,"",#REF!)</f>
        <v>#REF!</v>
      </c>
      <c r="D255" s="78" t="e">
        <f aca="false">IF(I255=0,"",#REF!)</f>
        <v>#REF!</v>
      </c>
      <c r="E255" s="78" t="e">
        <f aca="false">IF(I255=0,"",#REF!)</f>
        <v>#REF!</v>
      </c>
      <c r="F255" s="77" t="e">
        <f aca="false">IF(OR(I254=0,I255=0),"",(I255-I254)/B255*100)</f>
        <v>#REF!</v>
      </c>
      <c r="G255" s="77" t="e">
        <f aca="false">IF(I255=0,"",#REF!)</f>
        <v>#REF!</v>
      </c>
      <c r="H255" s="77" t="e">
        <f aca="false">IF(I255=0,"",#REF!)</f>
        <v>#REF!</v>
      </c>
      <c r="I255" s="77" t="e">
        <f aca="false">#REF!</f>
        <v>#REF!</v>
      </c>
      <c r="J255" s="77" t="e">
        <f aca="false">IF(I255=0,"",MIN(C255:D255)-I255)</f>
        <v>#REF!</v>
      </c>
      <c r="K255" s="78" t="e">
        <f aca="false">IF(I255=0,"",#REF!)</f>
        <v>#REF!</v>
      </c>
      <c r="L255" s="77" t="e">
        <f aca="false">IF(I255=0,"",IF(D255-K255&lt;C255-E255,2*(D255-K255-I255)*G255+H255,2*J255*G255+H255))</f>
        <v>#REF!</v>
      </c>
      <c r="M255" s="78" t="e">
        <f aca="false">IF(I255=0,"",IF(D255-K255&lt;C255-E255,2*(D255-K255-I255)*G255+H255,2*(J255-E255)*G255+H255))</f>
        <v>#REF!</v>
      </c>
      <c r="N255" s="100" t="e">
        <f aca="false">IF(I255=0,"",IF(D255-K255&lt;C255-E255,(H255+M255)/2*(D255-K255-I255),(H255+M255)/2*(J255-E255)))</f>
        <v>#REF!</v>
      </c>
      <c r="O255" s="79" t="e">
        <f aca="false">ROUND(IF(OR(I254=0,I255=0),0,AVERAGE(N254:N255)*B255),0)</f>
        <v>#REF!</v>
      </c>
    </row>
    <row r="256" customFormat="false" ht="12.75" hidden="false" customHeight="false" outlineLevel="0" collapsed="false">
      <c r="A256" s="76" t="e">
        <f aca="false">IF(I256=0,"",#REF!)</f>
        <v>#REF!</v>
      </c>
      <c r="B256" s="77" t="e">
        <f aca="false">IF(OR(I255=0,I256=0),"",A256-A255)</f>
        <v>#REF!</v>
      </c>
      <c r="C256" s="77" t="e">
        <f aca="false">IF(I256=0,"",#REF!)</f>
        <v>#REF!</v>
      </c>
      <c r="D256" s="78" t="e">
        <f aca="false">IF(I256=0,"",#REF!)</f>
        <v>#REF!</v>
      </c>
      <c r="E256" s="78" t="e">
        <f aca="false">IF(I256=0,"",#REF!)</f>
        <v>#REF!</v>
      </c>
      <c r="F256" s="77" t="e">
        <f aca="false">IF(OR(I255=0,I256=0),"",(I256-I255)/B256*100)</f>
        <v>#REF!</v>
      </c>
      <c r="G256" s="77" t="e">
        <f aca="false">IF(I256=0,"",#REF!)</f>
        <v>#REF!</v>
      </c>
      <c r="H256" s="77" t="e">
        <f aca="false">IF(I256=0,"",#REF!)</f>
        <v>#REF!</v>
      </c>
      <c r="I256" s="77" t="e">
        <f aca="false">#REF!</f>
        <v>#REF!</v>
      </c>
      <c r="J256" s="77" t="e">
        <f aca="false">IF(I256=0,"",MIN(C256:D256)-I256)</f>
        <v>#REF!</v>
      </c>
      <c r="K256" s="78" t="e">
        <f aca="false">IF(I256=0,"",#REF!)</f>
        <v>#REF!</v>
      </c>
      <c r="L256" s="77" t="e">
        <f aca="false">IF(I256=0,"",IF(D256-K256&lt;C256-E256,2*(D256-K256-I256)*G256+H256,2*J256*G256+H256))</f>
        <v>#REF!</v>
      </c>
      <c r="M256" s="78" t="e">
        <f aca="false">IF(I256=0,"",IF(D256-K256&lt;C256-E256,2*(D256-K256-I256)*G256+H256,2*(J256-E256)*G256+H256))</f>
        <v>#REF!</v>
      </c>
      <c r="N256" s="100" t="e">
        <f aca="false">IF(I256=0,"",IF(D256-K256&lt;C256-E256,(H256+M256)/2*(D256-K256-I256),(H256+M256)/2*(J256-E256)))</f>
        <v>#REF!</v>
      </c>
      <c r="O256" s="79" t="e">
        <f aca="false">ROUND(IF(OR(I255=0,I256=0),0,AVERAGE(N255:N256)*B256),0)</f>
        <v>#REF!</v>
      </c>
    </row>
    <row r="257" customFormat="false" ht="12.75" hidden="false" customHeight="false" outlineLevel="0" collapsed="false">
      <c r="A257" s="76" t="e">
        <f aca="false">IF(I257=0,"",#REF!)</f>
        <v>#REF!</v>
      </c>
      <c r="B257" s="77" t="e">
        <f aca="false">IF(OR(I256=0,I257=0),"",A257-A256)</f>
        <v>#REF!</v>
      </c>
      <c r="C257" s="77" t="e">
        <f aca="false">IF(I257=0,"",#REF!)</f>
        <v>#REF!</v>
      </c>
      <c r="D257" s="78" t="e">
        <f aca="false">IF(I257=0,"",#REF!)</f>
        <v>#REF!</v>
      </c>
      <c r="E257" s="78" t="e">
        <f aca="false">IF(I257=0,"",#REF!)</f>
        <v>#REF!</v>
      </c>
      <c r="F257" s="77" t="e">
        <f aca="false">IF(OR(I256=0,I257=0),"",(I257-I256)/B257*100)</f>
        <v>#REF!</v>
      </c>
      <c r="G257" s="77" t="e">
        <f aca="false">IF(I257=0,"",#REF!)</f>
        <v>#REF!</v>
      </c>
      <c r="H257" s="77" t="e">
        <f aca="false">IF(I257=0,"",#REF!)</f>
        <v>#REF!</v>
      </c>
      <c r="I257" s="77" t="e">
        <f aca="false">#REF!</f>
        <v>#REF!</v>
      </c>
      <c r="J257" s="77" t="e">
        <f aca="false">IF(I257=0,"",MIN(C257:D257)-I257)</f>
        <v>#REF!</v>
      </c>
      <c r="K257" s="78" t="e">
        <f aca="false">IF(I257=0,"",#REF!)</f>
        <v>#REF!</v>
      </c>
      <c r="L257" s="77" t="e">
        <f aca="false">IF(I257=0,"",IF(D257-K257&lt;C257-E257,2*(D257-K257-I257)*G257+H257,2*J257*G257+H257))</f>
        <v>#REF!</v>
      </c>
      <c r="M257" s="78" t="e">
        <f aca="false">IF(I257=0,"",IF(D257-K257&lt;C257-E257,2*(D257-K257-I257)*G257+H257,2*(J257-E257)*G257+H257))</f>
        <v>#REF!</v>
      </c>
      <c r="N257" s="100" t="e">
        <f aca="false">IF(I257=0,"",IF(D257-K257&lt;C257-E257,(H257+M257)/2*(D257-K257-I257),(H257+M257)/2*(J257-E257)))</f>
        <v>#REF!</v>
      </c>
      <c r="O257" s="79" t="e">
        <f aca="false">ROUND(IF(OR(I256=0,I257=0),0,AVERAGE(N256:N257)*B257),0)</f>
        <v>#REF!</v>
      </c>
    </row>
    <row r="258" customFormat="false" ht="12.75" hidden="false" customHeight="false" outlineLevel="0" collapsed="false">
      <c r="A258" s="76" t="e">
        <f aca="false">IF(I258=0,"",#REF!)</f>
        <v>#REF!</v>
      </c>
      <c r="B258" s="77" t="e">
        <f aca="false">IF(OR(I257=0,I258=0),"",A258-A257)</f>
        <v>#REF!</v>
      </c>
      <c r="C258" s="77" t="e">
        <f aca="false">IF(I258=0,"",#REF!)</f>
        <v>#REF!</v>
      </c>
      <c r="D258" s="78" t="e">
        <f aca="false">IF(I258=0,"",#REF!)</f>
        <v>#REF!</v>
      </c>
      <c r="E258" s="78" t="e">
        <f aca="false">IF(I258=0,"",#REF!)</f>
        <v>#REF!</v>
      </c>
      <c r="F258" s="77" t="e">
        <f aca="false">IF(OR(I257=0,I258=0),"",(I258-I257)/B258*100)</f>
        <v>#REF!</v>
      </c>
      <c r="G258" s="77" t="e">
        <f aca="false">IF(I258=0,"",#REF!)</f>
        <v>#REF!</v>
      </c>
      <c r="H258" s="77" t="e">
        <f aca="false">IF(I258=0,"",#REF!)</f>
        <v>#REF!</v>
      </c>
      <c r="I258" s="77" t="e">
        <f aca="false">#REF!</f>
        <v>#REF!</v>
      </c>
      <c r="J258" s="77" t="e">
        <f aca="false">IF(I258=0,"",MIN(C258:D258)-I258)</f>
        <v>#REF!</v>
      </c>
      <c r="K258" s="78" t="e">
        <f aca="false">IF(I258=0,"",#REF!)</f>
        <v>#REF!</v>
      </c>
      <c r="L258" s="77" t="e">
        <f aca="false">IF(I258=0,"",IF(D258-K258&lt;C258-E258,2*(D258-K258-I258)*G258+H258,2*J258*G258+H258))</f>
        <v>#REF!</v>
      </c>
      <c r="M258" s="78" t="e">
        <f aca="false">IF(I258=0,"",IF(D258-K258&lt;C258-E258,2*(D258-K258-I258)*G258+H258,2*(J258-E258)*G258+H258))</f>
        <v>#REF!</v>
      </c>
      <c r="N258" s="100" t="e">
        <f aca="false">IF(I258=0,"",IF(D258-K258&lt;C258-E258,(H258+M258)/2*(D258-K258-I258),(H258+M258)/2*(J258-E258)))</f>
        <v>#REF!</v>
      </c>
      <c r="O258" s="79" t="e">
        <f aca="false">ROUND(IF(OR(I257=0,I258=0),0,AVERAGE(N257:N258)*B258),0)</f>
        <v>#REF!</v>
      </c>
    </row>
    <row r="259" customFormat="false" ht="12.75" hidden="false" customHeight="false" outlineLevel="0" collapsed="false">
      <c r="A259" s="76" t="e">
        <f aca="false">IF(I259=0,"",#REF!)</f>
        <v>#REF!</v>
      </c>
      <c r="B259" s="77" t="e">
        <f aca="false">IF(OR(I258=0,I259=0),"",A259-A258)</f>
        <v>#REF!</v>
      </c>
      <c r="C259" s="77" t="e">
        <f aca="false">IF(I259=0,"",#REF!)</f>
        <v>#REF!</v>
      </c>
      <c r="D259" s="78" t="e">
        <f aca="false">IF(I259=0,"",#REF!)</f>
        <v>#REF!</v>
      </c>
      <c r="E259" s="78" t="e">
        <f aca="false">IF(I259=0,"",#REF!)</f>
        <v>#REF!</v>
      </c>
      <c r="F259" s="77" t="e">
        <f aca="false">IF(OR(I258=0,I259=0),"",(I259-I258)/B259*100)</f>
        <v>#REF!</v>
      </c>
      <c r="G259" s="77" t="e">
        <f aca="false">IF(I259=0,"",#REF!)</f>
        <v>#REF!</v>
      </c>
      <c r="H259" s="77" t="e">
        <f aca="false">IF(I259=0,"",#REF!)</f>
        <v>#REF!</v>
      </c>
      <c r="I259" s="77" t="e">
        <f aca="false">#REF!</f>
        <v>#REF!</v>
      </c>
      <c r="J259" s="77" t="e">
        <f aca="false">IF(I259=0,"",MIN(C259:D259)-I259)</f>
        <v>#REF!</v>
      </c>
      <c r="K259" s="78" t="e">
        <f aca="false">IF(I259=0,"",#REF!)</f>
        <v>#REF!</v>
      </c>
      <c r="L259" s="77" t="e">
        <f aca="false">IF(I259=0,"",IF(D259-K259&lt;C259-E259,2*(D259-K259-I259)*G259+H259,2*J259*G259+H259))</f>
        <v>#REF!</v>
      </c>
      <c r="M259" s="78" t="e">
        <f aca="false">IF(I259=0,"",IF(D259-K259&lt;C259-E259,2*(D259-K259-I259)*G259+H259,2*(J259-E259)*G259+H259))</f>
        <v>#REF!</v>
      </c>
      <c r="N259" s="100" t="e">
        <f aca="false">IF(I259=0,"",IF(D259-K259&lt;C259-E259,(H259+M259)/2*(D259-K259-I259),(H259+M259)/2*(J259-E259)))</f>
        <v>#REF!</v>
      </c>
      <c r="O259" s="79" t="e">
        <f aca="false">ROUND(IF(OR(I258=0,I259=0),0,AVERAGE(N258:N259)*B259),0)</f>
        <v>#REF!</v>
      </c>
    </row>
    <row r="260" customFormat="false" ht="12.75" hidden="false" customHeight="false" outlineLevel="0" collapsed="false">
      <c r="A260" s="76" t="e">
        <f aca="false">IF(I260=0,"",#REF!)</f>
        <v>#REF!</v>
      </c>
      <c r="B260" s="77" t="e">
        <f aca="false">IF(OR(I259=0,I260=0),"",A260-A259)</f>
        <v>#REF!</v>
      </c>
      <c r="C260" s="77" t="e">
        <f aca="false">IF(I260=0,"",#REF!)</f>
        <v>#REF!</v>
      </c>
      <c r="D260" s="78" t="e">
        <f aca="false">IF(I260=0,"",#REF!)</f>
        <v>#REF!</v>
      </c>
      <c r="E260" s="78" t="e">
        <f aca="false">IF(I260=0,"",#REF!)</f>
        <v>#REF!</v>
      </c>
      <c r="F260" s="77" t="e">
        <f aca="false">IF(OR(I259=0,I260=0),"",(I260-I259)/B260*100)</f>
        <v>#REF!</v>
      </c>
      <c r="G260" s="77" t="e">
        <f aca="false">IF(I260=0,"",#REF!)</f>
        <v>#REF!</v>
      </c>
      <c r="H260" s="77" t="e">
        <f aca="false">IF(I260=0,"",#REF!)</f>
        <v>#REF!</v>
      </c>
      <c r="I260" s="77" t="e">
        <f aca="false">#REF!</f>
        <v>#REF!</v>
      </c>
      <c r="J260" s="77" t="e">
        <f aca="false">IF(I260=0,"",MIN(C260:D260)-I260)</f>
        <v>#REF!</v>
      </c>
      <c r="K260" s="78" t="e">
        <f aca="false">IF(I260=0,"",#REF!)</f>
        <v>#REF!</v>
      </c>
      <c r="L260" s="77" t="e">
        <f aca="false">IF(I260=0,"",IF(D260-K260&lt;C260-E260,2*(D260-K260-I260)*G260+H260,2*J260*G260+H260))</f>
        <v>#REF!</v>
      </c>
      <c r="M260" s="78" t="e">
        <f aca="false">IF(I260=0,"",IF(D260-K260&lt;C260-E260,2*(D260-K260-I260)*G260+H260,2*(J260-E260)*G260+H260))</f>
        <v>#REF!</v>
      </c>
      <c r="N260" s="100" t="e">
        <f aca="false">IF(I260=0,"",IF(D260-K260&lt;C260-E260,(H260+M260)/2*(D260-K260-I260),(H260+M260)/2*(J260-E260)))</f>
        <v>#REF!</v>
      </c>
      <c r="O260" s="79" t="e">
        <f aca="false">ROUND(IF(OR(I259=0,I260=0),0,AVERAGE(N259:N260)*B260),0)</f>
        <v>#REF!</v>
      </c>
    </row>
    <row r="261" customFormat="false" ht="12.75" hidden="false" customHeight="false" outlineLevel="0" collapsed="false">
      <c r="A261" s="76" t="e">
        <f aca="false">IF(I261=0,"",#REF!)</f>
        <v>#REF!</v>
      </c>
      <c r="B261" s="77" t="e">
        <f aca="false">IF(OR(I260=0,I261=0),"",A261-A260)</f>
        <v>#REF!</v>
      </c>
      <c r="C261" s="77" t="e">
        <f aca="false">IF(I261=0,"",#REF!)</f>
        <v>#REF!</v>
      </c>
      <c r="D261" s="78" t="e">
        <f aca="false">IF(I261=0,"",#REF!)</f>
        <v>#REF!</v>
      </c>
      <c r="E261" s="78" t="e">
        <f aca="false">IF(I261=0,"",#REF!)</f>
        <v>#REF!</v>
      </c>
      <c r="F261" s="77" t="e">
        <f aca="false">IF(OR(I260=0,I261=0),"",(I261-I260)/B261*100)</f>
        <v>#REF!</v>
      </c>
      <c r="G261" s="77" t="e">
        <f aca="false">IF(I261=0,"",#REF!)</f>
        <v>#REF!</v>
      </c>
      <c r="H261" s="77" t="e">
        <f aca="false">IF(I261=0,"",#REF!)</f>
        <v>#REF!</v>
      </c>
      <c r="I261" s="77" t="e">
        <f aca="false">#REF!</f>
        <v>#REF!</v>
      </c>
      <c r="J261" s="77" t="e">
        <f aca="false">IF(I261=0,"",MIN(C261:D261)-I261)</f>
        <v>#REF!</v>
      </c>
      <c r="K261" s="78" t="e">
        <f aca="false">IF(I261=0,"",#REF!)</f>
        <v>#REF!</v>
      </c>
      <c r="L261" s="77" t="e">
        <f aca="false">IF(I261=0,"",IF(D261-K261&lt;C261-E261,2*(D261-K261-I261)*G261+H261,2*J261*G261+H261))</f>
        <v>#REF!</v>
      </c>
      <c r="M261" s="78" t="e">
        <f aca="false">IF(I261=0,"",IF(D261-K261&lt;C261-E261,2*(D261-K261-I261)*G261+H261,2*(J261-E261)*G261+H261))</f>
        <v>#REF!</v>
      </c>
      <c r="N261" s="100" t="e">
        <f aca="false">IF(I261=0,"",IF(D261-K261&lt;C261-E261,(H261+M261)/2*(D261-K261-I261),(H261+M261)/2*(J261-E261)))</f>
        <v>#REF!</v>
      </c>
      <c r="O261" s="79" t="e">
        <f aca="false">ROUND(IF(OR(I260=0,I261=0),0,AVERAGE(N260:N261)*B261),0)</f>
        <v>#REF!</v>
      </c>
    </row>
    <row r="262" customFormat="false" ht="12.75" hidden="false" customHeight="false" outlineLevel="0" collapsed="false">
      <c r="A262" s="76" t="e">
        <f aca="false">IF(I262=0,"",#REF!)</f>
        <v>#REF!</v>
      </c>
      <c r="B262" s="77" t="e">
        <f aca="false">IF(OR(I261=0,I262=0),"",A262-A261)</f>
        <v>#REF!</v>
      </c>
      <c r="C262" s="77" t="e">
        <f aca="false">IF(I262=0,"",#REF!)</f>
        <v>#REF!</v>
      </c>
      <c r="D262" s="78" t="e">
        <f aca="false">IF(I262=0,"",#REF!)</f>
        <v>#REF!</v>
      </c>
      <c r="E262" s="78" t="e">
        <f aca="false">IF(I262=0,"",#REF!)</f>
        <v>#REF!</v>
      </c>
      <c r="F262" s="77" t="e">
        <f aca="false">IF(OR(I261=0,I262=0),"",(I262-I261)/B262*100)</f>
        <v>#REF!</v>
      </c>
      <c r="G262" s="77" t="e">
        <f aca="false">IF(I262=0,"",#REF!)</f>
        <v>#REF!</v>
      </c>
      <c r="H262" s="77" t="e">
        <f aca="false">IF(I262=0,"",#REF!)</f>
        <v>#REF!</v>
      </c>
      <c r="I262" s="77" t="e">
        <f aca="false">#REF!</f>
        <v>#REF!</v>
      </c>
      <c r="J262" s="77" t="e">
        <f aca="false">IF(I262=0,"",MIN(C262:D262)-I262)</f>
        <v>#REF!</v>
      </c>
      <c r="K262" s="78" t="e">
        <f aca="false">IF(I262=0,"",#REF!)</f>
        <v>#REF!</v>
      </c>
      <c r="L262" s="77" t="e">
        <f aca="false">IF(I262=0,"",IF(D262-K262&lt;C262-E262,2*(D262-K262-I262)*G262+H262,2*J262*G262+H262))</f>
        <v>#REF!</v>
      </c>
      <c r="M262" s="78" t="e">
        <f aca="false">IF(I262=0,"",IF(D262-K262&lt;C262-E262,2*(D262-K262-I262)*G262+H262,2*(J262-E262)*G262+H262))</f>
        <v>#REF!</v>
      </c>
      <c r="N262" s="100" t="e">
        <f aca="false">IF(I262=0,"",IF(D262-K262&lt;C262-E262,(H262+M262)/2*(D262-K262-I262),(H262+M262)/2*(J262-E262)))</f>
        <v>#REF!</v>
      </c>
      <c r="O262" s="79" t="e">
        <f aca="false">ROUND(IF(OR(I261=0,I262=0),0,AVERAGE(N261:N262)*B262),0)</f>
        <v>#REF!</v>
      </c>
    </row>
    <row r="263" customFormat="false" ht="12.75" hidden="false" customHeight="false" outlineLevel="0" collapsed="false">
      <c r="A263" s="76" t="e">
        <f aca="false">IF(I263=0,"",#REF!)</f>
        <v>#REF!</v>
      </c>
      <c r="B263" s="77" t="e">
        <f aca="false">IF(OR(I262=0,I263=0),"",A263-A262)</f>
        <v>#REF!</v>
      </c>
      <c r="C263" s="77" t="e">
        <f aca="false">IF(I263=0,"",#REF!)</f>
        <v>#REF!</v>
      </c>
      <c r="D263" s="78" t="e">
        <f aca="false">IF(I263=0,"",#REF!)</f>
        <v>#REF!</v>
      </c>
      <c r="E263" s="78" t="e">
        <f aca="false">IF(I263=0,"",#REF!)</f>
        <v>#REF!</v>
      </c>
      <c r="F263" s="77" t="e">
        <f aca="false">IF(OR(I262=0,I263=0),"",(I263-I262)/B263*100)</f>
        <v>#REF!</v>
      </c>
      <c r="G263" s="77" t="e">
        <f aca="false">IF(I263=0,"",#REF!)</f>
        <v>#REF!</v>
      </c>
      <c r="H263" s="77" t="e">
        <f aca="false">IF(I263=0,"",#REF!)</f>
        <v>#REF!</v>
      </c>
      <c r="I263" s="77" t="e">
        <f aca="false">#REF!</f>
        <v>#REF!</v>
      </c>
      <c r="J263" s="77" t="e">
        <f aca="false">IF(I263=0,"",MIN(C263:D263)-I263)</f>
        <v>#REF!</v>
      </c>
      <c r="K263" s="78" t="e">
        <f aca="false">IF(I263=0,"",#REF!)</f>
        <v>#REF!</v>
      </c>
      <c r="L263" s="77" t="e">
        <f aca="false">IF(I263=0,"",IF(D263-K263&lt;C263-E263,2*(D263-K263-I263)*G263+H263,2*J263*G263+H263))</f>
        <v>#REF!</v>
      </c>
      <c r="M263" s="78" t="e">
        <f aca="false">IF(I263=0,"",IF(D263-K263&lt;C263-E263,2*(D263-K263-I263)*G263+H263,2*(J263-E263)*G263+H263))</f>
        <v>#REF!</v>
      </c>
      <c r="N263" s="100" t="e">
        <f aca="false">IF(I263=0,"",IF(D263-K263&lt;C263-E263,(H263+M263)/2*(D263-K263-I263),(H263+M263)/2*(J263-E263)))</f>
        <v>#REF!</v>
      </c>
      <c r="O263" s="79" t="e">
        <f aca="false">ROUND(IF(OR(I262=0,I263=0),0,AVERAGE(N262:N263)*B263),0)</f>
        <v>#REF!</v>
      </c>
    </row>
    <row r="264" customFormat="false" ht="12.75" hidden="false" customHeight="false" outlineLevel="0" collapsed="false">
      <c r="A264" s="76" t="e">
        <f aca="false">IF(I264=0,"",#REF!)</f>
        <v>#REF!</v>
      </c>
      <c r="B264" s="77" t="e">
        <f aca="false">IF(OR(I263=0,I264=0),"",A264-A263)</f>
        <v>#REF!</v>
      </c>
      <c r="C264" s="77" t="e">
        <f aca="false">IF(I264=0,"",#REF!)</f>
        <v>#REF!</v>
      </c>
      <c r="D264" s="78" t="e">
        <f aca="false">IF(I264=0,"",#REF!)</f>
        <v>#REF!</v>
      </c>
      <c r="E264" s="78" t="e">
        <f aca="false">IF(I264=0,"",#REF!)</f>
        <v>#REF!</v>
      </c>
      <c r="F264" s="77" t="e">
        <f aca="false">IF(OR(I263=0,I264=0),"",(I264-I263)/B264*100)</f>
        <v>#REF!</v>
      </c>
      <c r="G264" s="77" t="e">
        <f aca="false">IF(I264=0,"",#REF!)</f>
        <v>#REF!</v>
      </c>
      <c r="H264" s="77" t="e">
        <f aca="false">IF(I264=0,"",#REF!)</f>
        <v>#REF!</v>
      </c>
      <c r="I264" s="77" t="e">
        <f aca="false">#REF!</f>
        <v>#REF!</v>
      </c>
      <c r="J264" s="77" t="e">
        <f aca="false">IF(I264=0,"",MIN(C264:D264)-I264)</f>
        <v>#REF!</v>
      </c>
      <c r="K264" s="78" t="e">
        <f aca="false">IF(I264=0,"",#REF!)</f>
        <v>#REF!</v>
      </c>
      <c r="L264" s="77" t="e">
        <f aca="false">IF(I264=0,"",IF(D264-K264&lt;C264-E264,2*(D264-K264-I264)*G264+H264,2*J264*G264+H264))</f>
        <v>#REF!</v>
      </c>
      <c r="M264" s="78" t="e">
        <f aca="false">IF(I264=0,"",IF(D264-K264&lt;C264-E264,2*(D264-K264-I264)*G264+H264,2*(J264-E264)*G264+H264))</f>
        <v>#REF!</v>
      </c>
      <c r="N264" s="100" t="e">
        <f aca="false">IF(I264=0,"",IF(D264-K264&lt;C264-E264,(H264+M264)/2*(D264-K264-I264),(H264+M264)/2*(J264-E264)))</f>
        <v>#REF!</v>
      </c>
      <c r="O264" s="79" t="e">
        <f aca="false">ROUND(IF(OR(I263=0,I264=0),0,AVERAGE(N263:N264)*B264),0)</f>
        <v>#REF!</v>
      </c>
    </row>
    <row r="265" customFormat="false" ht="12.75" hidden="false" customHeight="false" outlineLevel="0" collapsed="false">
      <c r="A265" s="76" t="e">
        <f aca="false">IF(I265=0,"",#REF!)</f>
        <v>#REF!</v>
      </c>
      <c r="B265" s="77" t="e">
        <f aca="false">IF(OR(I264=0,I265=0),"",A265-A264)</f>
        <v>#REF!</v>
      </c>
      <c r="C265" s="77" t="e">
        <f aca="false">IF(I265=0,"",#REF!)</f>
        <v>#REF!</v>
      </c>
      <c r="D265" s="78" t="e">
        <f aca="false">IF(I265=0,"",#REF!)</f>
        <v>#REF!</v>
      </c>
      <c r="E265" s="78" t="e">
        <f aca="false">IF(I265=0,"",#REF!)</f>
        <v>#REF!</v>
      </c>
      <c r="F265" s="77" t="e">
        <f aca="false">IF(OR(I264=0,I265=0),"",(I265-I264)/B265*100)</f>
        <v>#REF!</v>
      </c>
      <c r="G265" s="77" t="e">
        <f aca="false">IF(I265=0,"",#REF!)</f>
        <v>#REF!</v>
      </c>
      <c r="H265" s="77" t="e">
        <f aca="false">IF(I265=0,"",#REF!)</f>
        <v>#REF!</v>
      </c>
      <c r="I265" s="77" t="e">
        <f aca="false">#REF!</f>
        <v>#REF!</v>
      </c>
      <c r="J265" s="77" t="e">
        <f aca="false">IF(I265=0,"",MIN(C265:D265)-I265)</f>
        <v>#REF!</v>
      </c>
      <c r="K265" s="78" t="e">
        <f aca="false">IF(I265=0,"",#REF!)</f>
        <v>#REF!</v>
      </c>
      <c r="L265" s="77" t="e">
        <f aca="false">IF(I265=0,"",IF(D265-K265&lt;C265-E265,2*(D265-K265-I265)*G265+H265,2*J265*G265+H265))</f>
        <v>#REF!</v>
      </c>
      <c r="M265" s="78" t="e">
        <f aca="false">IF(I265=0,"",IF(D265-K265&lt;C265-E265,2*(D265-K265-I265)*G265+H265,2*(J265-E265)*G265+H265))</f>
        <v>#REF!</v>
      </c>
      <c r="N265" s="100" t="e">
        <f aca="false">IF(I265=0,"",IF(D265-K265&lt;C265-E265,(H265+M265)/2*(D265-K265-I265),(H265+M265)/2*(J265-E265)))</f>
        <v>#REF!</v>
      </c>
      <c r="O265" s="79" t="e">
        <f aca="false">ROUND(IF(OR(I264=0,I265=0),0,AVERAGE(N264:N265)*B265),0)</f>
        <v>#REF!</v>
      </c>
    </row>
    <row r="266" customFormat="false" ht="12.75" hidden="false" customHeight="false" outlineLevel="0" collapsed="false">
      <c r="A266" s="76" t="e">
        <f aca="false">IF(I266=0,"",#REF!)</f>
        <v>#REF!</v>
      </c>
      <c r="B266" s="77" t="e">
        <f aca="false">IF(OR(I265=0,I266=0),"",A266-A265)</f>
        <v>#REF!</v>
      </c>
      <c r="C266" s="77" t="e">
        <f aca="false">IF(I266=0,"",#REF!)</f>
        <v>#REF!</v>
      </c>
      <c r="D266" s="78" t="e">
        <f aca="false">IF(I266=0,"",#REF!)</f>
        <v>#REF!</v>
      </c>
      <c r="E266" s="78" t="e">
        <f aca="false">IF(I266=0,"",#REF!)</f>
        <v>#REF!</v>
      </c>
      <c r="F266" s="77" t="e">
        <f aca="false">IF(OR(I265=0,I266=0),"",(I266-I265)/B266*100)</f>
        <v>#REF!</v>
      </c>
      <c r="G266" s="77" t="e">
        <f aca="false">IF(I266=0,"",#REF!)</f>
        <v>#REF!</v>
      </c>
      <c r="H266" s="77" t="e">
        <f aca="false">IF(I266=0,"",#REF!)</f>
        <v>#REF!</v>
      </c>
      <c r="I266" s="77" t="e">
        <f aca="false">#REF!</f>
        <v>#REF!</v>
      </c>
      <c r="J266" s="77" t="e">
        <f aca="false">IF(I266=0,"",MIN(C266:D266)-I266)</f>
        <v>#REF!</v>
      </c>
      <c r="K266" s="78" t="e">
        <f aca="false">IF(I266=0,"",#REF!)</f>
        <v>#REF!</v>
      </c>
      <c r="L266" s="77" t="e">
        <f aca="false">IF(I266=0,"",IF(D266-K266&lt;C266-E266,2*(D266-K266-I266)*G266+H266,2*J266*G266+H266))</f>
        <v>#REF!</v>
      </c>
      <c r="M266" s="78" t="e">
        <f aca="false">IF(I266=0,"",IF(D266-K266&lt;C266-E266,2*(D266-K266-I266)*G266+H266,2*(J266-E266)*G266+H266))</f>
        <v>#REF!</v>
      </c>
      <c r="N266" s="100" t="e">
        <f aca="false">IF(I266=0,"",IF(D266-K266&lt;C266-E266,(H266+M266)/2*(D266-K266-I266),(H266+M266)/2*(J266-E266)))</f>
        <v>#REF!</v>
      </c>
      <c r="O266" s="79" t="e">
        <f aca="false">ROUND(IF(OR(I265=0,I266=0),0,AVERAGE(N265:N266)*B266),0)</f>
        <v>#REF!</v>
      </c>
    </row>
    <row r="267" customFormat="false" ht="12.75" hidden="false" customHeight="false" outlineLevel="0" collapsed="false">
      <c r="A267" s="76" t="e">
        <f aca="false">IF(I267=0,"",#REF!)</f>
        <v>#REF!</v>
      </c>
      <c r="B267" s="77" t="e">
        <f aca="false">IF(OR(I266=0,I267=0),"",A267-A266)</f>
        <v>#REF!</v>
      </c>
      <c r="C267" s="77" t="e">
        <f aca="false">IF(I267=0,"",#REF!)</f>
        <v>#REF!</v>
      </c>
      <c r="D267" s="78" t="e">
        <f aca="false">IF(I267=0,"",#REF!)</f>
        <v>#REF!</v>
      </c>
      <c r="E267" s="78" t="e">
        <f aca="false">IF(I267=0,"",#REF!)</f>
        <v>#REF!</v>
      </c>
      <c r="F267" s="77" t="e">
        <f aca="false">IF(OR(I266=0,I267=0),"",(I267-I266)/B267*100)</f>
        <v>#REF!</v>
      </c>
      <c r="G267" s="77" t="e">
        <f aca="false">IF(I267=0,"",#REF!)</f>
        <v>#REF!</v>
      </c>
      <c r="H267" s="77" t="e">
        <f aca="false">IF(I267=0,"",#REF!)</f>
        <v>#REF!</v>
      </c>
      <c r="I267" s="77" t="e">
        <f aca="false">#REF!</f>
        <v>#REF!</v>
      </c>
      <c r="J267" s="77" t="e">
        <f aca="false">IF(I267=0,"",MIN(C267:D267)-I267)</f>
        <v>#REF!</v>
      </c>
      <c r="K267" s="78" t="e">
        <f aca="false">IF(I267=0,"",#REF!)</f>
        <v>#REF!</v>
      </c>
      <c r="L267" s="77" t="e">
        <f aca="false">IF(I267=0,"",IF(D267-K267&lt;C267-E267,2*(D267-K267-I267)*G267+H267,2*J267*G267+H267))</f>
        <v>#REF!</v>
      </c>
      <c r="M267" s="78" t="e">
        <f aca="false">IF(I267=0,"",IF(D267-K267&lt;C267-E267,2*(D267-K267-I267)*G267+H267,2*(J267-E267)*G267+H267))</f>
        <v>#REF!</v>
      </c>
      <c r="N267" s="100" t="e">
        <f aca="false">IF(I267=0,"",IF(D267-K267&lt;C267-E267,(H267+M267)/2*(D267-K267-I267),(H267+M267)/2*(J267-E267)))</f>
        <v>#REF!</v>
      </c>
      <c r="O267" s="79" t="e">
        <f aca="false">ROUND(IF(OR(I266=0,I267=0),0,AVERAGE(N266:N267)*B267),0)</f>
        <v>#REF!</v>
      </c>
    </row>
    <row r="268" customFormat="false" ht="12.75" hidden="false" customHeight="false" outlineLevel="0" collapsed="false">
      <c r="A268" s="76" t="e">
        <f aca="false">IF(I268=0,"",#REF!)</f>
        <v>#REF!</v>
      </c>
      <c r="B268" s="77" t="e">
        <f aca="false">IF(OR(I267=0,I268=0),"",A268-A267)</f>
        <v>#REF!</v>
      </c>
      <c r="C268" s="77" t="e">
        <f aca="false">IF(I268=0,"",#REF!)</f>
        <v>#REF!</v>
      </c>
      <c r="D268" s="78" t="e">
        <f aca="false">IF(I268=0,"",#REF!)</f>
        <v>#REF!</v>
      </c>
      <c r="E268" s="78" t="e">
        <f aca="false">IF(I268=0,"",#REF!)</f>
        <v>#REF!</v>
      </c>
      <c r="F268" s="77" t="e">
        <f aca="false">IF(OR(I267=0,I268=0),"",(I268-I267)/B268*100)</f>
        <v>#REF!</v>
      </c>
      <c r="G268" s="77" t="e">
        <f aca="false">IF(I268=0,"",#REF!)</f>
        <v>#REF!</v>
      </c>
      <c r="H268" s="77" t="e">
        <f aca="false">IF(I268=0,"",#REF!)</f>
        <v>#REF!</v>
      </c>
      <c r="I268" s="77" t="e">
        <f aca="false">#REF!</f>
        <v>#REF!</v>
      </c>
      <c r="J268" s="77" t="e">
        <f aca="false">IF(I268=0,"",MIN(C268:D268)-I268)</f>
        <v>#REF!</v>
      </c>
      <c r="K268" s="78" t="e">
        <f aca="false">IF(I268=0,"",#REF!)</f>
        <v>#REF!</v>
      </c>
      <c r="L268" s="77" t="e">
        <f aca="false">IF(I268=0,"",IF(D268-K268&lt;C268-E268,2*(D268-K268-I268)*G268+H268,2*J268*G268+H268))</f>
        <v>#REF!</v>
      </c>
      <c r="M268" s="78" t="e">
        <f aca="false">IF(I268=0,"",IF(D268-K268&lt;C268-E268,2*(D268-K268-I268)*G268+H268,2*(J268-E268)*G268+H268))</f>
        <v>#REF!</v>
      </c>
      <c r="N268" s="100" t="e">
        <f aca="false">IF(I268=0,"",IF(D268-K268&lt;C268-E268,(H268+M268)/2*(D268-K268-I268),(H268+M268)/2*(J268-E268)))</f>
        <v>#REF!</v>
      </c>
      <c r="O268" s="79" t="e">
        <f aca="false">ROUND(IF(OR(I267=0,I268=0),0,AVERAGE(N267:N268)*B268),0)</f>
        <v>#REF!</v>
      </c>
    </row>
    <row r="269" customFormat="false" ht="12.75" hidden="false" customHeight="false" outlineLevel="0" collapsed="false">
      <c r="A269" s="76" t="e">
        <f aca="false">IF(I269=0,"",#REF!)</f>
        <v>#REF!</v>
      </c>
      <c r="B269" s="77" t="e">
        <f aca="false">IF(OR(I268=0,I269=0),"",A269-A268)</f>
        <v>#REF!</v>
      </c>
      <c r="C269" s="77" t="e">
        <f aca="false">IF(I269=0,"",#REF!)</f>
        <v>#REF!</v>
      </c>
      <c r="D269" s="78" t="e">
        <f aca="false">IF(I269=0,"",#REF!)</f>
        <v>#REF!</v>
      </c>
      <c r="E269" s="78" t="e">
        <f aca="false">IF(I269=0,"",#REF!)</f>
        <v>#REF!</v>
      </c>
      <c r="F269" s="77" t="e">
        <f aca="false">IF(OR(I268=0,I269=0),"",(I269-I268)/B269*100)</f>
        <v>#REF!</v>
      </c>
      <c r="G269" s="77" t="e">
        <f aca="false">IF(I269=0,"",#REF!)</f>
        <v>#REF!</v>
      </c>
      <c r="H269" s="77" t="e">
        <f aca="false">IF(I269=0,"",#REF!)</f>
        <v>#REF!</v>
      </c>
      <c r="I269" s="77" t="e">
        <f aca="false">#REF!</f>
        <v>#REF!</v>
      </c>
      <c r="J269" s="77" t="e">
        <f aca="false">IF(I269=0,"",MIN(C269:D269)-I269)</f>
        <v>#REF!</v>
      </c>
      <c r="K269" s="78" t="e">
        <f aca="false">IF(I269=0,"",#REF!)</f>
        <v>#REF!</v>
      </c>
      <c r="L269" s="77" t="e">
        <f aca="false">IF(I269=0,"",IF(D269-K269&lt;C269-E269,2*(D269-K269-I269)*G269+H269,2*J269*G269+H269))</f>
        <v>#REF!</v>
      </c>
      <c r="M269" s="78" t="e">
        <f aca="false">IF(I269=0,"",IF(D269-K269&lt;C269-E269,2*(D269-K269-I269)*G269+H269,2*(J269-E269)*G269+H269))</f>
        <v>#REF!</v>
      </c>
      <c r="N269" s="100" t="e">
        <f aca="false">IF(I269=0,"",IF(D269-K269&lt;C269-E269,(H269+M269)/2*(D269-K269-I269),(H269+M269)/2*(J269-E269)))</f>
        <v>#REF!</v>
      </c>
      <c r="O269" s="79" t="e">
        <f aca="false">ROUND(IF(OR(I268=0,I269=0),0,AVERAGE(N268:N269)*B269),0)</f>
        <v>#REF!</v>
      </c>
    </row>
    <row r="270" customFormat="false" ht="12.75" hidden="false" customHeight="false" outlineLevel="0" collapsed="false">
      <c r="A270" s="76" t="e">
        <f aca="false">IF(I270=0,"",#REF!)</f>
        <v>#REF!</v>
      </c>
      <c r="B270" s="77" t="e">
        <f aca="false">IF(OR(I269=0,I270=0),"",A270-A269)</f>
        <v>#REF!</v>
      </c>
      <c r="C270" s="77" t="e">
        <f aca="false">IF(I270=0,"",#REF!)</f>
        <v>#REF!</v>
      </c>
      <c r="D270" s="78" t="e">
        <f aca="false">IF(I270=0,"",#REF!)</f>
        <v>#REF!</v>
      </c>
      <c r="E270" s="78" t="e">
        <f aca="false">IF(I270=0,"",#REF!)</f>
        <v>#REF!</v>
      </c>
      <c r="F270" s="77" t="e">
        <f aca="false">IF(OR(I269=0,I270=0),"",(I270-I269)/B270*100)</f>
        <v>#REF!</v>
      </c>
      <c r="G270" s="77" t="e">
        <f aca="false">IF(I270=0,"",#REF!)</f>
        <v>#REF!</v>
      </c>
      <c r="H270" s="77" t="e">
        <f aca="false">IF(I270=0,"",#REF!)</f>
        <v>#REF!</v>
      </c>
      <c r="I270" s="77" t="e">
        <f aca="false">#REF!</f>
        <v>#REF!</v>
      </c>
      <c r="J270" s="77" t="e">
        <f aca="false">IF(I270=0,"",MIN(C270:D270)-I270)</f>
        <v>#REF!</v>
      </c>
      <c r="K270" s="78" t="e">
        <f aca="false">IF(I270=0,"",#REF!)</f>
        <v>#REF!</v>
      </c>
      <c r="L270" s="77" t="e">
        <f aca="false">IF(I270=0,"",IF(D270-K270&lt;C270-E270,2*(D270-K270-I270)*G270+H270,2*J270*G270+H270))</f>
        <v>#REF!</v>
      </c>
      <c r="M270" s="78" t="e">
        <f aca="false">IF(I270=0,"",IF(D270-K270&lt;C270-E270,2*(D270-K270-I270)*G270+H270,2*(J270-E270)*G270+H270))</f>
        <v>#REF!</v>
      </c>
      <c r="N270" s="100" t="e">
        <f aca="false">IF(I270=0,"",IF(D270-K270&lt;C270-E270,(H270+M270)/2*(D270-K270-I270),(H270+M270)/2*(J270-E270)))</f>
        <v>#REF!</v>
      </c>
      <c r="O270" s="79" t="e">
        <f aca="false">ROUND(IF(OR(I269=0,I270=0),0,AVERAGE(N269:N270)*B270),0)</f>
        <v>#REF!</v>
      </c>
    </row>
    <row r="271" customFormat="false" ht="12.75" hidden="false" customHeight="false" outlineLevel="0" collapsed="false">
      <c r="A271" s="76" t="e">
        <f aca="false">IF(I271=0,"",#REF!)</f>
        <v>#REF!</v>
      </c>
      <c r="B271" s="77" t="e">
        <f aca="false">IF(OR(I270=0,I271=0),"",A271-A270)</f>
        <v>#REF!</v>
      </c>
      <c r="C271" s="77" t="e">
        <f aca="false">IF(I271=0,"",#REF!)</f>
        <v>#REF!</v>
      </c>
      <c r="D271" s="78" t="e">
        <f aca="false">IF(I271=0,"",#REF!)</f>
        <v>#REF!</v>
      </c>
      <c r="E271" s="78" t="e">
        <f aca="false">IF(I271=0,"",#REF!)</f>
        <v>#REF!</v>
      </c>
      <c r="F271" s="77" t="e">
        <f aca="false">IF(OR(I270=0,I271=0),"",(I271-I270)/B271*100)</f>
        <v>#REF!</v>
      </c>
      <c r="G271" s="77" t="e">
        <f aca="false">IF(I271=0,"",#REF!)</f>
        <v>#REF!</v>
      </c>
      <c r="H271" s="77" t="e">
        <f aca="false">IF(I271=0,"",#REF!)</f>
        <v>#REF!</v>
      </c>
      <c r="I271" s="77" t="e">
        <f aca="false">#REF!</f>
        <v>#REF!</v>
      </c>
      <c r="J271" s="77" t="e">
        <f aca="false">IF(I271=0,"",MIN(C271:D271)-I271)</f>
        <v>#REF!</v>
      </c>
      <c r="K271" s="78" t="e">
        <f aca="false">IF(I271=0,"",#REF!)</f>
        <v>#REF!</v>
      </c>
      <c r="L271" s="77" t="e">
        <f aca="false">IF(I271=0,"",IF(D271-K271&lt;C271-E271,2*(D271-K271-I271)*G271+H271,2*J271*G271+H271))</f>
        <v>#REF!</v>
      </c>
      <c r="M271" s="78" t="e">
        <f aca="false">IF(I271=0,"",IF(D271-K271&lt;C271-E271,2*(D271-K271-I271)*G271+H271,2*(J271-E271)*G271+H271))</f>
        <v>#REF!</v>
      </c>
      <c r="N271" s="100" t="e">
        <f aca="false">IF(I271=0,"",IF(D271-K271&lt;C271-E271,(H271+M271)/2*(D271-K271-I271),(H271+M271)/2*(J271-E271)))</f>
        <v>#REF!</v>
      </c>
      <c r="O271" s="79" t="e">
        <f aca="false">ROUND(IF(OR(I270=0,I271=0),0,AVERAGE(N270:N271)*B271),0)</f>
        <v>#REF!</v>
      </c>
    </row>
    <row r="272" customFormat="false" ht="12.75" hidden="false" customHeight="false" outlineLevel="0" collapsed="false">
      <c r="A272" s="76" t="e">
        <f aca="false">IF(I272=0,"",#REF!)</f>
        <v>#REF!</v>
      </c>
      <c r="B272" s="77" t="e">
        <f aca="false">IF(OR(I271=0,I272=0),"",A272-A271)</f>
        <v>#REF!</v>
      </c>
      <c r="C272" s="77" t="e">
        <f aca="false">IF(I272=0,"",#REF!)</f>
        <v>#REF!</v>
      </c>
      <c r="D272" s="78" t="e">
        <f aca="false">IF(I272=0,"",#REF!)</f>
        <v>#REF!</v>
      </c>
      <c r="E272" s="78" t="e">
        <f aca="false">IF(I272=0,"",#REF!)</f>
        <v>#REF!</v>
      </c>
      <c r="F272" s="77" t="e">
        <f aca="false">IF(OR(I271=0,I272=0),"",(I272-I271)/B272*100)</f>
        <v>#REF!</v>
      </c>
      <c r="G272" s="77" t="e">
        <f aca="false">IF(I272=0,"",#REF!)</f>
        <v>#REF!</v>
      </c>
      <c r="H272" s="77" t="e">
        <f aca="false">IF(I272=0,"",#REF!)</f>
        <v>#REF!</v>
      </c>
      <c r="I272" s="77" t="e">
        <f aca="false">#REF!</f>
        <v>#REF!</v>
      </c>
      <c r="J272" s="77" t="e">
        <f aca="false">IF(I272=0,"",MIN(C272:D272)-I272)</f>
        <v>#REF!</v>
      </c>
      <c r="K272" s="78" t="e">
        <f aca="false">IF(I272=0,"",#REF!)</f>
        <v>#REF!</v>
      </c>
      <c r="L272" s="77" t="e">
        <f aca="false">IF(I272=0,"",IF(D272-K272&lt;C272-E272,2*(D272-K272-I272)*G272+H272,2*J272*G272+H272))</f>
        <v>#REF!</v>
      </c>
      <c r="M272" s="78" t="e">
        <f aca="false">IF(I272=0,"",IF(D272-K272&lt;C272-E272,2*(D272-K272-I272)*G272+H272,2*(J272-E272)*G272+H272))</f>
        <v>#REF!</v>
      </c>
      <c r="N272" s="100" t="e">
        <f aca="false">IF(I272=0,"",IF(D272-K272&lt;C272-E272,(H272+M272)/2*(D272-K272-I272),(H272+M272)/2*(J272-E272)))</f>
        <v>#REF!</v>
      </c>
      <c r="O272" s="79" t="e">
        <f aca="false">ROUND(IF(OR(I271=0,I272=0),0,AVERAGE(N271:N272)*B272),0)</f>
        <v>#REF!</v>
      </c>
    </row>
    <row r="273" customFormat="false" ht="12.75" hidden="false" customHeight="false" outlineLevel="0" collapsed="false">
      <c r="A273" s="76" t="e">
        <f aca="false">IF(I273=0,"",#REF!)</f>
        <v>#REF!</v>
      </c>
      <c r="B273" s="77" t="e">
        <f aca="false">IF(OR(I272=0,I273=0),"",A273-A272)</f>
        <v>#REF!</v>
      </c>
      <c r="C273" s="77" t="e">
        <f aca="false">IF(I273=0,"",#REF!)</f>
        <v>#REF!</v>
      </c>
      <c r="D273" s="78" t="e">
        <f aca="false">IF(I273=0,"",#REF!)</f>
        <v>#REF!</v>
      </c>
      <c r="E273" s="78" t="e">
        <f aca="false">IF(I273=0,"",#REF!)</f>
        <v>#REF!</v>
      </c>
      <c r="F273" s="77" t="e">
        <f aca="false">IF(OR(I272=0,I273=0),"",(I273-I272)/B273*100)</f>
        <v>#REF!</v>
      </c>
      <c r="G273" s="77" t="e">
        <f aca="false">IF(I273=0,"",#REF!)</f>
        <v>#REF!</v>
      </c>
      <c r="H273" s="77" t="e">
        <f aca="false">IF(I273=0,"",#REF!)</f>
        <v>#REF!</v>
      </c>
      <c r="I273" s="77" t="e">
        <f aca="false">#REF!</f>
        <v>#REF!</v>
      </c>
      <c r="J273" s="77" t="e">
        <f aca="false">IF(I273=0,"",MIN(C273:D273)-I273)</f>
        <v>#REF!</v>
      </c>
      <c r="K273" s="78" t="e">
        <f aca="false">IF(I273=0,"",#REF!)</f>
        <v>#REF!</v>
      </c>
      <c r="L273" s="77" t="e">
        <f aca="false">IF(I273=0,"",IF(D273-K273&lt;C273-E273,2*(D273-K273-I273)*G273+H273,2*J273*G273+H273))</f>
        <v>#REF!</v>
      </c>
      <c r="M273" s="78" t="e">
        <f aca="false">IF(I273=0,"",IF(D273-K273&lt;C273-E273,2*(D273-K273-I273)*G273+H273,2*(J273-E273)*G273+H273))</f>
        <v>#REF!</v>
      </c>
      <c r="N273" s="100" t="e">
        <f aca="false">IF(I273=0,"",IF(D273-K273&lt;C273-E273,(H273+M273)/2*(D273-K273-I273),(H273+M273)/2*(J273-E273)))</f>
        <v>#REF!</v>
      </c>
      <c r="O273" s="79" t="e">
        <f aca="false">ROUND(IF(OR(I272=0,I273=0),0,AVERAGE(N272:N273)*B273),0)</f>
        <v>#REF!</v>
      </c>
    </row>
    <row r="274" customFormat="false" ht="12.75" hidden="false" customHeight="false" outlineLevel="0" collapsed="false">
      <c r="A274" s="76" t="e">
        <f aca="false">IF(I274=0,"",#REF!)</f>
        <v>#REF!</v>
      </c>
      <c r="B274" s="77" t="e">
        <f aca="false">IF(OR(I273=0,I274=0),"",A274-A273)</f>
        <v>#REF!</v>
      </c>
      <c r="C274" s="77" t="e">
        <f aca="false">IF(I274=0,"",#REF!)</f>
        <v>#REF!</v>
      </c>
      <c r="D274" s="78" t="e">
        <f aca="false">IF(I274=0,"",#REF!)</f>
        <v>#REF!</v>
      </c>
      <c r="E274" s="78" t="e">
        <f aca="false">IF(I274=0,"",#REF!)</f>
        <v>#REF!</v>
      </c>
      <c r="F274" s="77" t="e">
        <f aca="false">IF(OR(I273=0,I274=0),"",(I274-I273)/B274*100)</f>
        <v>#REF!</v>
      </c>
      <c r="G274" s="77" t="e">
        <f aca="false">IF(I274=0,"",#REF!)</f>
        <v>#REF!</v>
      </c>
      <c r="H274" s="77" t="e">
        <f aca="false">IF(I274=0,"",#REF!)</f>
        <v>#REF!</v>
      </c>
      <c r="I274" s="77" t="e">
        <f aca="false">#REF!</f>
        <v>#REF!</v>
      </c>
      <c r="J274" s="77" t="e">
        <f aca="false">IF(I274=0,"",MIN(C274:D274)-I274)</f>
        <v>#REF!</v>
      </c>
      <c r="K274" s="78" t="e">
        <f aca="false">IF(I274=0,"",#REF!)</f>
        <v>#REF!</v>
      </c>
      <c r="L274" s="77" t="e">
        <f aca="false">IF(I274=0,"",IF(D274-K274&lt;C274-E274,2*(D274-K274-I274)*G274+H274,2*J274*G274+H274))</f>
        <v>#REF!</v>
      </c>
      <c r="M274" s="78" t="e">
        <f aca="false">IF(I274=0,"",IF(D274-K274&lt;C274-E274,2*(D274-K274-I274)*G274+H274,2*(J274-E274)*G274+H274))</f>
        <v>#REF!</v>
      </c>
      <c r="N274" s="100" t="e">
        <f aca="false">IF(I274=0,"",IF(D274-K274&lt;C274-E274,(H274+M274)/2*(D274-K274-I274),(H274+M274)/2*(J274-E274)))</f>
        <v>#REF!</v>
      </c>
      <c r="O274" s="79" t="e">
        <f aca="false">ROUND(IF(OR(I273=0,I274=0),0,AVERAGE(N273:N274)*B274),0)</f>
        <v>#REF!</v>
      </c>
    </row>
    <row r="275" customFormat="false" ht="12.75" hidden="false" customHeight="false" outlineLevel="0" collapsed="false">
      <c r="A275" s="76" t="e">
        <f aca="false">IF(I275=0,"",#REF!)</f>
        <v>#REF!</v>
      </c>
      <c r="B275" s="77" t="e">
        <f aca="false">IF(OR(I274=0,I275=0),"",A275-A274)</f>
        <v>#REF!</v>
      </c>
      <c r="C275" s="77" t="e">
        <f aca="false">IF(I275=0,"",#REF!)</f>
        <v>#REF!</v>
      </c>
      <c r="D275" s="78" t="e">
        <f aca="false">IF(I275=0,"",#REF!)</f>
        <v>#REF!</v>
      </c>
      <c r="E275" s="78" t="e">
        <f aca="false">IF(I275=0,"",#REF!)</f>
        <v>#REF!</v>
      </c>
      <c r="F275" s="77" t="e">
        <f aca="false">IF(OR(I274=0,I275=0),"",(I275-I274)/B275*100)</f>
        <v>#REF!</v>
      </c>
      <c r="G275" s="77" t="e">
        <f aca="false">IF(I275=0,"",#REF!)</f>
        <v>#REF!</v>
      </c>
      <c r="H275" s="77" t="e">
        <f aca="false">IF(I275=0,"",#REF!)</f>
        <v>#REF!</v>
      </c>
      <c r="I275" s="77" t="e">
        <f aca="false">#REF!</f>
        <v>#REF!</v>
      </c>
      <c r="J275" s="77" t="e">
        <f aca="false">IF(I275=0,"",MIN(C275:D275)-I275)</f>
        <v>#REF!</v>
      </c>
      <c r="K275" s="78" t="e">
        <f aca="false">IF(I275=0,"",#REF!)</f>
        <v>#REF!</v>
      </c>
      <c r="L275" s="77" t="e">
        <f aca="false">IF(I275=0,"",IF(D275-K275&lt;C275-E275,2*(D275-K275-I275)*G275+H275,2*J275*G275+H275))</f>
        <v>#REF!</v>
      </c>
      <c r="M275" s="78" t="e">
        <f aca="false">IF(I275=0,"",IF(D275-K275&lt;C275-E275,2*(D275-K275-I275)*G275+H275,2*(J275-E275)*G275+H275))</f>
        <v>#REF!</v>
      </c>
      <c r="N275" s="100" t="e">
        <f aca="false">IF(I275=0,"",IF(D275-K275&lt;C275-E275,(H275+M275)/2*(D275-K275-I275),(H275+M275)/2*(J275-E275)))</f>
        <v>#REF!</v>
      </c>
      <c r="O275" s="79" t="e">
        <f aca="false">ROUND(IF(OR(I274=0,I275=0),0,AVERAGE(N274:N275)*B275),0)</f>
        <v>#REF!</v>
      </c>
    </row>
    <row r="276" customFormat="false" ht="12.75" hidden="false" customHeight="false" outlineLevel="0" collapsed="false">
      <c r="A276" s="76" t="e">
        <f aca="false">IF(I276=0,"",#REF!)</f>
        <v>#REF!</v>
      </c>
      <c r="B276" s="77" t="e">
        <f aca="false">IF(OR(I275=0,I276=0),"",A276-A275)</f>
        <v>#REF!</v>
      </c>
      <c r="C276" s="77" t="e">
        <f aca="false">IF(I276=0,"",#REF!)</f>
        <v>#REF!</v>
      </c>
      <c r="D276" s="78" t="e">
        <f aca="false">IF(I276=0,"",#REF!)</f>
        <v>#REF!</v>
      </c>
      <c r="E276" s="78" t="e">
        <f aca="false">IF(I276=0,"",#REF!)</f>
        <v>#REF!</v>
      </c>
      <c r="F276" s="77" t="e">
        <f aca="false">IF(OR(I275=0,I276=0),"",(I276-I275)/B276*100)</f>
        <v>#REF!</v>
      </c>
      <c r="G276" s="77" t="e">
        <f aca="false">IF(I276=0,"",#REF!)</f>
        <v>#REF!</v>
      </c>
      <c r="H276" s="77" t="e">
        <f aca="false">IF(I276=0,"",#REF!)</f>
        <v>#REF!</v>
      </c>
      <c r="I276" s="77" t="e">
        <f aca="false">#REF!</f>
        <v>#REF!</v>
      </c>
      <c r="J276" s="77" t="e">
        <f aca="false">IF(I276=0,"",MIN(C276:D276)-I276)</f>
        <v>#REF!</v>
      </c>
      <c r="K276" s="78" t="e">
        <f aca="false">IF(I276=0,"",#REF!)</f>
        <v>#REF!</v>
      </c>
      <c r="L276" s="77" t="e">
        <f aca="false">IF(I276=0,"",IF(D276-K276&lt;C276-E276,2*(D276-K276-I276)*G276+H276,2*J276*G276+H276))</f>
        <v>#REF!</v>
      </c>
      <c r="M276" s="78" t="e">
        <f aca="false">IF(I276=0,"",IF(D276-K276&lt;C276-E276,2*(D276-K276-I276)*G276+H276,2*(J276-E276)*G276+H276))</f>
        <v>#REF!</v>
      </c>
      <c r="N276" s="100" t="e">
        <f aca="false">IF(I276=0,"",IF(D276-K276&lt;C276-E276,(H276+M276)/2*(D276-K276-I276),(H276+M276)/2*(J276-E276)))</f>
        <v>#REF!</v>
      </c>
      <c r="O276" s="79" t="e">
        <f aca="false">ROUND(IF(OR(I275=0,I276=0),0,AVERAGE(N275:N276)*B276),0)</f>
        <v>#REF!</v>
      </c>
    </row>
    <row r="277" customFormat="false" ht="12.75" hidden="false" customHeight="false" outlineLevel="0" collapsed="false">
      <c r="A277" s="76" t="e">
        <f aca="false">IF(I277=0,"",#REF!)</f>
        <v>#REF!</v>
      </c>
      <c r="B277" s="77" t="e">
        <f aca="false">IF(OR(I276=0,I277=0),"",A277-A276)</f>
        <v>#REF!</v>
      </c>
      <c r="C277" s="77" t="e">
        <f aca="false">IF(I277=0,"",#REF!)</f>
        <v>#REF!</v>
      </c>
      <c r="D277" s="78" t="e">
        <f aca="false">IF(I277=0,"",#REF!)</f>
        <v>#REF!</v>
      </c>
      <c r="E277" s="78" t="e">
        <f aca="false">IF(I277=0,"",#REF!)</f>
        <v>#REF!</v>
      </c>
      <c r="F277" s="77" t="e">
        <f aca="false">IF(OR(I276=0,I277=0),"",(I277-I276)/B277*100)</f>
        <v>#REF!</v>
      </c>
      <c r="G277" s="77" t="e">
        <f aca="false">IF(I277=0,"",#REF!)</f>
        <v>#REF!</v>
      </c>
      <c r="H277" s="77" t="e">
        <f aca="false">IF(I277=0,"",#REF!)</f>
        <v>#REF!</v>
      </c>
      <c r="I277" s="77" t="e">
        <f aca="false">#REF!</f>
        <v>#REF!</v>
      </c>
      <c r="J277" s="77" t="e">
        <f aca="false">IF(I277=0,"",MIN(C277:D277)-I277)</f>
        <v>#REF!</v>
      </c>
      <c r="K277" s="78" t="e">
        <f aca="false">IF(I277=0,"",#REF!)</f>
        <v>#REF!</v>
      </c>
      <c r="L277" s="77" t="e">
        <f aca="false">IF(I277=0,"",IF(D277-K277&lt;C277-E277,2*(D277-K277-I277)*G277+H277,2*J277*G277+H277))</f>
        <v>#REF!</v>
      </c>
      <c r="M277" s="78" t="e">
        <f aca="false">IF(I277=0,"",IF(D277-K277&lt;C277-E277,2*(D277-K277-I277)*G277+H277,2*(J277-E277)*G277+H277))</f>
        <v>#REF!</v>
      </c>
      <c r="N277" s="100" t="e">
        <f aca="false">IF(I277=0,"",IF(D277-K277&lt;C277-E277,(H277+M277)/2*(D277-K277-I277),(H277+M277)/2*(J277-E277)))</f>
        <v>#REF!</v>
      </c>
      <c r="O277" s="79" t="e">
        <f aca="false">ROUND(IF(OR(I276=0,I277=0),0,AVERAGE(N276:N277)*B277),0)</f>
        <v>#REF!</v>
      </c>
    </row>
    <row r="278" customFormat="false" ht="12.75" hidden="false" customHeight="false" outlineLevel="0" collapsed="false">
      <c r="A278" s="76" t="e">
        <f aca="false">IF(I278=0,"",#REF!)</f>
        <v>#REF!</v>
      </c>
      <c r="B278" s="77" t="e">
        <f aca="false">IF(OR(I277=0,I278=0),"",A278-A277)</f>
        <v>#REF!</v>
      </c>
      <c r="C278" s="77" t="e">
        <f aca="false">IF(I278=0,"",#REF!)</f>
        <v>#REF!</v>
      </c>
      <c r="D278" s="78" t="e">
        <f aca="false">IF(I278=0,"",#REF!)</f>
        <v>#REF!</v>
      </c>
      <c r="E278" s="78" t="e">
        <f aca="false">IF(I278=0,"",#REF!)</f>
        <v>#REF!</v>
      </c>
      <c r="F278" s="77" t="e">
        <f aca="false">IF(OR(I277=0,I278=0),"",(I278-I277)/B278*100)</f>
        <v>#REF!</v>
      </c>
      <c r="G278" s="77" t="e">
        <f aca="false">IF(I278=0,"",#REF!)</f>
        <v>#REF!</v>
      </c>
      <c r="H278" s="77" t="e">
        <f aca="false">IF(I278=0,"",#REF!)</f>
        <v>#REF!</v>
      </c>
      <c r="I278" s="77" t="e">
        <f aca="false">#REF!</f>
        <v>#REF!</v>
      </c>
      <c r="J278" s="77" t="e">
        <f aca="false">IF(I278=0,"",MIN(C278:D278)-I278)</f>
        <v>#REF!</v>
      </c>
      <c r="K278" s="78" t="e">
        <f aca="false">IF(I278=0,"",#REF!)</f>
        <v>#REF!</v>
      </c>
      <c r="L278" s="77" t="e">
        <f aca="false">IF(I278=0,"",IF(D278-K278&lt;C278-E278,2*(D278-K278-I278)*G278+H278,2*J278*G278+H278))</f>
        <v>#REF!</v>
      </c>
      <c r="M278" s="78" t="e">
        <f aca="false">IF(I278=0,"",IF(D278-K278&lt;C278-E278,2*(D278-K278-I278)*G278+H278,2*(J278-E278)*G278+H278))</f>
        <v>#REF!</v>
      </c>
      <c r="N278" s="100" t="e">
        <f aca="false">IF(I278=0,"",IF(D278-K278&lt;C278-E278,(H278+M278)/2*(D278-K278-I278),(H278+M278)/2*(J278-E278)))</f>
        <v>#REF!</v>
      </c>
      <c r="O278" s="79" t="e">
        <f aca="false">ROUND(IF(OR(I277=0,I278=0),0,AVERAGE(N277:N278)*B278),0)</f>
        <v>#REF!</v>
      </c>
    </row>
    <row r="279" customFormat="false" ht="12.75" hidden="false" customHeight="false" outlineLevel="0" collapsed="false">
      <c r="A279" s="76" t="e">
        <f aca="false">IF(I279=0,"",#REF!)</f>
        <v>#REF!</v>
      </c>
      <c r="B279" s="77" t="e">
        <f aca="false">IF(OR(I278=0,I279=0),"",A279-A278)</f>
        <v>#REF!</v>
      </c>
      <c r="C279" s="77" t="e">
        <f aca="false">IF(I279=0,"",#REF!)</f>
        <v>#REF!</v>
      </c>
      <c r="D279" s="78" t="e">
        <f aca="false">IF(I279=0,"",#REF!)</f>
        <v>#REF!</v>
      </c>
      <c r="E279" s="78" t="e">
        <f aca="false">IF(I279=0,"",#REF!)</f>
        <v>#REF!</v>
      </c>
      <c r="F279" s="77" t="e">
        <f aca="false">IF(OR(I278=0,I279=0),"",(I279-I278)/B279*100)</f>
        <v>#REF!</v>
      </c>
      <c r="G279" s="77" t="e">
        <f aca="false">IF(I279=0,"",#REF!)</f>
        <v>#REF!</v>
      </c>
      <c r="H279" s="77" t="e">
        <f aca="false">IF(I279=0,"",#REF!)</f>
        <v>#REF!</v>
      </c>
      <c r="I279" s="77" t="e">
        <f aca="false">#REF!</f>
        <v>#REF!</v>
      </c>
      <c r="J279" s="77" t="e">
        <f aca="false">IF(I279=0,"",MIN(C279:D279)-I279)</f>
        <v>#REF!</v>
      </c>
      <c r="K279" s="78" t="e">
        <f aca="false">IF(I279=0,"",#REF!)</f>
        <v>#REF!</v>
      </c>
      <c r="L279" s="77" t="e">
        <f aca="false">IF(I279=0,"",IF(D279-K279&lt;C279-E279,2*(D279-K279-I279)*G279+H279,2*J279*G279+H279))</f>
        <v>#REF!</v>
      </c>
      <c r="M279" s="78" t="e">
        <f aca="false">IF(I279=0,"",IF(D279-K279&lt;C279-E279,2*(D279-K279-I279)*G279+H279,2*(J279-E279)*G279+H279))</f>
        <v>#REF!</v>
      </c>
      <c r="N279" s="100" t="e">
        <f aca="false">IF(I279=0,"",IF(D279-K279&lt;C279-E279,(H279+M279)/2*(D279-K279-I279),(H279+M279)/2*(J279-E279)))</f>
        <v>#REF!</v>
      </c>
      <c r="O279" s="79" t="e">
        <f aca="false">ROUND(IF(OR(I278=0,I279=0),0,AVERAGE(N278:N279)*B279),0)</f>
        <v>#REF!</v>
      </c>
    </row>
    <row r="280" customFormat="false" ht="12.75" hidden="false" customHeight="false" outlineLevel="0" collapsed="false">
      <c r="A280" s="76" t="e">
        <f aca="false">IF(I280=0,"",#REF!)</f>
        <v>#REF!</v>
      </c>
      <c r="B280" s="77" t="e">
        <f aca="false">IF(OR(I279=0,I280=0),"",A280-A279)</f>
        <v>#REF!</v>
      </c>
      <c r="C280" s="77" t="e">
        <f aca="false">IF(I280=0,"",#REF!)</f>
        <v>#REF!</v>
      </c>
      <c r="D280" s="78" t="e">
        <f aca="false">IF(I280=0,"",#REF!)</f>
        <v>#REF!</v>
      </c>
      <c r="E280" s="78" t="e">
        <f aca="false">IF(I280=0,"",#REF!)</f>
        <v>#REF!</v>
      </c>
      <c r="F280" s="77" t="e">
        <f aca="false">IF(OR(I279=0,I280=0),"",(I280-I279)/B280*100)</f>
        <v>#REF!</v>
      </c>
      <c r="G280" s="77" t="e">
        <f aca="false">IF(I280=0,"",#REF!)</f>
        <v>#REF!</v>
      </c>
      <c r="H280" s="77" t="e">
        <f aca="false">IF(I280=0,"",#REF!)</f>
        <v>#REF!</v>
      </c>
      <c r="I280" s="77" t="e">
        <f aca="false">#REF!</f>
        <v>#REF!</v>
      </c>
      <c r="J280" s="77" t="e">
        <f aca="false">IF(I280=0,"",MIN(C280:D280)-I280)</f>
        <v>#REF!</v>
      </c>
      <c r="K280" s="78" t="e">
        <f aca="false">IF(I280=0,"",#REF!)</f>
        <v>#REF!</v>
      </c>
      <c r="L280" s="77" t="e">
        <f aca="false">IF(I280=0,"",IF(D280-K280&lt;C280-E280,2*(D280-K280-I280)*G280+H280,2*J280*G280+H280))</f>
        <v>#REF!</v>
      </c>
      <c r="M280" s="78" t="e">
        <f aca="false">IF(I280=0,"",IF(D280-K280&lt;C280-E280,2*(D280-K280-I280)*G280+H280,2*(J280-E280)*G280+H280))</f>
        <v>#REF!</v>
      </c>
      <c r="N280" s="100" t="e">
        <f aca="false">IF(I280=0,"",IF(D280-K280&lt;C280-E280,(H280+M280)/2*(D280-K280-I280),(H280+M280)/2*(J280-E280)))</f>
        <v>#REF!</v>
      </c>
      <c r="O280" s="79" t="e">
        <f aca="false">ROUND(IF(OR(I279=0,I280=0),0,AVERAGE(N279:N280)*B280),0)</f>
        <v>#REF!</v>
      </c>
    </row>
    <row r="281" customFormat="false" ht="12.75" hidden="false" customHeight="false" outlineLevel="0" collapsed="false">
      <c r="A281" s="76" t="e">
        <f aca="false">IF(I281=0,"",#REF!)</f>
        <v>#REF!</v>
      </c>
      <c r="B281" s="77" t="e">
        <f aca="false">IF(OR(I280=0,I281=0),"",A281-A280)</f>
        <v>#REF!</v>
      </c>
      <c r="C281" s="77" t="e">
        <f aca="false">IF(I281=0,"",#REF!)</f>
        <v>#REF!</v>
      </c>
      <c r="D281" s="78" t="e">
        <f aca="false">IF(I281=0,"",#REF!)</f>
        <v>#REF!</v>
      </c>
      <c r="E281" s="78" t="e">
        <f aca="false">IF(I281=0,"",#REF!)</f>
        <v>#REF!</v>
      </c>
      <c r="F281" s="77" t="e">
        <f aca="false">IF(OR(I280=0,I281=0),"",(I281-I280)/B281*100)</f>
        <v>#REF!</v>
      </c>
      <c r="G281" s="77" t="e">
        <f aca="false">IF(I281=0,"",#REF!)</f>
        <v>#REF!</v>
      </c>
      <c r="H281" s="77" t="e">
        <f aca="false">IF(I281=0,"",#REF!)</f>
        <v>#REF!</v>
      </c>
      <c r="I281" s="77" t="e">
        <f aca="false">#REF!</f>
        <v>#REF!</v>
      </c>
      <c r="J281" s="77" t="e">
        <f aca="false">IF(I281=0,"",MIN(C281:D281)-I281)</f>
        <v>#REF!</v>
      </c>
      <c r="K281" s="78" t="e">
        <f aca="false">IF(I281=0,"",#REF!)</f>
        <v>#REF!</v>
      </c>
      <c r="L281" s="77" t="e">
        <f aca="false">IF(I281=0,"",IF(D281-K281&lt;C281-E281,2*(D281-K281-I281)*G281+H281,2*J281*G281+H281))</f>
        <v>#REF!</v>
      </c>
      <c r="M281" s="78" t="e">
        <f aca="false">IF(I281=0,"",IF(D281-K281&lt;C281-E281,2*(D281-K281-I281)*G281+H281,2*(J281-E281)*G281+H281))</f>
        <v>#REF!</v>
      </c>
      <c r="N281" s="100" t="e">
        <f aca="false">IF(I281=0,"",IF(D281-K281&lt;C281-E281,(H281+M281)/2*(D281-K281-I281),(H281+M281)/2*(J281-E281)))</f>
        <v>#REF!</v>
      </c>
      <c r="O281" s="79" t="e">
        <f aca="false">ROUND(IF(OR(I280=0,I281=0),0,AVERAGE(N280:N281)*B281),0)</f>
        <v>#REF!</v>
      </c>
    </row>
    <row r="282" customFormat="false" ht="12.75" hidden="false" customHeight="false" outlineLevel="0" collapsed="false">
      <c r="A282" s="76" t="e">
        <f aca="false">IF(I282=0,"",#REF!)</f>
        <v>#REF!</v>
      </c>
      <c r="B282" s="77" t="e">
        <f aca="false">IF(OR(I281=0,I282=0),"",A282-A281)</f>
        <v>#REF!</v>
      </c>
      <c r="C282" s="77" t="e">
        <f aca="false">IF(I282=0,"",#REF!)</f>
        <v>#REF!</v>
      </c>
      <c r="D282" s="78" t="e">
        <f aca="false">IF(I282=0,"",#REF!)</f>
        <v>#REF!</v>
      </c>
      <c r="E282" s="78" t="e">
        <f aca="false">IF(I282=0,"",#REF!)</f>
        <v>#REF!</v>
      </c>
      <c r="F282" s="77" t="e">
        <f aca="false">IF(OR(I281=0,I282=0),"",(I282-I281)/B282*100)</f>
        <v>#REF!</v>
      </c>
      <c r="G282" s="77" t="e">
        <f aca="false">IF(I282=0,"",#REF!)</f>
        <v>#REF!</v>
      </c>
      <c r="H282" s="77" t="e">
        <f aca="false">IF(I282=0,"",#REF!)</f>
        <v>#REF!</v>
      </c>
      <c r="I282" s="77" t="e">
        <f aca="false">#REF!</f>
        <v>#REF!</v>
      </c>
      <c r="J282" s="77" t="e">
        <f aca="false">IF(I282=0,"",MIN(C282:D282)-I282)</f>
        <v>#REF!</v>
      </c>
      <c r="K282" s="78" t="e">
        <f aca="false">IF(I282=0,"",#REF!)</f>
        <v>#REF!</v>
      </c>
      <c r="L282" s="77" t="e">
        <f aca="false">IF(I282=0,"",IF(D282-K282&lt;C282-E282,2*(D282-K282-I282)*G282+H282,2*J282*G282+H282))</f>
        <v>#REF!</v>
      </c>
      <c r="M282" s="78" t="e">
        <f aca="false">IF(I282=0,"",IF(D282-K282&lt;C282-E282,2*(D282-K282-I282)*G282+H282,2*(J282-E282)*G282+H282))</f>
        <v>#REF!</v>
      </c>
      <c r="N282" s="100" t="e">
        <f aca="false">IF(I282=0,"",IF(D282-K282&lt;C282-E282,(H282+M282)/2*(D282-K282-I282),(H282+M282)/2*(J282-E282)))</f>
        <v>#REF!</v>
      </c>
      <c r="O282" s="79" t="e">
        <f aca="false">ROUND(IF(OR(I281=0,I282=0),0,AVERAGE(N281:N282)*B282),0)</f>
        <v>#REF!</v>
      </c>
    </row>
    <row r="283" customFormat="false" ht="12.75" hidden="false" customHeight="false" outlineLevel="0" collapsed="false">
      <c r="A283" s="76" t="e">
        <f aca="false">IF(I283=0,"",#REF!)</f>
        <v>#REF!</v>
      </c>
      <c r="B283" s="77" t="e">
        <f aca="false">IF(OR(I282=0,I283=0),"",A283-A282)</f>
        <v>#REF!</v>
      </c>
      <c r="C283" s="77" t="e">
        <f aca="false">IF(I283=0,"",#REF!)</f>
        <v>#REF!</v>
      </c>
      <c r="D283" s="78" t="e">
        <f aca="false">IF(I283=0,"",#REF!)</f>
        <v>#REF!</v>
      </c>
      <c r="E283" s="78" t="e">
        <f aca="false">IF(I283=0,"",#REF!)</f>
        <v>#REF!</v>
      </c>
      <c r="F283" s="77" t="e">
        <f aca="false">IF(OR(I282=0,I283=0),"",(I283-I282)/B283*100)</f>
        <v>#REF!</v>
      </c>
      <c r="G283" s="77" t="e">
        <f aca="false">IF(I283=0,"",#REF!)</f>
        <v>#REF!</v>
      </c>
      <c r="H283" s="77" t="e">
        <f aca="false">IF(I283=0,"",#REF!)</f>
        <v>#REF!</v>
      </c>
      <c r="I283" s="77" t="e">
        <f aca="false">#REF!</f>
        <v>#REF!</v>
      </c>
      <c r="J283" s="77" t="e">
        <f aca="false">IF(I283=0,"",MIN(C283:D283)-I283)</f>
        <v>#REF!</v>
      </c>
      <c r="K283" s="78" t="e">
        <f aca="false">IF(I283=0,"",#REF!)</f>
        <v>#REF!</v>
      </c>
      <c r="L283" s="77" t="e">
        <f aca="false">IF(I283=0,"",IF(D283-K283&lt;C283-E283,2*(D283-K283-I283)*G283+H283,2*J283*G283+H283))</f>
        <v>#REF!</v>
      </c>
      <c r="M283" s="78" t="e">
        <f aca="false">IF(I283=0,"",IF(D283-K283&lt;C283-E283,2*(D283-K283-I283)*G283+H283,2*(J283-E283)*G283+H283))</f>
        <v>#REF!</v>
      </c>
      <c r="N283" s="100" t="e">
        <f aca="false">IF(I283=0,"",IF(D283-K283&lt;C283-E283,(H283+M283)/2*(D283-K283-I283),(H283+M283)/2*(J283-E283)))</f>
        <v>#REF!</v>
      </c>
      <c r="O283" s="79" t="e">
        <f aca="false">ROUND(IF(OR(I282=0,I283=0),0,AVERAGE(N282:N283)*B283),0)</f>
        <v>#REF!</v>
      </c>
    </row>
    <row r="284" customFormat="false" ht="12.75" hidden="false" customHeight="false" outlineLevel="0" collapsed="false">
      <c r="A284" s="76" t="e">
        <f aca="false">IF(I284=0,"",#REF!)</f>
        <v>#REF!</v>
      </c>
      <c r="B284" s="77" t="e">
        <f aca="false">IF(OR(I283=0,I284=0),"",A284-A283)</f>
        <v>#REF!</v>
      </c>
      <c r="C284" s="77" t="e">
        <f aca="false">IF(I284=0,"",#REF!)</f>
        <v>#REF!</v>
      </c>
      <c r="D284" s="78" t="e">
        <f aca="false">IF(I284=0,"",#REF!)</f>
        <v>#REF!</v>
      </c>
      <c r="E284" s="78" t="e">
        <f aca="false">IF(I284=0,"",#REF!)</f>
        <v>#REF!</v>
      </c>
      <c r="F284" s="77" t="e">
        <f aca="false">IF(OR(I283=0,I284=0),"",(I284-I283)/B284*100)</f>
        <v>#REF!</v>
      </c>
      <c r="G284" s="77" t="e">
        <f aca="false">IF(I284=0,"",#REF!)</f>
        <v>#REF!</v>
      </c>
      <c r="H284" s="77" t="e">
        <f aca="false">IF(I284=0,"",#REF!)</f>
        <v>#REF!</v>
      </c>
      <c r="I284" s="77" t="e">
        <f aca="false">#REF!</f>
        <v>#REF!</v>
      </c>
      <c r="J284" s="77" t="e">
        <f aca="false">IF(I284=0,"",MIN(C284:D284)-I284)</f>
        <v>#REF!</v>
      </c>
      <c r="K284" s="78" t="e">
        <f aca="false">IF(I284=0,"",#REF!)</f>
        <v>#REF!</v>
      </c>
      <c r="L284" s="77" t="e">
        <f aca="false">IF(I284=0,"",IF(D284-K284&lt;C284-E284,2*(D284-K284-I284)*G284+H284,2*J284*G284+H284))</f>
        <v>#REF!</v>
      </c>
      <c r="M284" s="78" t="e">
        <f aca="false">IF(I284=0,"",IF(D284-K284&lt;C284-E284,2*(D284-K284-I284)*G284+H284,2*(J284-E284)*G284+H284))</f>
        <v>#REF!</v>
      </c>
      <c r="N284" s="100" t="e">
        <f aca="false">IF(I284=0,"",IF(D284-K284&lt;C284-E284,(H284+M284)/2*(D284-K284-I284),(H284+M284)/2*(J284-E284)))</f>
        <v>#REF!</v>
      </c>
      <c r="O284" s="79" t="e">
        <f aca="false">ROUND(IF(OR(I283=0,I284=0),0,AVERAGE(N283:N284)*B284),0)</f>
        <v>#REF!</v>
      </c>
    </row>
    <row r="285" customFormat="false" ht="12.75" hidden="false" customHeight="false" outlineLevel="0" collapsed="false">
      <c r="A285" s="76" t="e">
        <f aca="false">IF(I285=0,"",#REF!)</f>
        <v>#REF!</v>
      </c>
      <c r="B285" s="77" t="e">
        <f aca="false">IF(OR(I284=0,I285=0),"",A285-A284)</f>
        <v>#REF!</v>
      </c>
      <c r="C285" s="77" t="e">
        <f aca="false">IF(I285=0,"",#REF!)</f>
        <v>#REF!</v>
      </c>
      <c r="D285" s="78" t="e">
        <f aca="false">IF(I285=0,"",#REF!)</f>
        <v>#REF!</v>
      </c>
      <c r="E285" s="78" t="e">
        <f aca="false">IF(I285=0,"",#REF!)</f>
        <v>#REF!</v>
      </c>
      <c r="F285" s="77" t="e">
        <f aca="false">IF(OR(I284=0,I285=0),"",(I285-I284)/B285*100)</f>
        <v>#REF!</v>
      </c>
      <c r="G285" s="77" t="e">
        <f aca="false">IF(I285=0,"",#REF!)</f>
        <v>#REF!</v>
      </c>
      <c r="H285" s="77" t="e">
        <f aca="false">IF(I285=0,"",#REF!)</f>
        <v>#REF!</v>
      </c>
      <c r="I285" s="77" t="e">
        <f aca="false">#REF!</f>
        <v>#REF!</v>
      </c>
      <c r="J285" s="77" t="e">
        <f aca="false">IF(I285=0,"",MIN(C285:D285)-I285)</f>
        <v>#REF!</v>
      </c>
      <c r="K285" s="78" t="e">
        <f aca="false">IF(I285=0,"",#REF!)</f>
        <v>#REF!</v>
      </c>
      <c r="L285" s="77" t="e">
        <f aca="false">IF(I285=0,"",IF(D285-K285&lt;C285-E285,2*(D285-K285-I285)*G285+H285,2*J285*G285+H285))</f>
        <v>#REF!</v>
      </c>
      <c r="M285" s="78" t="e">
        <f aca="false">IF(I285=0,"",IF(D285-K285&lt;C285-E285,2*(D285-K285-I285)*G285+H285,2*(J285-E285)*G285+H285))</f>
        <v>#REF!</v>
      </c>
      <c r="N285" s="100" t="e">
        <f aca="false">IF(I285=0,"",IF(D285-K285&lt;C285-E285,(H285+M285)/2*(D285-K285-I285),(H285+M285)/2*(J285-E285)))</f>
        <v>#REF!</v>
      </c>
      <c r="O285" s="79" t="e">
        <f aca="false">ROUND(IF(OR(I284=0,I285=0),0,AVERAGE(N284:N285)*B285),0)</f>
        <v>#REF!</v>
      </c>
    </row>
    <row r="286" customFormat="false" ht="12.75" hidden="false" customHeight="false" outlineLevel="0" collapsed="false">
      <c r="A286" s="76" t="e">
        <f aca="false">IF(I286=0,"",#REF!)</f>
        <v>#REF!</v>
      </c>
      <c r="B286" s="77" t="e">
        <f aca="false">IF(OR(I285=0,I286=0),"",A286-A285)</f>
        <v>#REF!</v>
      </c>
      <c r="C286" s="77" t="e">
        <f aca="false">IF(I286=0,"",#REF!)</f>
        <v>#REF!</v>
      </c>
      <c r="D286" s="78" t="e">
        <f aca="false">IF(I286=0,"",#REF!)</f>
        <v>#REF!</v>
      </c>
      <c r="E286" s="78" t="e">
        <f aca="false">IF(I286=0,"",#REF!)</f>
        <v>#REF!</v>
      </c>
      <c r="F286" s="77" t="e">
        <f aca="false">IF(OR(I285=0,I286=0),"",(I286-I285)/B286*100)</f>
        <v>#REF!</v>
      </c>
      <c r="G286" s="77" t="e">
        <f aca="false">IF(I286=0,"",#REF!)</f>
        <v>#REF!</v>
      </c>
      <c r="H286" s="77" t="e">
        <f aca="false">IF(I286=0,"",#REF!)</f>
        <v>#REF!</v>
      </c>
      <c r="I286" s="77" t="e">
        <f aca="false">#REF!</f>
        <v>#REF!</v>
      </c>
      <c r="J286" s="77" t="e">
        <f aca="false">IF(I286=0,"",MIN(C286:D286)-I286)</f>
        <v>#REF!</v>
      </c>
      <c r="K286" s="78" t="e">
        <f aca="false">IF(I286=0,"",#REF!)</f>
        <v>#REF!</v>
      </c>
      <c r="L286" s="77" t="e">
        <f aca="false">IF(I286=0,"",IF(D286-K286&lt;C286-E286,2*(D286-K286-I286)*G286+H286,2*J286*G286+H286))</f>
        <v>#REF!</v>
      </c>
      <c r="M286" s="78" t="e">
        <f aca="false">IF(I286=0,"",IF(D286-K286&lt;C286-E286,2*(D286-K286-I286)*G286+H286,2*(J286-E286)*G286+H286))</f>
        <v>#REF!</v>
      </c>
      <c r="N286" s="100" t="e">
        <f aca="false">IF(I286=0,"",IF(D286-K286&lt;C286-E286,(H286+M286)/2*(D286-K286-I286),(H286+M286)/2*(J286-E286)))</f>
        <v>#REF!</v>
      </c>
      <c r="O286" s="79" t="e">
        <f aca="false">ROUND(IF(OR(I285=0,I286=0),0,AVERAGE(N285:N286)*B286),0)</f>
        <v>#REF!</v>
      </c>
    </row>
    <row r="287" customFormat="false" ht="12.75" hidden="false" customHeight="false" outlineLevel="0" collapsed="false">
      <c r="A287" s="76" t="e">
        <f aca="false">IF(I287=0,"",#REF!)</f>
        <v>#REF!</v>
      </c>
      <c r="B287" s="77" t="e">
        <f aca="false">IF(OR(I286=0,I287=0),"",A287-A286)</f>
        <v>#REF!</v>
      </c>
      <c r="C287" s="77" t="e">
        <f aca="false">IF(I287=0,"",#REF!)</f>
        <v>#REF!</v>
      </c>
      <c r="D287" s="78" t="e">
        <f aca="false">IF(I287=0,"",#REF!)</f>
        <v>#REF!</v>
      </c>
      <c r="E287" s="78" t="e">
        <f aca="false">IF(I287=0,"",#REF!)</f>
        <v>#REF!</v>
      </c>
      <c r="F287" s="77" t="e">
        <f aca="false">IF(OR(I286=0,I287=0),"",(I287-I286)/B287*100)</f>
        <v>#REF!</v>
      </c>
      <c r="G287" s="77" t="e">
        <f aca="false">IF(I287=0,"",#REF!)</f>
        <v>#REF!</v>
      </c>
      <c r="H287" s="77" t="e">
        <f aca="false">IF(I287=0,"",#REF!)</f>
        <v>#REF!</v>
      </c>
      <c r="I287" s="77" t="e">
        <f aca="false">#REF!</f>
        <v>#REF!</v>
      </c>
      <c r="J287" s="77" t="e">
        <f aca="false">IF(I287=0,"",MIN(C287:D287)-I287)</f>
        <v>#REF!</v>
      </c>
      <c r="K287" s="78" t="e">
        <f aca="false">IF(I287=0,"",#REF!)</f>
        <v>#REF!</v>
      </c>
      <c r="L287" s="77" t="e">
        <f aca="false">IF(I287=0,"",IF(D287-K287&lt;C287-E287,2*(D287-K287-I287)*G287+H287,2*J287*G287+H287))</f>
        <v>#REF!</v>
      </c>
      <c r="M287" s="78" t="e">
        <f aca="false">IF(I287=0,"",IF(D287-K287&lt;C287-E287,2*(D287-K287-I287)*G287+H287,2*(J287-E287)*G287+H287))</f>
        <v>#REF!</v>
      </c>
      <c r="N287" s="100" t="e">
        <f aca="false">IF(I287=0,"",IF(D287-K287&lt;C287-E287,(H287+M287)/2*(D287-K287-I287),(H287+M287)/2*(J287-E287)))</f>
        <v>#REF!</v>
      </c>
      <c r="O287" s="79" t="e">
        <f aca="false">ROUND(IF(OR(I286=0,I287=0),0,AVERAGE(N286:N287)*B287),0)</f>
        <v>#REF!</v>
      </c>
    </row>
    <row r="288" customFormat="false" ht="12.75" hidden="false" customHeight="false" outlineLevel="0" collapsed="false">
      <c r="A288" s="76" t="e">
        <f aca="false">IF(I288=0,"",#REF!)</f>
        <v>#REF!</v>
      </c>
      <c r="B288" s="77" t="e">
        <f aca="false">IF(OR(I287=0,I288=0),"",A288-A287)</f>
        <v>#REF!</v>
      </c>
      <c r="C288" s="77" t="e">
        <f aca="false">IF(I288=0,"",#REF!)</f>
        <v>#REF!</v>
      </c>
      <c r="D288" s="78" t="e">
        <f aca="false">IF(I288=0,"",#REF!)</f>
        <v>#REF!</v>
      </c>
      <c r="E288" s="78" t="e">
        <f aca="false">IF(I288=0,"",#REF!)</f>
        <v>#REF!</v>
      </c>
      <c r="F288" s="77" t="e">
        <f aca="false">IF(OR(I287=0,I288=0),"",(I288-I287)/B288*100)</f>
        <v>#REF!</v>
      </c>
      <c r="G288" s="77" t="e">
        <f aca="false">IF(I288=0,"",#REF!)</f>
        <v>#REF!</v>
      </c>
      <c r="H288" s="77" t="e">
        <f aca="false">IF(I288=0,"",#REF!)</f>
        <v>#REF!</v>
      </c>
      <c r="I288" s="77" t="e">
        <f aca="false">#REF!</f>
        <v>#REF!</v>
      </c>
      <c r="J288" s="77" t="e">
        <f aca="false">IF(I288=0,"",MIN(C288:D288)-I288)</f>
        <v>#REF!</v>
      </c>
      <c r="K288" s="78" t="e">
        <f aca="false">IF(I288=0,"",#REF!)</f>
        <v>#REF!</v>
      </c>
      <c r="L288" s="77" t="e">
        <f aca="false">IF(I288=0,"",IF(D288-K288&lt;C288-E288,2*(D288-K288-I288)*G288+H288,2*J288*G288+H288))</f>
        <v>#REF!</v>
      </c>
      <c r="M288" s="78" t="e">
        <f aca="false">IF(I288=0,"",IF(D288-K288&lt;C288-E288,2*(D288-K288-I288)*G288+H288,2*(J288-E288)*G288+H288))</f>
        <v>#REF!</v>
      </c>
      <c r="N288" s="100" t="e">
        <f aca="false">IF(I288=0,"",IF(D288-K288&lt;C288-E288,(H288+M288)/2*(D288-K288-I288),(H288+M288)/2*(J288-E288)))</f>
        <v>#REF!</v>
      </c>
      <c r="O288" s="79" t="e">
        <f aca="false">ROUND(IF(OR(I287=0,I288=0),0,AVERAGE(N287:N288)*B288),0)</f>
        <v>#REF!</v>
      </c>
    </row>
    <row r="289" customFormat="false" ht="12.75" hidden="false" customHeight="false" outlineLevel="0" collapsed="false">
      <c r="A289" s="76" t="e">
        <f aca="false">IF(I289=0,"",#REF!)</f>
        <v>#REF!</v>
      </c>
      <c r="B289" s="77" t="e">
        <f aca="false">IF(OR(I288=0,I289=0),"",A289-A288)</f>
        <v>#REF!</v>
      </c>
      <c r="C289" s="77" t="e">
        <f aca="false">IF(I289=0,"",#REF!)</f>
        <v>#REF!</v>
      </c>
      <c r="D289" s="78" t="e">
        <f aca="false">IF(I289=0,"",#REF!)</f>
        <v>#REF!</v>
      </c>
      <c r="E289" s="78" t="e">
        <f aca="false">IF(I289=0,"",#REF!)</f>
        <v>#REF!</v>
      </c>
      <c r="F289" s="77" t="e">
        <f aca="false">IF(OR(I288=0,I289=0),"",(I289-I288)/B289*100)</f>
        <v>#REF!</v>
      </c>
      <c r="G289" s="77" t="e">
        <f aca="false">IF(I289=0,"",#REF!)</f>
        <v>#REF!</v>
      </c>
      <c r="H289" s="77" t="e">
        <f aca="false">IF(I289=0,"",#REF!)</f>
        <v>#REF!</v>
      </c>
      <c r="I289" s="77" t="e">
        <f aca="false">#REF!</f>
        <v>#REF!</v>
      </c>
      <c r="J289" s="77" t="e">
        <f aca="false">IF(I289=0,"",MIN(C289:D289)-I289)</f>
        <v>#REF!</v>
      </c>
      <c r="K289" s="78" t="e">
        <f aca="false">IF(I289=0,"",#REF!)</f>
        <v>#REF!</v>
      </c>
      <c r="L289" s="77" t="e">
        <f aca="false">IF(I289=0,"",IF(D289-K289&lt;C289-E289,2*(D289-K289-I289)*G289+H289,2*J289*G289+H289))</f>
        <v>#REF!</v>
      </c>
      <c r="M289" s="78" t="e">
        <f aca="false">IF(I289=0,"",IF(D289-K289&lt;C289-E289,2*(D289-K289-I289)*G289+H289,2*(J289-E289)*G289+H289))</f>
        <v>#REF!</v>
      </c>
      <c r="N289" s="100" t="e">
        <f aca="false">IF(I289=0,"",IF(D289-K289&lt;C289-E289,(H289+M289)/2*(D289-K289-I289),(H289+M289)/2*(J289-E289)))</f>
        <v>#REF!</v>
      </c>
      <c r="O289" s="79" t="e">
        <f aca="false">ROUND(IF(OR(I288=0,I289=0),0,AVERAGE(N288:N289)*B289),0)</f>
        <v>#REF!</v>
      </c>
    </row>
    <row r="290" customFormat="false" ht="12.75" hidden="false" customHeight="false" outlineLevel="0" collapsed="false">
      <c r="A290" s="76" t="e">
        <f aca="false">IF(I290=0,"",#REF!)</f>
        <v>#REF!</v>
      </c>
      <c r="B290" s="77" t="e">
        <f aca="false">IF(OR(I289=0,I290=0),"",A290-A289)</f>
        <v>#REF!</v>
      </c>
      <c r="C290" s="77" t="e">
        <f aca="false">IF(I290=0,"",#REF!)</f>
        <v>#REF!</v>
      </c>
      <c r="D290" s="78" t="e">
        <f aca="false">IF(I290=0,"",#REF!)</f>
        <v>#REF!</v>
      </c>
      <c r="E290" s="78" t="e">
        <f aca="false">IF(I290=0,"",#REF!)</f>
        <v>#REF!</v>
      </c>
      <c r="F290" s="77" t="e">
        <f aca="false">IF(OR(I289=0,I290=0),"",(I290-I289)/B290*100)</f>
        <v>#REF!</v>
      </c>
      <c r="G290" s="77" t="e">
        <f aca="false">IF(I290=0,"",#REF!)</f>
        <v>#REF!</v>
      </c>
      <c r="H290" s="77" t="e">
        <f aca="false">IF(I290=0,"",#REF!)</f>
        <v>#REF!</v>
      </c>
      <c r="I290" s="77" t="e">
        <f aca="false">#REF!</f>
        <v>#REF!</v>
      </c>
      <c r="J290" s="77" t="e">
        <f aca="false">IF(I290=0,"",MIN(C290:D290)-I290)</f>
        <v>#REF!</v>
      </c>
      <c r="K290" s="78" t="e">
        <f aca="false">IF(I290=0,"",#REF!)</f>
        <v>#REF!</v>
      </c>
      <c r="L290" s="77" t="e">
        <f aca="false">IF(I290=0,"",IF(D290-K290&lt;C290-E290,2*(D290-K290-I290)*G290+H290,2*J290*G290+H290))</f>
        <v>#REF!</v>
      </c>
      <c r="M290" s="78" t="e">
        <f aca="false">IF(I290=0,"",IF(D290-K290&lt;C290-E290,2*(D290-K290-I290)*G290+H290,2*(J290-E290)*G290+H290))</f>
        <v>#REF!</v>
      </c>
      <c r="N290" s="100" t="e">
        <f aca="false">IF(I290=0,"",IF(D290-K290&lt;C290-E290,(H290+M290)/2*(D290-K290-I290),(H290+M290)/2*(J290-E290)))</f>
        <v>#REF!</v>
      </c>
      <c r="O290" s="79" t="e">
        <f aca="false">ROUND(IF(OR(I289=0,I290=0),0,AVERAGE(N289:N290)*B290),0)</f>
        <v>#REF!</v>
      </c>
    </row>
    <row r="291" customFormat="false" ht="12.75" hidden="false" customHeight="false" outlineLevel="0" collapsed="false">
      <c r="A291" s="76" t="e">
        <f aca="false">IF(I291=0,"",#REF!)</f>
        <v>#REF!</v>
      </c>
      <c r="B291" s="77" t="e">
        <f aca="false">IF(OR(I290=0,I291=0),"",A291-A290)</f>
        <v>#REF!</v>
      </c>
      <c r="C291" s="77" t="e">
        <f aca="false">IF(I291=0,"",#REF!)</f>
        <v>#REF!</v>
      </c>
      <c r="D291" s="78" t="e">
        <f aca="false">IF(I291=0,"",#REF!)</f>
        <v>#REF!</v>
      </c>
      <c r="E291" s="78" t="e">
        <f aca="false">IF(I291=0,"",#REF!)</f>
        <v>#REF!</v>
      </c>
      <c r="F291" s="77" t="e">
        <f aca="false">IF(OR(I290=0,I291=0),"",(I291-I290)/B291*100)</f>
        <v>#REF!</v>
      </c>
      <c r="G291" s="77" t="e">
        <f aca="false">IF(I291=0,"",#REF!)</f>
        <v>#REF!</v>
      </c>
      <c r="H291" s="77" t="e">
        <f aca="false">IF(I291=0,"",#REF!)</f>
        <v>#REF!</v>
      </c>
      <c r="I291" s="77" t="e">
        <f aca="false">#REF!</f>
        <v>#REF!</v>
      </c>
      <c r="J291" s="77" t="e">
        <f aca="false">IF(I291=0,"",MIN(C291:D291)-I291)</f>
        <v>#REF!</v>
      </c>
      <c r="K291" s="78" t="e">
        <f aca="false">IF(I291=0,"",#REF!)</f>
        <v>#REF!</v>
      </c>
      <c r="L291" s="77" t="e">
        <f aca="false">IF(I291=0,"",IF(D291-K291&lt;C291-E291,2*(D291-K291-I291)*G291+H291,2*J291*G291+H291))</f>
        <v>#REF!</v>
      </c>
      <c r="M291" s="78" t="e">
        <f aca="false">IF(I291=0,"",IF(D291-K291&lt;C291-E291,2*(D291-K291-I291)*G291+H291,2*(J291-E291)*G291+H291))</f>
        <v>#REF!</v>
      </c>
      <c r="N291" s="100" t="e">
        <f aca="false">IF(I291=0,"",IF(D291-K291&lt;C291-E291,(H291+M291)/2*(D291-K291-I291),(H291+M291)/2*(J291-E291)))</f>
        <v>#REF!</v>
      </c>
      <c r="O291" s="79" t="e">
        <f aca="false">ROUND(IF(OR(I290=0,I291=0),0,AVERAGE(N290:N291)*B291),0)</f>
        <v>#REF!</v>
      </c>
    </row>
    <row r="292" customFormat="false" ht="12.75" hidden="false" customHeight="false" outlineLevel="0" collapsed="false">
      <c r="A292" s="76" t="e">
        <f aca="false">IF(I292=0,"",#REF!)</f>
        <v>#REF!</v>
      </c>
      <c r="B292" s="77" t="e">
        <f aca="false">IF(OR(I291=0,I292=0),"",A292-A291)</f>
        <v>#REF!</v>
      </c>
      <c r="C292" s="77" t="e">
        <f aca="false">IF(I292=0,"",#REF!)</f>
        <v>#REF!</v>
      </c>
      <c r="D292" s="78" t="e">
        <f aca="false">IF(I292=0,"",#REF!)</f>
        <v>#REF!</v>
      </c>
      <c r="E292" s="78" t="e">
        <f aca="false">IF(I292=0,"",#REF!)</f>
        <v>#REF!</v>
      </c>
      <c r="F292" s="77" t="e">
        <f aca="false">IF(OR(I291=0,I292=0),"",(I292-I291)/B292*100)</f>
        <v>#REF!</v>
      </c>
      <c r="G292" s="77" t="e">
        <f aca="false">IF(I292=0,"",#REF!)</f>
        <v>#REF!</v>
      </c>
      <c r="H292" s="77" t="e">
        <f aca="false">IF(I292=0,"",#REF!)</f>
        <v>#REF!</v>
      </c>
      <c r="I292" s="77" t="e">
        <f aca="false">#REF!</f>
        <v>#REF!</v>
      </c>
      <c r="J292" s="77" t="e">
        <f aca="false">IF(I292=0,"",MIN(C292:D292)-I292)</f>
        <v>#REF!</v>
      </c>
      <c r="K292" s="78" t="e">
        <f aca="false">IF(I292=0,"",#REF!)</f>
        <v>#REF!</v>
      </c>
      <c r="L292" s="77" t="e">
        <f aca="false">IF(I292=0,"",IF(D292-K292&lt;C292-E292,2*(D292-K292-I292)*G292+H292,2*J292*G292+H292))</f>
        <v>#REF!</v>
      </c>
      <c r="M292" s="78" t="e">
        <f aca="false">IF(I292=0,"",IF(D292-K292&lt;C292-E292,2*(D292-K292-I292)*G292+H292,2*(J292-E292)*G292+H292))</f>
        <v>#REF!</v>
      </c>
      <c r="N292" s="100" t="e">
        <f aca="false">IF(I292=0,"",IF(D292-K292&lt;C292-E292,(H292+M292)/2*(D292-K292-I292),(H292+M292)/2*(J292-E292)))</f>
        <v>#REF!</v>
      </c>
      <c r="O292" s="79" t="e">
        <f aca="false">ROUND(IF(OR(I291=0,I292=0),0,AVERAGE(N291:N292)*B292),0)</f>
        <v>#REF!</v>
      </c>
    </row>
    <row r="293" customFormat="false" ht="12.75" hidden="false" customHeight="false" outlineLevel="0" collapsed="false">
      <c r="A293" s="76" t="e">
        <f aca="false">IF(I293=0,"",#REF!)</f>
        <v>#REF!</v>
      </c>
      <c r="B293" s="77" t="e">
        <f aca="false">IF(OR(I292=0,I293=0),"",A293-A292)</f>
        <v>#REF!</v>
      </c>
      <c r="C293" s="77" t="e">
        <f aca="false">IF(I293=0,"",#REF!)</f>
        <v>#REF!</v>
      </c>
      <c r="D293" s="78" t="e">
        <f aca="false">IF(I293=0,"",#REF!)</f>
        <v>#REF!</v>
      </c>
      <c r="E293" s="78" t="e">
        <f aca="false">IF(I293=0,"",#REF!)</f>
        <v>#REF!</v>
      </c>
      <c r="F293" s="77" t="e">
        <f aca="false">IF(OR(I292=0,I293=0),"",(I293-I292)/B293*100)</f>
        <v>#REF!</v>
      </c>
      <c r="G293" s="77" t="e">
        <f aca="false">IF(I293=0,"",#REF!)</f>
        <v>#REF!</v>
      </c>
      <c r="H293" s="77" t="e">
        <f aca="false">IF(I293=0,"",#REF!)</f>
        <v>#REF!</v>
      </c>
      <c r="I293" s="77" t="e">
        <f aca="false">#REF!</f>
        <v>#REF!</v>
      </c>
      <c r="J293" s="77" t="e">
        <f aca="false">IF(I293=0,"",MIN(C293:D293)-I293)</f>
        <v>#REF!</v>
      </c>
      <c r="K293" s="78" t="e">
        <f aca="false">IF(I293=0,"",#REF!)</f>
        <v>#REF!</v>
      </c>
      <c r="L293" s="77" t="e">
        <f aca="false">IF(I293=0,"",IF(D293-K293&lt;C293-E293,2*(D293-K293-I293)*G293+H293,2*J293*G293+H293))</f>
        <v>#REF!</v>
      </c>
      <c r="M293" s="78" t="e">
        <f aca="false">IF(I293=0,"",IF(D293-K293&lt;C293-E293,2*(D293-K293-I293)*G293+H293,2*(J293-E293)*G293+H293))</f>
        <v>#REF!</v>
      </c>
      <c r="N293" s="100" t="e">
        <f aca="false">IF(I293=0,"",IF(D293-K293&lt;C293-E293,(H293+M293)/2*(D293-K293-I293),(H293+M293)/2*(J293-E293)))</f>
        <v>#REF!</v>
      </c>
      <c r="O293" s="79" t="e">
        <f aca="false">ROUND(IF(OR(I292=0,I293=0),0,AVERAGE(N292:N293)*B293),0)</f>
        <v>#REF!</v>
      </c>
    </row>
    <row r="294" customFormat="false" ht="12.75" hidden="false" customHeight="false" outlineLevel="0" collapsed="false">
      <c r="A294" s="76" t="e">
        <f aca="false">IF(I294=0,"",#REF!)</f>
        <v>#REF!</v>
      </c>
      <c r="B294" s="77" t="e">
        <f aca="false">IF(OR(I293=0,I294=0),"",A294-A293)</f>
        <v>#REF!</v>
      </c>
      <c r="C294" s="77" t="e">
        <f aca="false">IF(I294=0,"",#REF!)</f>
        <v>#REF!</v>
      </c>
      <c r="D294" s="78" t="e">
        <f aca="false">IF(I294=0,"",#REF!)</f>
        <v>#REF!</v>
      </c>
      <c r="E294" s="78" t="e">
        <f aca="false">IF(I294=0,"",#REF!)</f>
        <v>#REF!</v>
      </c>
      <c r="F294" s="77" t="e">
        <f aca="false">IF(OR(I293=0,I294=0),"",(I294-I293)/B294*100)</f>
        <v>#REF!</v>
      </c>
      <c r="G294" s="77" t="e">
        <f aca="false">IF(I294=0,"",#REF!)</f>
        <v>#REF!</v>
      </c>
      <c r="H294" s="77" t="e">
        <f aca="false">IF(I294=0,"",#REF!)</f>
        <v>#REF!</v>
      </c>
      <c r="I294" s="77" t="e">
        <f aca="false">#REF!</f>
        <v>#REF!</v>
      </c>
      <c r="J294" s="77" t="e">
        <f aca="false">IF(I294=0,"",MIN(C294:D294)-I294)</f>
        <v>#REF!</v>
      </c>
      <c r="K294" s="78" t="e">
        <f aca="false">IF(I294=0,"",#REF!)</f>
        <v>#REF!</v>
      </c>
      <c r="L294" s="77" t="e">
        <f aca="false">IF(I294=0,"",IF(D294-K294&lt;C294-E294,2*(D294-K294-I294)*G294+H294,2*J294*G294+H294))</f>
        <v>#REF!</v>
      </c>
      <c r="M294" s="78" t="e">
        <f aca="false">IF(I294=0,"",IF(D294-K294&lt;C294-E294,2*(D294-K294-I294)*G294+H294,2*(J294-E294)*G294+H294))</f>
        <v>#REF!</v>
      </c>
      <c r="N294" s="100" t="e">
        <f aca="false">IF(I294=0,"",IF(D294-K294&lt;C294-E294,(H294+M294)/2*(D294-K294-I294),(H294+M294)/2*(J294-E294)))</f>
        <v>#REF!</v>
      </c>
      <c r="O294" s="79" t="e">
        <f aca="false">ROUND(IF(OR(I293=0,I294=0),0,AVERAGE(N293:N294)*B294),0)</f>
        <v>#REF!</v>
      </c>
    </row>
    <row r="295" customFormat="false" ht="12.75" hidden="false" customHeight="false" outlineLevel="0" collapsed="false">
      <c r="A295" s="76" t="e">
        <f aca="false">IF(I295=0,"",#REF!)</f>
        <v>#REF!</v>
      </c>
      <c r="B295" s="77" t="e">
        <f aca="false">IF(OR(I294=0,I295=0),"",A295-A294)</f>
        <v>#REF!</v>
      </c>
      <c r="C295" s="77" t="e">
        <f aca="false">IF(I295=0,"",#REF!)</f>
        <v>#REF!</v>
      </c>
      <c r="D295" s="78" t="e">
        <f aca="false">IF(I295=0,"",#REF!)</f>
        <v>#REF!</v>
      </c>
      <c r="E295" s="78" t="e">
        <f aca="false">IF(I295=0,"",#REF!)</f>
        <v>#REF!</v>
      </c>
      <c r="F295" s="77" t="e">
        <f aca="false">IF(OR(I294=0,I295=0),"",(I295-I294)/B295*100)</f>
        <v>#REF!</v>
      </c>
      <c r="G295" s="77" t="e">
        <f aca="false">IF(I295=0,"",#REF!)</f>
        <v>#REF!</v>
      </c>
      <c r="H295" s="77" t="e">
        <f aca="false">IF(I295=0,"",#REF!)</f>
        <v>#REF!</v>
      </c>
      <c r="I295" s="77" t="e">
        <f aca="false">#REF!</f>
        <v>#REF!</v>
      </c>
      <c r="J295" s="77" t="e">
        <f aca="false">IF(I295=0,"",MIN(C295:D295)-I295)</f>
        <v>#REF!</v>
      </c>
      <c r="K295" s="78" t="e">
        <f aca="false">IF(I295=0,"",#REF!)</f>
        <v>#REF!</v>
      </c>
      <c r="L295" s="77" t="e">
        <f aca="false">IF(I295=0,"",IF(D295-K295&lt;C295-E295,2*(D295-K295-I295)*G295+H295,2*J295*G295+H295))</f>
        <v>#REF!</v>
      </c>
      <c r="M295" s="78" t="e">
        <f aca="false">IF(I295=0,"",IF(D295-K295&lt;C295-E295,2*(D295-K295-I295)*G295+H295,2*(J295-E295)*G295+H295))</f>
        <v>#REF!</v>
      </c>
      <c r="N295" s="100" t="e">
        <f aca="false">IF(I295=0,"",IF(D295-K295&lt;C295-E295,(H295+M295)/2*(D295-K295-I295),(H295+M295)/2*(J295-E295)))</f>
        <v>#REF!</v>
      </c>
      <c r="O295" s="79" t="e">
        <f aca="false">ROUND(IF(OR(I294=0,I295=0),0,AVERAGE(N294:N295)*B295),0)</f>
        <v>#REF!</v>
      </c>
    </row>
    <row r="296" customFormat="false" ht="12.75" hidden="false" customHeight="false" outlineLevel="0" collapsed="false">
      <c r="A296" s="76" t="e">
        <f aca="false">IF(I296=0,"",#REF!)</f>
        <v>#REF!</v>
      </c>
      <c r="B296" s="77" t="e">
        <f aca="false">IF(OR(I295=0,I296=0),"",A296-A295)</f>
        <v>#REF!</v>
      </c>
      <c r="C296" s="77" t="e">
        <f aca="false">IF(I296=0,"",#REF!)</f>
        <v>#REF!</v>
      </c>
      <c r="D296" s="78" t="e">
        <f aca="false">IF(I296=0,"",#REF!)</f>
        <v>#REF!</v>
      </c>
      <c r="E296" s="78" t="e">
        <f aca="false">IF(I296=0,"",#REF!)</f>
        <v>#REF!</v>
      </c>
      <c r="F296" s="77" t="e">
        <f aca="false">IF(OR(I295=0,I296=0),"",(I296-I295)/B296*100)</f>
        <v>#REF!</v>
      </c>
      <c r="G296" s="77" t="e">
        <f aca="false">IF(I296=0,"",#REF!)</f>
        <v>#REF!</v>
      </c>
      <c r="H296" s="77" t="e">
        <f aca="false">IF(I296=0,"",#REF!)</f>
        <v>#REF!</v>
      </c>
      <c r="I296" s="77" t="e">
        <f aca="false">#REF!</f>
        <v>#REF!</v>
      </c>
      <c r="J296" s="77" t="e">
        <f aca="false">IF(I296=0,"",MIN(C296:D296)-I296)</f>
        <v>#REF!</v>
      </c>
      <c r="K296" s="78" t="e">
        <f aca="false">IF(I296=0,"",#REF!)</f>
        <v>#REF!</v>
      </c>
      <c r="L296" s="77" t="e">
        <f aca="false">IF(I296=0,"",IF(D296-K296&lt;C296-E296,2*(D296-K296-I296)*G296+H296,2*J296*G296+H296))</f>
        <v>#REF!</v>
      </c>
      <c r="M296" s="78" t="e">
        <f aca="false">IF(I296=0,"",IF(D296-K296&lt;C296-E296,2*(D296-K296-I296)*G296+H296,2*(J296-E296)*G296+H296))</f>
        <v>#REF!</v>
      </c>
      <c r="N296" s="100" t="e">
        <f aca="false">IF(I296=0,"",IF(D296-K296&lt;C296-E296,(H296+M296)/2*(D296-K296-I296),(H296+M296)/2*(J296-E296)))</f>
        <v>#REF!</v>
      </c>
      <c r="O296" s="79" t="e">
        <f aca="false">ROUND(IF(OR(I295=0,I296=0),0,AVERAGE(N295:N296)*B296),0)</f>
        <v>#REF!</v>
      </c>
    </row>
    <row r="297" customFormat="false" ht="12.75" hidden="false" customHeight="false" outlineLevel="0" collapsed="false">
      <c r="A297" s="76" t="e">
        <f aca="false">IF(I297=0,"",#REF!)</f>
        <v>#REF!</v>
      </c>
      <c r="B297" s="77" t="e">
        <f aca="false">IF(OR(I296=0,I297=0),"",A297-A296)</f>
        <v>#REF!</v>
      </c>
      <c r="C297" s="77" t="e">
        <f aca="false">IF(I297=0,"",#REF!)</f>
        <v>#REF!</v>
      </c>
      <c r="D297" s="78" t="e">
        <f aca="false">IF(I297=0,"",#REF!)</f>
        <v>#REF!</v>
      </c>
      <c r="E297" s="78" t="e">
        <f aca="false">IF(I297=0,"",#REF!)</f>
        <v>#REF!</v>
      </c>
      <c r="F297" s="77" t="e">
        <f aca="false">IF(OR(I296=0,I297=0),"",(I297-I296)/B297*100)</f>
        <v>#REF!</v>
      </c>
      <c r="G297" s="77" t="e">
        <f aca="false">IF(I297=0,"",#REF!)</f>
        <v>#REF!</v>
      </c>
      <c r="H297" s="77" t="e">
        <f aca="false">IF(I297=0,"",#REF!)</f>
        <v>#REF!</v>
      </c>
      <c r="I297" s="77" t="e">
        <f aca="false">#REF!</f>
        <v>#REF!</v>
      </c>
      <c r="J297" s="77" t="e">
        <f aca="false">IF(I297=0,"",MIN(C297:D297)-I297)</f>
        <v>#REF!</v>
      </c>
      <c r="K297" s="78" t="e">
        <f aca="false">IF(I297=0,"",#REF!)</f>
        <v>#REF!</v>
      </c>
      <c r="L297" s="77" t="e">
        <f aca="false">IF(I297=0,"",IF(D297-K297&lt;C297-E297,2*(D297-K297-I297)*G297+H297,2*J297*G297+H297))</f>
        <v>#REF!</v>
      </c>
      <c r="M297" s="78" t="e">
        <f aca="false">IF(I297=0,"",IF(D297-K297&lt;C297-E297,2*(D297-K297-I297)*G297+H297,2*(J297-E297)*G297+H297))</f>
        <v>#REF!</v>
      </c>
      <c r="N297" s="100" t="e">
        <f aca="false">IF(I297=0,"",IF(D297-K297&lt;C297-E297,(H297+M297)/2*(D297-K297-I297),(H297+M297)/2*(J297-E297)))</f>
        <v>#REF!</v>
      </c>
      <c r="O297" s="79" t="e">
        <f aca="false">ROUND(IF(OR(I296=0,I297=0),0,AVERAGE(N296:N297)*B297),0)</f>
        <v>#REF!</v>
      </c>
    </row>
    <row r="298" customFormat="false" ht="12.75" hidden="false" customHeight="false" outlineLevel="0" collapsed="false">
      <c r="A298" s="76" t="e">
        <f aca="false">IF(I298=0,"",#REF!)</f>
        <v>#REF!</v>
      </c>
      <c r="B298" s="77" t="e">
        <f aca="false">IF(OR(I297=0,I298=0),"",A298-A297)</f>
        <v>#REF!</v>
      </c>
      <c r="C298" s="77" t="e">
        <f aca="false">IF(I298=0,"",#REF!)</f>
        <v>#REF!</v>
      </c>
      <c r="D298" s="78" t="e">
        <f aca="false">IF(I298=0,"",#REF!)</f>
        <v>#REF!</v>
      </c>
      <c r="E298" s="78" t="e">
        <f aca="false">IF(I298=0,"",#REF!)</f>
        <v>#REF!</v>
      </c>
      <c r="F298" s="77" t="e">
        <f aca="false">IF(OR(I297=0,I298=0),"",(I298-I297)/B298*100)</f>
        <v>#REF!</v>
      </c>
      <c r="G298" s="77" t="e">
        <f aca="false">IF(I298=0,"",#REF!)</f>
        <v>#REF!</v>
      </c>
      <c r="H298" s="77" t="e">
        <f aca="false">IF(I298=0,"",#REF!)</f>
        <v>#REF!</v>
      </c>
      <c r="I298" s="77" t="e">
        <f aca="false">#REF!</f>
        <v>#REF!</v>
      </c>
      <c r="J298" s="77" t="e">
        <f aca="false">IF(I298=0,"",MIN(C298:D298)-I298)</f>
        <v>#REF!</v>
      </c>
      <c r="K298" s="78" t="e">
        <f aca="false">IF(I298=0,"",#REF!)</f>
        <v>#REF!</v>
      </c>
      <c r="L298" s="77" t="e">
        <f aca="false">IF(I298=0,"",IF(D298-K298&lt;C298-E298,2*(D298-K298-I298)*G298+H298,2*J298*G298+H298))</f>
        <v>#REF!</v>
      </c>
      <c r="M298" s="78" t="e">
        <f aca="false">IF(I298=0,"",IF(D298-K298&lt;C298-E298,2*(D298-K298-I298)*G298+H298,2*(J298-E298)*G298+H298))</f>
        <v>#REF!</v>
      </c>
      <c r="N298" s="100" t="e">
        <f aca="false">IF(I298=0,"",IF(D298-K298&lt;C298-E298,(H298+M298)/2*(D298-K298-I298),(H298+M298)/2*(J298-E298)))</f>
        <v>#REF!</v>
      </c>
      <c r="O298" s="79" t="e">
        <f aca="false">ROUND(IF(OR(I297=0,I298=0),0,AVERAGE(N297:N298)*B298),0)</f>
        <v>#REF!</v>
      </c>
    </row>
    <row r="299" customFormat="false" ht="12.75" hidden="false" customHeight="false" outlineLevel="0" collapsed="false">
      <c r="A299" s="76" t="e">
        <f aca="false">IF(I299=0,"",#REF!)</f>
        <v>#REF!</v>
      </c>
      <c r="B299" s="77" t="e">
        <f aca="false">IF(OR(I298=0,I299=0),"",A299-A298)</f>
        <v>#REF!</v>
      </c>
      <c r="C299" s="77" t="e">
        <f aca="false">IF(I299=0,"",#REF!)</f>
        <v>#REF!</v>
      </c>
      <c r="D299" s="78" t="e">
        <f aca="false">IF(I299=0,"",#REF!)</f>
        <v>#REF!</v>
      </c>
      <c r="E299" s="78" t="e">
        <f aca="false">IF(I299=0,"",#REF!)</f>
        <v>#REF!</v>
      </c>
      <c r="F299" s="77" t="e">
        <f aca="false">IF(OR(I298=0,I299=0),"",(I299-I298)/B299*100)</f>
        <v>#REF!</v>
      </c>
      <c r="G299" s="77" t="e">
        <f aca="false">IF(I299=0,"",#REF!)</f>
        <v>#REF!</v>
      </c>
      <c r="H299" s="77" t="e">
        <f aca="false">IF(I299=0,"",#REF!)</f>
        <v>#REF!</v>
      </c>
      <c r="I299" s="77" t="e">
        <f aca="false">#REF!</f>
        <v>#REF!</v>
      </c>
      <c r="J299" s="77" t="e">
        <f aca="false">IF(I299=0,"",MIN(C299:D299)-I299)</f>
        <v>#REF!</v>
      </c>
      <c r="K299" s="78" t="e">
        <f aca="false">IF(I299=0,"",#REF!)</f>
        <v>#REF!</v>
      </c>
      <c r="L299" s="77" t="e">
        <f aca="false">IF(I299=0,"",IF(D299-K299&lt;C299-E299,2*(D299-K299-I299)*G299+H299,2*J299*G299+H299))</f>
        <v>#REF!</v>
      </c>
      <c r="M299" s="78" t="e">
        <f aca="false">IF(I299=0,"",IF(D299-K299&lt;C299-E299,2*(D299-K299-I299)*G299+H299,2*(J299-E299)*G299+H299))</f>
        <v>#REF!</v>
      </c>
      <c r="N299" s="100" t="e">
        <f aca="false">IF(I299=0,"",IF(D299-K299&lt;C299-E299,(H299+M299)/2*(D299-K299-I299),(H299+M299)/2*(J299-E299)))</f>
        <v>#REF!</v>
      </c>
      <c r="O299" s="79" t="e">
        <f aca="false">ROUND(IF(OR(I298=0,I299=0),0,AVERAGE(N298:N299)*B299),0)</f>
        <v>#REF!</v>
      </c>
    </row>
    <row r="300" customFormat="false" ht="12.75" hidden="false" customHeight="false" outlineLevel="0" collapsed="false">
      <c r="A300" s="76" t="e">
        <f aca="false">IF(I300=0,"",#REF!)</f>
        <v>#REF!</v>
      </c>
      <c r="B300" s="77" t="e">
        <f aca="false">IF(OR(I299=0,I300=0),"",A300-A299)</f>
        <v>#REF!</v>
      </c>
      <c r="C300" s="77" t="e">
        <f aca="false">IF(I300=0,"",#REF!)</f>
        <v>#REF!</v>
      </c>
      <c r="D300" s="78" t="e">
        <f aca="false">IF(I300=0,"",#REF!)</f>
        <v>#REF!</v>
      </c>
      <c r="E300" s="78" t="e">
        <f aca="false">IF(I300=0,"",#REF!)</f>
        <v>#REF!</v>
      </c>
      <c r="F300" s="77" t="e">
        <f aca="false">IF(OR(I299=0,I300=0),"",(I300-I299)/B300*100)</f>
        <v>#REF!</v>
      </c>
      <c r="G300" s="77" t="e">
        <f aca="false">IF(I300=0,"",#REF!)</f>
        <v>#REF!</v>
      </c>
      <c r="H300" s="77" t="e">
        <f aca="false">IF(I300=0,"",#REF!)</f>
        <v>#REF!</v>
      </c>
      <c r="I300" s="77" t="e">
        <f aca="false">#REF!</f>
        <v>#REF!</v>
      </c>
      <c r="J300" s="77" t="e">
        <f aca="false">IF(I300=0,"",MIN(C300:D300)-I300)</f>
        <v>#REF!</v>
      </c>
      <c r="K300" s="78" t="e">
        <f aca="false">IF(I300=0,"",#REF!)</f>
        <v>#REF!</v>
      </c>
      <c r="L300" s="77" t="e">
        <f aca="false">IF(I300=0,"",IF(D300-K300&lt;C300-E300,2*(D300-K300-I300)*G300+H300,2*J300*G300+H300))</f>
        <v>#REF!</v>
      </c>
      <c r="M300" s="78" t="e">
        <f aca="false">IF(I300=0,"",IF(D300-K300&lt;C300-E300,2*(D300-K300-I300)*G300+H300,2*(J300-E300)*G300+H300))</f>
        <v>#REF!</v>
      </c>
      <c r="N300" s="100" t="e">
        <f aca="false">IF(I300=0,"",IF(D300-K300&lt;C300-E300,(H300+M300)/2*(D300-K300-I300),(H300+M300)/2*(J300-E300)))</f>
        <v>#REF!</v>
      </c>
      <c r="O300" s="79" t="e">
        <f aca="false">ROUND(IF(OR(I299=0,I300=0),0,AVERAGE(N299:N300)*B300),0)</f>
        <v>#REF!</v>
      </c>
    </row>
    <row r="301" customFormat="false" ht="12.75" hidden="false" customHeight="false" outlineLevel="0" collapsed="false">
      <c r="A301" s="76" t="e">
        <f aca="false">IF(I301=0,"",#REF!)</f>
        <v>#REF!</v>
      </c>
      <c r="B301" s="77" t="e">
        <f aca="false">IF(OR(I300=0,I301=0),"",A301-A300)</f>
        <v>#REF!</v>
      </c>
      <c r="C301" s="77" t="e">
        <f aca="false">IF(I301=0,"",#REF!)</f>
        <v>#REF!</v>
      </c>
      <c r="D301" s="78" t="e">
        <f aca="false">IF(I301=0,"",#REF!)</f>
        <v>#REF!</v>
      </c>
      <c r="E301" s="78" t="e">
        <f aca="false">IF(I301=0,"",#REF!)</f>
        <v>#REF!</v>
      </c>
      <c r="F301" s="77" t="e">
        <f aca="false">IF(OR(I300=0,I301=0),"",(I301-I300)/B301*100)</f>
        <v>#REF!</v>
      </c>
      <c r="G301" s="77" t="e">
        <f aca="false">IF(I301=0,"",#REF!)</f>
        <v>#REF!</v>
      </c>
      <c r="H301" s="77" t="e">
        <f aca="false">IF(I301=0,"",#REF!)</f>
        <v>#REF!</v>
      </c>
      <c r="I301" s="77" t="e">
        <f aca="false">#REF!</f>
        <v>#REF!</v>
      </c>
      <c r="J301" s="77" t="e">
        <f aca="false">IF(I301=0,"",MIN(C301:D301)-I301)</f>
        <v>#REF!</v>
      </c>
      <c r="K301" s="78" t="e">
        <f aca="false">IF(I301=0,"",#REF!)</f>
        <v>#REF!</v>
      </c>
      <c r="L301" s="77" t="e">
        <f aca="false">IF(I301=0,"",IF(D301-K301&lt;C301-E301,2*(D301-K301-I301)*G301+H301,2*J301*G301+H301))</f>
        <v>#REF!</v>
      </c>
      <c r="M301" s="78" t="e">
        <f aca="false">IF(I301=0,"",IF(D301-K301&lt;C301-E301,2*(D301-K301-I301)*G301+H301,2*(J301-E301)*G301+H301))</f>
        <v>#REF!</v>
      </c>
      <c r="N301" s="100" t="e">
        <f aca="false">IF(I301=0,"",IF(D301-K301&lt;C301-E301,(H301+M301)/2*(D301-K301-I301),(H301+M301)/2*(J301-E301)))</f>
        <v>#REF!</v>
      </c>
      <c r="O301" s="79" t="e">
        <f aca="false">ROUND(IF(OR(I300=0,I301=0),0,AVERAGE(N300:N301)*B301),0)</f>
        <v>#REF!</v>
      </c>
    </row>
    <row r="302" customFormat="false" ht="12.75" hidden="false" customHeight="false" outlineLevel="0" collapsed="false">
      <c r="A302" s="76" t="e">
        <f aca="false">IF(I302=0,"",#REF!)</f>
        <v>#REF!</v>
      </c>
      <c r="B302" s="77" t="e">
        <f aca="false">IF(OR(I301=0,I302=0),"",A302-A301)</f>
        <v>#REF!</v>
      </c>
      <c r="C302" s="77" t="e">
        <f aca="false">IF(I302=0,"",#REF!)</f>
        <v>#REF!</v>
      </c>
      <c r="D302" s="78" t="e">
        <f aca="false">IF(I302=0,"",#REF!)</f>
        <v>#REF!</v>
      </c>
      <c r="E302" s="78" t="e">
        <f aca="false">IF(I302=0,"",#REF!)</f>
        <v>#REF!</v>
      </c>
      <c r="F302" s="77" t="e">
        <f aca="false">IF(OR(I301=0,I302=0),"",(I302-I301)/B302*100)</f>
        <v>#REF!</v>
      </c>
      <c r="G302" s="77" t="e">
        <f aca="false">IF(I302=0,"",#REF!)</f>
        <v>#REF!</v>
      </c>
      <c r="H302" s="77" t="e">
        <f aca="false">IF(I302=0,"",#REF!)</f>
        <v>#REF!</v>
      </c>
      <c r="I302" s="77" t="e">
        <f aca="false">#REF!</f>
        <v>#REF!</v>
      </c>
      <c r="J302" s="77" t="e">
        <f aca="false">IF(I302=0,"",MIN(C302:D302)-I302)</f>
        <v>#REF!</v>
      </c>
      <c r="K302" s="78" t="e">
        <f aca="false">IF(I302=0,"",#REF!)</f>
        <v>#REF!</v>
      </c>
      <c r="L302" s="77" t="e">
        <f aca="false">IF(I302=0,"",IF(D302-K302&lt;C302-E302,2*(D302-K302-I302)*G302+H302,2*J302*G302+H302))</f>
        <v>#REF!</v>
      </c>
      <c r="M302" s="78" t="e">
        <f aca="false">IF(I302=0,"",IF(D302-K302&lt;C302-E302,2*(D302-K302-I302)*G302+H302,2*(J302-E302)*G302+H302))</f>
        <v>#REF!</v>
      </c>
      <c r="N302" s="100" t="e">
        <f aca="false">IF(I302=0,"",IF(D302-K302&lt;C302-E302,(H302+M302)/2*(D302-K302-I302),(H302+M302)/2*(J302-E302)))</f>
        <v>#REF!</v>
      </c>
      <c r="O302" s="79" t="e">
        <f aca="false">ROUND(IF(OR(I301=0,I302=0),0,AVERAGE(N301:N302)*B302),0)</f>
        <v>#REF!</v>
      </c>
    </row>
    <row r="303" customFormat="false" ht="12.75" hidden="false" customHeight="false" outlineLevel="0" collapsed="false">
      <c r="A303" s="76" t="e">
        <f aca="false">IF(I303=0,"",#REF!)</f>
        <v>#REF!</v>
      </c>
      <c r="B303" s="77" t="e">
        <f aca="false">IF(OR(I302=0,I303=0),"",A303-A302)</f>
        <v>#REF!</v>
      </c>
      <c r="C303" s="77" t="e">
        <f aca="false">IF(I303=0,"",#REF!)</f>
        <v>#REF!</v>
      </c>
      <c r="D303" s="78" t="e">
        <f aca="false">IF(I303=0,"",#REF!)</f>
        <v>#REF!</v>
      </c>
      <c r="E303" s="78" t="e">
        <f aca="false">IF(I303=0,"",#REF!)</f>
        <v>#REF!</v>
      </c>
      <c r="F303" s="77" t="e">
        <f aca="false">IF(OR(I302=0,I303=0),"",(I303-I302)/B303*100)</f>
        <v>#REF!</v>
      </c>
      <c r="G303" s="77" t="e">
        <f aca="false">IF(I303=0,"",#REF!)</f>
        <v>#REF!</v>
      </c>
      <c r="H303" s="77" t="e">
        <f aca="false">IF(I303=0,"",#REF!)</f>
        <v>#REF!</v>
      </c>
      <c r="I303" s="77" t="e">
        <f aca="false">#REF!</f>
        <v>#REF!</v>
      </c>
      <c r="J303" s="77" t="e">
        <f aca="false">IF(I303=0,"",MIN(C303:D303)-I303)</f>
        <v>#REF!</v>
      </c>
      <c r="K303" s="78" t="e">
        <f aca="false">IF(I303=0,"",#REF!)</f>
        <v>#REF!</v>
      </c>
      <c r="L303" s="77" t="e">
        <f aca="false">IF(I303=0,"",IF(D303-K303&lt;C303-E303,2*(D303-K303-I303)*G303+H303,2*J303*G303+H303))</f>
        <v>#REF!</v>
      </c>
      <c r="M303" s="78" t="e">
        <f aca="false">IF(I303=0,"",IF(D303-K303&lt;C303-E303,2*(D303-K303-I303)*G303+H303,2*(J303-E303)*G303+H303))</f>
        <v>#REF!</v>
      </c>
      <c r="N303" s="100" t="e">
        <f aca="false">IF(I303=0,"",IF(D303-K303&lt;C303-E303,(H303+M303)/2*(D303-K303-I303),(H303+M303)/2*(J303-E303)))</f>
        <v>#REF!</v>
      </c>
      <c r="O303" s="79" t="e">
        <f aca="false">ROUND(IF(OR(I302=0,I303=0),0,AVERAGE(N302:N303)*B303),0)</f>
        <v>#REF!</v>
      </c>
    </row>
    <row r="304" customFormat="false" ht="12.75" hidden="false" customHeight="false" outlineLevel="0" collapsed="false">
      <c r="A304" s="76" t="e">
        <f aca="false">IF(I304=0,"",#REF!)</f>
        <v>#REF!</v>
      </c>
      <c r="B304" s="77" t="e">
        <f aca="false">IF(OR(I303=0,I304=0),"",A304-A303)</f>
        <v>#REF!</v>
      </c>
      <c r="C304" s="77" t="e">
        <f aca="false">IF(I304=0,"",#REF!)</f>
        <v>#REF!</v>
      </c>
      <c r="D304" s="78" t="e">
        <f aca="false">IF(I304=0,"",#REF!)</f>
        <v>#REF!</v>
      </c>
      <c r="E304" s="78" t="e">
        <f aca="false">IF(I304=0,"",#REF!)</f>
        <v>#REF!</v>
      </c>
      <c r="F304" s="77" t="e">
        <f aca="false">IF(OR(I303=0,I304=0),"",(I304-I303)/B304*100)</f>
        <v>#REF!</v>
      </c>
      <c r="G304" s="77" t="e">
        <f aca="false">IF(I304=0,"",#REF!)</f>
        <v>#REF!</v>
      </c>
      <c r="H304" s="77" t="e">
        <f aca="false">IF(I304=0,"",#REF!)</f>
        <v>#REF!</v>
      </c>
      <c r="I304" s="77" t="e">
        <f aca="false">#REF!</f>
        <v>#REF!</v>
      </c>
      <c r="J304" s="77" t="e">
        <f aca="false">IF(I304=0,"",MIN(C304:D304)-I304)</f>
        <v>#REF!</v>
      </c>
      <c r="K304" s="78" t="e">
        <f aca="false">IF(I304=0,"",#REF!)</f>
        <v>#REF!</v>
      </c>
      <c r="L304" s="77" t="e">
        <f aca="false">IF(I304=0,"",IF(D304-K304&lt;C304-E304,2*(D304-K304-I304)*G304+H304,2*J304*G304+H304))</f>
        <v>#REF!</v>
      </c>
      <c r="M304" s="78" t="e">
        <f aca="false">IF(I304=0,"",IF(D304-K304&lt;C304-E304,2*(D304-K304-I304)*G304+H304,2*(J304-E304)*G304+H304))</f>
        <v>#REF!</v>
      </c>
      <c r="N304" s="100" t="e">
        <f aca="false">IF(I304=0,"",IF(D304-K304&lt;C304-E304,(H304+M304)/2*(D304-K304-I304),(H304+M304)/2*(J304-E304)))</f>
        <v>#REF!</v>
      </c>
      <c r="O304" s="79" t="e">
        <f aca="false">ROUND(IF(OR(I303=0,I304=0),0,AVERAGE(N303:N304)*B304),0)</f>
        <v>#REF!</v>
      </c>
    </row>
    <row r="305" customFormat="false" ht="12.75" hidden="false" customHeight="false" outlineLevel="0" collapsed="false">
      <c r="A305" s="76" t="e">
        <f aca="false">IF(I305=0,"",#REF!)</f>
        <v>#REF!</v>
      </c>
      <c r="B305" s="77" t="e">
        <f aca="false">IF(OR(I304=0,I305=0),"",A305-A304)</f>
        <v>#REF!</v>
      </c>
      <c r="C305" s="77" t="e">
        <f aca="false">IF(I305=0,"",#REF!)</f>
        <v>#REF!</v>
      </c>
      <c r="D305" s="78" t="e">
        <f aca="false">IF(I305=0,"",#REF!)</f>
        <v>#REF!</v>
      </c>
      <c r="E305" s="78" t="e">
        <f aca="false">IF(I305=0,"",#REF!)</f>
        <v>#REF!</v>
      </c>
      <c r="F305" s="77" t="e">
        <f aca="false">IF(OR(I304=0,I305=0),"",(I305-I304)/B305*100)</f>
        <v>#REF!</v>
      </c>
      <c r="G305" s="77" t="e">
        <f aca="false">IF(I305=0,"",#REF!)</f>
        <v>#REF!</v>
      </c>
      <c r="H305" s="77" t="e">
        <f aca="false">IF(I305=0,"",#REF!)</f>
        <v>#REF!</v>
      </c>
      <c r="I305" s="77" t="e">
        <f aca="false">#REF!</f>
        <v>#REF!</v>
      </c>
      <c r="J305" s="77" t="e">
        <f aca="false">IF(I305=0,"",MIN(C305:D305)-I305)</f>
        <v>#REF!</v>
      </c>
      <c r="K305" s="78" t="e">
        <f aca="false">IF(I305=0,"",#REF!)</f>
        <v>#REF!</v>
      </c>
      <c r="L305" s="77" t="e">
        <f aca="false">IF(I305=0,"",IF(D305-K305&lt;C305-E305,2*(D305-K305-I305)*G305+H305,2*J305*G305+H305))</f>
        <v>#REF!</v>
      </c>
      <c r="M305" s="78" t="e">
        <f aca="false">IF(I305=0,"",IF(D305-K305&lt;C305-E305,2*(D305-K305-I305)*G305+H305,2*(J305-E305)*G305+H305))</f>
        <v>#REF!</v>
      </c>
      <c r="N305" s="100" t="e">
        <f aca="false">IF(I305=0,"",IF(D305-K305&lt;C305-E305,(H305+M305)/2*(D305-K305-I305),(H305+M305)/2*(J305-E305)))</f>
        <v>#REF!</v>
      </c>
      <c r="O305" s="79" t="e">
        <f aca="false">ROUND(IF(OR(I304=0,I305=0),0,AVERAGE(N304:N305)*B305),0)</f>
        <v>#REF!</v>
      </c>
    </row>
    <row r="306" customFormat="false" ht="12.75" hidden="false" customHeight="false" outlineLevel="0" collapsed="false">
      <c r="A306" s="76" t="e">
        <f aca="false">IF(I306=0,"",#REF!)</f>
        <v>#REF!</v>
      </c>
      <c r="B306" s="77" t="e">
        <f aca="false">IF(OR(I305=0,I306=0),"",A306-A305)</f>
        <v>#REF!</v>
      </c>
      <c r="C306" s="77" t="e">
        <f aca="false">IF(I306=0,"",#REF!)</f>
        <v>#REF!</v>
      </c>
      <c r="D306" s="78" t="e">
        <f aca="false">IF(I306=0,"",#REF!)</f>
        <v>#REF!</v>
      </c>
      <c r="E306" s="78" t="e">
        <f aca="false">IF(I306=0,"",#REF!)</f>
        <v>#REF!</v>
      </c>
      <c r="F306" s="77" t="e">
        <f aca="false">IF(OR(I305=0,I306=0),"",(I306-I305)/B306*100)</f>
        <v>#REF!</v>
      </c>
      <c r="G306" s="77" t="e">
        <f aca="false">IF(I306=0,"",#REF!)</f>
        <v>#REF!</v>
      </c>
      <c r="H306" s="77" t="e">
        <f aca="false">IF(I306=0,"",#REF!)</f>
        <v>#REF!</v>
      </c>
      <c r="I306" s="77" t="e">
        <f aca="false">#REF!</f>
        <v>#REF!</v>
      </c>
      <c r="J306" s="77" t="e">
        <f aca="false">IF(I306=0,"",MIN(C306:D306)-I306)</f>
        <v>#REF!</v>
      </c>
      <c r="K306" s="78" t="e">
        <f aca="false">IF(I306=0,"",#REF!)</f>
        <v>#REF!</v>
      </c>
      <c r="L306" s="77" t="e">
        <f aca="false">IF(I306=0,"",IF(D306-K306&lt;C306-E306,2*(D306-K306-I306)*G306+H306,2*J306*G306+H306))</f>
        <v>#REF!</v>
      </c>
      <c r="M306" s="78" t="e">
        <f aca="false">IF(I306=0,"",IF(D306-K306&lt;C306-E306,2*(D306-K306-I306)*G306+H306,2*(J306-E306)*G306+H306))</f>
        <v>#REF!</v>
      </c>
      <c r="N306" s="100" t="e">
        <f aca="false">IF(I306=0,"",IF(D306-K306&lt;C306-E306,(H306+M306)/2*(D306-K306-I306),(H306+M306)/2*(J306-E306)))</f>
        <v>#REF!</v>
      </c>
      <c r="O306" s="79" t="e">
        <f aca="false">ROUND(IF(OR(I305=0,I306=0),0,AVERAGE(N305:N306)*B306),0)</f>
        <v>#REF!</v>
      </c>
    </row>
    <row r="307" customFormat="false" ht="12.75" hidden="false" customHeight="false" outlineLevel="0" collapsed="false">
      <c r="A307" s="76" t="e">
        <f aca="false">IF(I307=0,"",#REF!)</f>
        <v>#REF!</v>
      </c>
      <c r="B307" s="77" t="e">
        <f aca="false">IF(OR(I306=0,I307=0),"",A307-A306)</f>
        <v>#REF!</v>
      </c>
      <c r="C307" s="77" t="e">
        <f aca="false">IF(I307=0,"",#REF!)</f>
        <v>#REF!</v>
      </c>
      <c r="D307" s="78" t="e">
        <f aca="false">IF(I307=0,"",#REF!)</f>
        <v>#REF!</v>
      </c>
      <c r="E307" s="78" t="e">
        <f aca="false">IF(I307=0,"",#REF!)</f>
        <v>#REF!</v>
      </c>
      <c r="F307" s="77" t="e">
        <f aca="false">IF(OR(I306=0,I307=0),"",(I307-I306)/B307*100)</f>
        <v>#REF!</v>
      </c>
      <c r="G307" s="77" t="e">
        <f aca="false">IF(I307=0,"",#REF!)</f>
        <v>#REF!</v>
      </c>
      <c r="H307" s="77" t="e">
        <f aca="false">IF(I307=0,"",#REF!)</f>
        <v>#REF!</v>
      </c>
      <c r="I307" s="77" t="e">
        <f aca="false">#REF!</f>
        <v>#REF!</v>
      </c>
      <c r="J307" s="77" t="e">
        <f aca="false">IF(I307=0,"",MIN(C307:D307)-I307)</f>
        <v>#REF!</v>
      </c>
      <c r="K307" s="78" t="e">
        <f aca="false">IF(I307=0,"",#REF!)</f>
        <v>#REF!</v>
      </c>
      <c r="L307" s="77" t="e">
        <f aca="false">IF(I307=0,"",IF(D307-K307&lt;C307-E307,2*(D307-K307-I307)*G307+H307,2*J307*G307+H307))</f>
        <v>#REF!</v>
      </c>
      <c r="M307" s="78" t="e">
        <f aca="false">IF(I307=0,"",IF(D307-K307&lt;C307-E307,2*(D307-K307-I307)*G307+H307,2*(J307-E307)*G307+H307))</f>
        <v>#REF!</v>
      </c>
      <c r="N307" s="100" t="e">
        <f aca="false">IF(I307=0,"",IF(D307-K307&lt;C307-E307,(H307+M307)/2*(D307-K307-I307),(H307+M307)/2*(J307-E307)))</f>
        <v>#REF!</v>
      </c>
      <c r="O307" s="79" t="e">
        <f aca="false">ROUND(IF(OR(I306=0,I307=0),0,AVERAGE(N306:N307)*B307),0)</f>
        <v>#REF!</v>
      </c>
    </row>
    <row r="308" customFormat="false" ht="12.75" hidden="false" customHeight="false" outlineLevel="0" collapsed="false">
      <c r="A308" s="76" t="e">
        <f aca="false">IF(I308=0,"",#REF!)</f>
        <v>#REF!</v>
      </c>
      <c r="B308" s="77" t="e">
        <f aca="false">IF(OR(I307=0,I308=0),"",A308-A307)</f>
        <v>#REF!</v>
      </c>
      <c r="C308" s="77" t="e">
        <f aca="false">IF(I308=0,"",#REF!)</f>
        <v>#REF!</v>
      </c>
      <c r="D308" s="78" t="e">
        <f aca="false">IF(I308=0,"",#REF!)</f>
        <v>#REF!</v>
      </c>
      <c r="E308" s="78" t="e">
        <f aca="false">IF(I308=0,"",#REF!)</f>
        <v>#REF!</v>
      </c>
      <c r="F308" s="77" t="e">
        <f aca="false">IF(OR(I307=0,I308=0),"",(I308-I307)/B308*100)</f>
        <v>#REF!</v>
      </c>
      <c r="G308" s="77" t="e">
        <f aca="false">IF(I308=0,"",#REF!)</f>
        <v>#REF!</v>
      </c>
      <c r="H308" s="77" t="e">
        <f aca="false">IF(I308=0,"",#REF!)</f>
        <v>#REF!</v>
      </c>
      <c r="I308" s="77" t="e">
        <f aca="false">#REF!</f>
        <v>#REF!</v>
      </c>
      <c r="J308" s="77" t="e">
        <f aca="false">IF(I308=0,"",MIN(C308:D308)-I308)</f>
        <v>#REF!</v>
      </c>
      <c r="K308" s="78" t="e">
        <f aca="false">IF(I308=0,"",#REF!)</f>
        <v>#REF!</v>
      </c>
      <c r="L308" s="77" t="e">
        <f aca="false">IF(I308=0,"",IF(D308-K308&lt;C308-E308,2*(D308-K308-I308)*G308+H308,2*J308*G308+H308))</f>
        <v>#REF!</v>
      </c>
      <c r="M308" s="78" t="e">
        <f aca="false">IF(I308=0,"",IF(D308-K308&lt;C308-E308,2*(D308-K308-I308)*G308+H308,2*(J308-E308)*G308+H308))</f>
        <v>#REF!</v>
      </c>
      <c r="N308" s="100" t="e">
        <f aca="false">IF(I308=0,"",IF(D308-K308&lt;C308-E308,(H308+M308)/2*(D308-K308-I308),(H308+M308)/2*(J308-E308)))</f>
        <v>#REF!</v>
      </c>
      <c r="O308" s="79" t="e">
        <f aca="false">ROUND(IF(OR(I307=0,I308=0),0,AVERAGE(N307:N308)*B308),0)</f>
        <v>#REF!</v>
      </c>
    </row>
    <row r="309" customFormat="false" ht="12.75" hidden="false" customHeight="false" outlineLevel="0" collapsed="false">
      <c r="A309" s="76" t="e">
        <f aca="false">IF(I309=0,"",#REF!)</f>
        <v>#REF!</v>
      </c>
      <c r="B309" s="77" t="e">
        <f aca="false">IF(OR(I308=0,I309=0),"",A309-A308)</f>
        <v>#REF!</v>
      </c>
      <c r="C309" s="77" t="e">
        <f aca="false">IF(I309=0,"",#REF!)</f>
        <v>#REF!</v>
      </c>
      <c r="D309" s="78" t="e">
        <f aca="false">IF(I309=0,"",#REF!)</f>
        <v>#REF!</v>
      </c>
      <c r="E309" s="78" t="e">
        <f aca="false">IF(I309=0,"",#REF!)</f>
        <v>#REF!</v>
      </c>
      <c r="F309" s="77" t="e">
        <f aca="false">IF(OR(I308=0,I309=0),"",(I309-I308)/B309*100)</f>
        <v>#REF!</v>
      </c>
      <c r="G309" s="77" t="e">
        <f aca="false">IF(I309=0,"",#REF!)</f>
        <v>#REF!</v>
      </c>
      <c r="H309" s="77" t="e">
        <f aca="false">IF(I309=0,"",#REF!)</f>
        <v>#REF!</v>
      </c>
      <c r="I309" s="77" t="e">
        <f aca="false">#REF!</f>
        <v>#REF!</v>
      </c>
      <c r="J309" s="77" t="e">
        <f aca="false">IF(I309=0,"",MIN(C309:D309)-I309)</f>
        <v>#REF!</v>
      </c>
      <c r="K309" s="78" t="e">
        <f aca="false">IF(I309=0,"",#REF!)</f>
        <v>#REF!</v>
      </c>
      <c r="L309" s="77" t="e">
        <f aca="false">IF(I309=0,"",IF(D309-K309&lt;C309-E309,2*(D309-K309-I309)*G309+H309,2*J309*G309+H309))</f>
        <v>#REF!</v>
      </c>
      <c r="M309" s="78" t="e">
        <f aca="false">IF(I309=0,"",IF(D309-K309&lt;C309-E309,2*(D309-K309-I309)*G309+H309,2*(J309-E309)*G309+H309))</f>
        <v>#REF!</v>
      </c>
      <c r="N309" s="100" t="e">
        <f aca="false">IF(I309=0,"",IF(D309-K309&lt;C309-E309,(H309+M309)/2*(D309-K309-I309),(H309+M309)/2*(J309-E309)))</f>
        <v>#REF!</v>
      </c>
      <c r="O309" s="79" t="e">
        <f aca="false">ROUND(IF(OR(I308=0,I309=0),0,AVERAGE(N308:N309)*B309),0)</f>
        <v>#REF!</v>
      </c>
    </row>
    <row r="310" customFormat="false" ht="12.75" hidden="false" customHeight="false" outlineLevel="0" collapsed="false">
      <c r="A310" s="76" t="e">
        <f aca="false">IF(I310=0,"",#REF!)</f>
        <v>#REF!</v>
      </c>
      <c r="B310" s="77" t="e">
        <f aca="false">IF(OR(I309=0,I310=0),"",A310-A309)</f>
        <v>#REF!</v>
      </c>
      <c r="C310" s="77" t="e">
        <f aca="false">IF(I310=0,"",#REF!)</f>
        <v>#REF!</v>
      </c>
      <c r="D310" s="78" t="e">
        <f aca="false">IF(I310=0,"",#REF!)</f>
        <v>#REF!</v>
      </c>
      <c r="E310" s="78" t="e">
        <f aca="false">IF(I310=0,"",#REF!)</f>
        <v>#REF!</v>
      </c>
      <c r="F310" s="77" t="e">
        <f aca="false">IF(OR(I309=0,I310=0),"",(I310-I309)/B310*100)</f>
        <v>#REF!</v>
      </c>
      <c r="G310" s="77" t="e">
        <f aca="false">IF(I310=0,"",#REF!)</f>
        <v>#REF!</v>
      </c>
      <c r="H310" s="77" t="e">
        <f aca="false">IF(I310=0,"",#REF!)</f>
        <v>#REF!</v>
      </c>
      <c r="I310" s="77" t="e">
        <f aca="false">#REF!</f>
        <v>#REF!</v>
      </c>
      <c r="J310" s="77" t="e">
        <f aca="false">IF(I310=0,"",MIN(C310:D310)-I310)</f>
        <v>#REF!</v>
      </c>
      <c r="K310" s="78" t="e">
        <f aca="false">IF(I310=0,"",#REF!)</f>
        <v>#REF!</v>
      </c>
      <c r="L310" s="77" t="e">
        <f aca="false">IF(I310=0,"",IF(D310-K310&lt;C310-E310,2*(D310-K310-I310)*G310+H310,2*J310*G310+H310))</f>
        <v>#REF!</v>
      </c>
      <c r="M310" s="78" t="e">
        <f aca="false">IF(I310=0,"",IF(D310-K310&lt;C310-E310,2*(D310-K310-I310)*G310+H310,2*(J310-E310)*G310+H310))</f>
        <v>#REF!</v>
      </c>
      <c r="N310" s="100" t="e">
        <f aca="false">IF(I310=0,"",IF(D310-K310&lt;C310-E310,(H310+M310)/2*(D310-K310-I310),(H310+M310)/2*(J310-E310)))</f>
        <v>#REF!</v>
      </c>
      <c r="O310" s="79" t="e">
        <f aca="false">ROUND(IF(OR(I309=0,I310=0),0,AVERAGE(N309:N310)*B310),0)</f>
        <v>#REF!</v>
      </c>
    </row>
    <row r="311" customFormat="false" ht="12.75" hidden="false" customHeight="false" outlineLevel="0" collapsed="false">
      <c r="A311" s="76" t="e">
        <f aca="false">IF(I311=0,"",#REF!)</f>
        <v>#REF!</v>
      </c>
      <c r="B311" s="77" t="e">
        <f aca="false">IF(OR(I310=0,I311=0),"",A311-A310)</f>
        <v>#REF!</v>
      </c>
      <c r="C311" s="77" t="e">
        <f aca="false">IF(I311=0,"",#REF!)</f>
        <v>#REF!</v>
      </c>
      <c r="D311" s="78" t="e">
        <f aca="false">IF(I311=0,"",#REF!)</f>
        <v>#REF!</v>
      </c>
      <c r="E311" s="78" t="e">
        <f aca="false">IF(I311=0,"",#REF!)</f>
        <v>#REF!</v>
      </c>
      <c r="F311" s="77" t="e">
        <f aca="false">IF(OR(I310=0,I311=0),"",(I311-I310)/B311*100)</f>
        <v>#REF!</v>
      </c>
      <c r="G311" s="77" t="e">
        <f aca="false">IF(I311=0,"",#REF!)</f>
        <v>#REF!</v>
      </c>
      <c r="H311" s="77" t="e">
        <f aca="false">IF(I311=0,"",#REF!)</f>
        <v>#REF!</v>
      </c>
      <c r="I311" s="77" t="e">
        <f aca="false">#REF!</f>
        <v>#REF!</v>
      </c>
      <c r="J311" s="77" t="e">
        <f aca="false">IF(I311=0,"",MIN(C311:D311)-I311)</f>
        <v>#REF!</v>
      </c>
      <c r="K311" s="78" t="e">
        <f aca="false">IF(I311=0,"",#REF!)</f>
        <v>#REF!</v>
      </c>
      <c r="L311" s="77" t="e">
        <f aca="false">IF(I311=0,"",IF(D311-K311&lt;C311-E311,2*(D311-K311-I311)*G311+H311,2*J311*G311+H311))</f>
        <v>#REF!</v>
      </c>
      <c r="M311" s="78" t="e">
        <f aca="false">IF(I311=0,"",IF(D311-K311&lt;C311-E311,2*(D311-K311-I311)*G311+H311,2*(J311-E311)*G311+H311))</f>
        <v>#REF!</v>
      </c>
      <c r="N311" s="100" t="e">
        <f aca="false">IF(I311=0,"",IF(D311-K311&lt;C311-E311,(H311+M311)/2*(D311-K311-I311),(H311+M311)/2*(J311-E311)))</f>
        <v>#REF!</v>
      </c>
      <c r="O311" s="79" t="e">
        <f aca="false">ROUND(IF(OR(I310=0,I311=0),0,AVERAGE(N310:N311)*B311),0)</f>
        <v>#REF!</v>
      </c>
    </row>
    <row r="312" customFormat="false" ht="12.75" hidden="false" customHeight="false" outlineLevel="0" collapsed="false">
      <c r="A312" s="76" t="e">
        <f aca="false">IF(I312=0,"",#REF!)</f>
        <v>#REF!</v>
      </c>
      <c r="B312" s="77" t="e">
        <f aca="false">IF(OR(I311=0,I312=0),"",A312-A311)</f>
        <v>#REF!</v>
      </c>
      <c r="C312" s="77" t="e">
        <f aca="false">IF(I312=0,"",#REF!)</f>
        <v>#REF!</v>
      </c>
      <c r="D312" s="78" t="e">
        <f aca="false">IF(I312=0,"",#REF!)</f>
        <v>#REF!</v>
      </c>
      <c r="E312" s="78" t="e">
        <f aca="false">IF(I312=0,"",#REF!)</f>
        <v>#REF!</v>
      </c>
      <c r="F312" s="77" t="e">
        <f aca="false">IF(OR(I311=0,I312=0),"",(I312-I311)/B312*100)</f>
        <v>#REF!</v>
      </c>
      <c r="G312" s="77" t="e">
        <f aca="false">IF(I312=0,"",#REF!)</f>
        <v>#REF!</v>
      </c>
      <c r="H312" s="77" t="e">
        <f aca="false">IF(I312=0,"",#REF!)</f>
        <v>#REF!</v>
      </c>
      <c r="I312" s="77" t="e">
        <f aca="false">#REF!</f>
        <v>#REF!</v>
      </c>
      <c r="J312" s="77" t="e">
        <f aca="false">IF(I312=0,"",MIN(C312:D312)-I312)</f>
        <v>#REF!</v>
      </c>
      <c r="K312" s="78" t="e">
        <f aca="false">IF(I312=0,"",#REF!)</f>
        <v>#REF!</v>
      </c>
      <c r="L312" s="77" t="e">
        <f aca="false">IF(I312=0,"",IF(D312-K312&lt;C312-E312,2*(D312-K312-I312)*G312+H312,2*J312*G312+H312))</f>
        <v>#REF!</v>
      </c>
      <c r="M312" s="78" t="e">
        <f aca="false">IF(I312=0,"",IF(D312-K312&lt;C312-E312,2*(D312-K312-I312)*G312+H312,2*(J312-E312)*G312+H312))</f>
        <v>#REF!</v>
      </c>
      <c r="N312" s="100" t="e">
        <f aca="false">IF(I312=0,"",IF(D312-K312&lt;C312-E312,(H312+M312)/2*(D312-K312-I312),(H312+M312)/2*(J312-E312)))</f>
        <v>#REF!</v>
      </c>
      <c r="O312" s="79" t="e">
        <f aca="false">ROUND(IF(OR(I311=0,I312=0),0,AVERAGE(N311:N312)*B312),0)</f>
        <v>#REF!</v>
      </c>
    </row>
    <row r="313" customFormat="false" ht="12.75" hidden="false" customHeight="false" outlineLevel="0" collapsed="false">
      <c r="A313" s="76" t="e">
        <f aca="false">IF(I313=0,"",#REF!)</f>
        <v>#REF!</v>
      </c>
      <c r="B313" s="77" t="e">
        <f aca="false">IF(OR(I312=0,I313=0),"",A313-A312)</f>
        <v>#REF!</v>
      </c>
      <c r="C313" s="77" t="e">
        <f aca="false">IF(I313=0,"",#REF!)</f>
        <v>#REF!</v>
      </c>
      <c r="D313" s="78" t="e">
        <f aca="false">IF(I313=0,"",#REF!)</f>
        <v>#REF!</v>
      </c>
      <c r="E313" s="78" t="e">
        <f aca="false">IF(I313=0,"",#REF!)</f>
        <v>#REF!</v>
      </c>
      <c r="F313" s="77" t="e">
        <f aca="false">IF(OR(I312=0,I313=0),"",(I313-I312)/B313*100)</f>
        <v>#REF!</v>
      </c>
      <c r="G313" s="77" t="e">
        <f aca="false">IF(I313=0,"",#REF!)</f>
        <v>#REF!</v>
      </c>
      <c r="H313" s="77" t="e">
        <f aca="false">IF(I313=0,"",#REF!)</f>
        <v>#REF!</v>
      </c>
      <c r="I313" s="77" t="e">
        <f aca="false">#REF!</f>
        <v>#REF!</v>
      </c>
      <c r="J313" s="77" t="e">
        <f aca="false">IF(I313=0,"",MIN(C313:D313)-I313)</f>
        <v>#REF!</v>
      </c>
      <c r="K313" s="78" t="e">
        <f aca="false">IF(I313=0,"",#REF!)</f>
        <v>#REF!</v>
      </c>
      <c r="L313" s="77" t="e">
        <f aca="false">IF(I313=0,"",IF(D313-K313&lt;C313-E313,2*(D313-K313-I313)*G313+H313,2*J313*G313+H313))</f>
        <v>#REF!</v>
      </c>
      <c r="M313" s="78" t="e">
        <f aca="false">IF(I313=0,"",IF(D313-K313&lt;C313-E313,2*(D313-K313-I313)*G313+H313,2*(J313-E313)*G313+H313))</f>
        <v>#REF!</v>
      </c>
      <c r="N313" s="100" t="e">
        <f aca="false">IF(I313=0,"",IF(D313-K313&lt;C313-E313,(H313+M313)/2*(D313-K313-I313),(H313+M313)/2*(J313-E313)))</f>
        <v>#REF!</v>
      </c>
      <c r="O313" s="79" t="e">
        <f aca="false">ROUND(IF(OR(I312=0,I313=0),0,AVERAGE(N312:N313)*B313),0)</f>
        <v>#REF!</v>
      </c>
    </row>
    <row r="314" customFormat="false" ht="12.75" hidden="false" customHeight="false" outlineLevel="0" collapsed="false">
      <c r="A314" s="76" t="e">
        <f aca="false">IF(I314=0,"",#REF!)</f>
        <v>#REF!</v>
      </c>
      <c r="B314" s="77" t="e">
        <f aca="false">IF(OR(I313=0,I314=0),"",A314-A313)</f>
        <v>#REF!</v>
      </c>
      <c r="C314" s="77" t="e">
        <f aca="false">IF(I314=0,"",#REF!)</f>
        <v>#REF!</v>
      </c>
      <c r="D314" s="78" t="e">
        <f aca="false">IF(I314=0,"",#REF!)</f>
        <v>#REF!</v>
      </c>
      <c r="E314" s="78" t="e">
        <f aca="false">IF(I314=0,"",#REF!)</f>
        <v>#REF!</v>
      </c>
      <c r="F314" s="77" t="e">
        <f aca="false">IF(OR(I313=0,I314=0),"",(I314-I313)/B314*100)</f>
        <v>#REF!</v>
      </c>
      <c r="G314" s="77" t="e">
        <f aca="false">IF(I314=0,"",#REF!)</f>
        <v>#REF!</v>
      </c>
      <c r="H314" s="77" t="e">
        <f aca="false">IF(I314=0,"",#REF!)</f>
        <v>#REF!</v>
      </c>
      <c r="I314" s="77" t="e">
        <f aca="false">#REF!</f>
        <v>#REF!</v>
      </c>
      <c r="J314" s="77" t="e">
        <f aca="false">IF(I314=0,"",MIN(C314:D314)-I314)</f>
        <v>#REF!</v>
      </c>
      <c r="K314" s="78" t="e">
        <f aca="false">IF(I314=0,"",#REF!)</f>
        <v>#REF!</v>
      </c>
      <c r="L314" s="77" t="e">
        <f aca="false">IF(I314=0,"",IF(D314-K314&lt;C314-E314,2*(D314-K314-I314)*G314+H314,2*J314*G314+H314))</f>
        <v>#REF!</v>
      </c>
      <c r="M314" s="78" t="e">
        <f aca="false">IF(I314=0,"",IF(D314-K314&lt;C314-E314,2*(D314-K314-I314)*G314+H314,2*(J314-E314)*G314+H314))</f>
        <v>#REF!</v>
      </c>
      <c r="N314" s="100" t="e">
        <f aca="false">IF(I314=0,"",IF(D314-K314&lt;C314-E314,(H314+M314)/2*(D314-K314-I314),(H314+M314)/2*(J314-E314)))</f>
        <v>#REF!</v>
      </c>
      <c r="O314" s="79" t="e">
        <f aca="false">ROUND(IF(OR(I313=0,I314=0),0,AVERAGE(N313:N314)*B314),0)</f>
        <v>#REF!</v>
      </c>
    </row>
    <row r="315" customFormat="false" ht="12.75" hidden="false" customHeight="false" outlineLevel="0" collapsed="false">
      <c r="A315" s="76" t="e">
        <f aca="false">IF(I315=0,"",#REF!)</f>
        <v>#REF!</v>
      </c>
      <c r="B315" s="77" t="e">
        <f aca="false">IF(OR(I314=0,I315=0),"",A315-A314)</f>
        <v>#REF!</v>
      </c>
      <c r="C315" s="77" t="e">
        <f aca="false">IF(I315=0,"",#REF!)</f>
        <v>#REF!</v>
      </c>
      <c r="D315" s="78" t="e">
        <f aca="false">IF(I315=0,"",#REF!)</f>
        <v>#REF!</v>
      </c>
      <c r="E315" s="78" t="e">
        <f aca="false">IF(I315=0,"",#REF!)</f>
        <v>#REF!</v>
      </c>
      <c r="F315" s="77" t="e">
        <f aca="false">IF(OR(I314=0,I315=0),"",(I315-I314)/B315*100)</f>
        <v>#REF!</v>
      </c>
      <c r="G315" s="77" t="e">
        <f aca="false">IF(I315=0,"",#REF!)</f>
        <v>#REF!</v>
      </c>
      <c r="H315" s="77" t="e">
        <f aca="false">IF(I315=0,"",#REF!)</f>
        <v>#REF!</v>
      </c>
      <c r="I315" s="77" t="e">
        <f aca="false">#REF!</f>
        <v>#REF!</v>
      </c>
      <c r="J315" s="77" t="e">
        <f aca="false">IF(I315=0,"",MIN(C315:D315)-I315)</f>
        <v>#REF!</v>
      </c>
      <c r="K315" s="78" t="e">
        <f aca="false">IF(I315=0,"",#REF!)</f>
        <v>#REF!</v>
      </c>
      <c r="L315" s="77" t="e">
        <f aca="false">IF(I315=0,"",IF(D315-K315&lt;C315-E315,2*(D315-K315-I315)*G315+H315,2*J315*G315+H315))</f>
        <v>#REF!</v>
      </c>
      <c r="M315" s="78" t="e">
        <f aca="false">IF(I315=0,"",IF(D315-K315&lt;C315-E315,2*(D315-K315-I315)*G315+H315,2*(J315-E315)*G315+H315))</f>
        <v>#REF!</v>
      </c>
      <c r="N315" s="100" t="e">
        <f aca="false">IF(I315=0,"",IF(D315-K315&lt;C315-E315,(H315+M315)/2*(D315-K315-I315),(H315+M315)/2*(J315-E315)))</f>
        <v>#REF!</v>
      </c>
      <c r="O315" s="79" t="e">
        <f aca="false">ROUND(IF(OR(I314=0,I315=0),0,AVERAGE(N314:N315)*B315),0)</f>
        <v>#REF!</v>
      </c>
    </row>
    <row r="316" customFormat="false" ht="12.75" hidden="false" customHeight="false" outlineLevel="0" collapsed="false">
      <c r="A316" s="76" t="e">
        <f aca="false">IF(I316=0,"",#REF!)</f>
        <v>#REF!</v>
      </c>
      <c r="B316" s="77" t="e">
        <f aca="false">IF(OR(I315=0,I316=0),"",A316-A315)</f>
        <v>#REF!</v>
      </c>
      <c r="C316" s="77" t="e">
        <f aca="false">IF(I316=0,"",#REF!)</f>
        <v>#REF!</v>
      </c>
      <c r="D316" s="78" t="e">
        <f aca="false">IF(I316=0,"",#REF!)</f>
        <v>#REF!</v>
      </c>
      <c r="E316" s="78" t="e">
        <f aca="false">IF(I316=0,"",#REF!)</f>
        <v>#REF!</v>
      </c>
      <c r="F316" s="77" t="e">
        <f aca="false">IF(OR(I315=0,I316=0),"",(I316-I315)/B316*100)</f>
        <v>#REF!</v>
      </c>
      <c r="G316" s="77" t="e">
        <f aca="false">IF(I316=0,"",#REF!)</f>
        <v>#REF!</v>
      </c>
      <c r="H316" s="77" t="e">
        <f aca="false">IF(I316=0,"",#REF!)</f>
        <v>#REF!</v>
      </c>
      <c r="I316" s="77" t="e">
        <f aca="false">#REF!</f>
        <v>#REF!</v>
      </c>
      <c r="J316" s="77" t="e">
        <f aca="false">IF(I316=0,"",MIN(C316:D316)-I316)</f>
        <v>#REF!</v>
      </c>
      <c r="K316" s="78" t="e">
        <f aca="false">IF(I316=0,"",#REF!)</f>
        <v>#REF!</v>
      </c>
      <c r="L316" s="77" t="e">
        <f aca="false">IF(I316=0,"",IF(D316-K316&lt;C316-E316,2*(D316-K316-I316)*G316+H316,2*J316*G316+H316))</f>
        <v>#REF!</v>
      </c>
      <c r="M316" s="78" t="e">
        <f aca="false">IF(I316=0,"",IF(D316-K316&lt;C316-E316,2*(D316-K316-I316)*G316+H316,2*(J316-E316)*G316+H316))</f>
        <v>#REF!</v>
      </c>
      <c r="N316" s="100" t="e">
        <f aca="false">IF(I316=0,"",IF(D316-K316&lt;C316-E316,(H316+M316)/2*(D316-K316-I316),(H316+M316)/2*(J316-E316)))</f>
        <v>#REF!</v>
      </c>
      <c r="O316" s="79" t="e">
        <f aca="false">ROUND(IF(OR(I315=0,I316=0),0,AVERAGE(N315:N316)*B316),0)</f>
        <v>#REF!</v>
      </c>
    </row>
    <row r="317" customFormat="false" ht="12.75" hidden="false" customHeight="false" outlineLevel="0" collapsed="false">
      <c r="A317" s="76" t="e">
        <f aca="false">IF(I317=0,"",#REF!)</f>
        <v>#REF!</v>
      </c>
      <c r="B317" s="77" t="e">
        <f aca="false">IF(OR(I316=0,I317=0),"",A317-A316)</f>
        <v>#REF!</v>
      </c>
      <c r="C317" s="77" t="e">
        <f aca="false">IF(I317=0,"",#REF!)</f>
        <v>#REF!</v>
      </c>
      <c r="D317" s="78" t="e">
        <f aca="false">IF(I317=0,"",#REF!)</f>
        <v>#REF!</v>
      </c>
      <c r="E317" s="78" t="e">
        <f aca="false">IF(I317=0,"",#REF!)</f>
        <v>#REF!</v>
      </c>
      <c r="F317" s="77" t="e">
        <f aca="false">IF(OR(I316=0,I317=0),"",(I317-I316)/B317*100)</f>
        <v>#REF!</v>
      </c>
      <c r="G317" s="77" t="e">
        <f aca="false">IF(I317=0,"",#REF!)</f>
        <v>#REF!</v>
      </c>
      <c r="H317" s="77" t="e">
        <f aca="false">IF(I317=0,"",#REF!)</f>
        <v>#REF!</v>
      </c>
      <c r="I317" s="77" t="e">
        <f aca="false">#REF!</f>
        <v>#REF!</v>
      </c>
      <c r="J317" s="77" t="e">
        <f aca="false">IF(I317=0,"",MIN(C317:D317)-I317)</f>
        <v>#REF!</v>
      </c>
      <c r="K317" s="78" t="e">
        <f aca="false">IF(I317=0,"",#REF!)</f>
        <v>#REF!</v>
      </c>
      <c r="L317" s="77" t="e">
        <f aca="false">IF(I317=0,"",IF(D317-K317&lt;C317-E317,2*(D317-K317-I317)*G317+H317,2*J317*G317+H317))</f>
        <v>#REF!</v>
      </c>
      <c r="M317" s="78" t="e">
        <f aca="false">IF(I317=0,"",IF(D317-K317&lt;C317-E317,2*(D317-K317-I317)*G317+H317,2*(J317-E317)*G317+H317))</f>
        <v>#REF!</v>
      </c>
      <c r="N317" s="100" t="e">
        <f aca="false">IF(I317=0,"",IF(D317-K317&lt;C317-E317,(H317+M317)/2*(D317-K317-I317),(H317+M317)/2*(J317-E317)))</f>
        <v>#REF!</v>
      </c>
      <c r="O317" s="79" t="e">
        <f aca="false">ROUND(IF(OR(I316=0,I317=0),0,AVERAGE(N316:N317)*B317),0)</f>
        <v>#REF!</v>
      </c>
    </row>
    <row r="318" customFormat="false" ht="12.75" hidden="false" customHeight="false" outlineLevel="0" collapsed="false">
      <c r="A318" s="76" t="e">
        <f aca="false">IF(I318=0,"",#REF!)</f>
        <v>#REF!</v>
      </c>
      <c r="B318" s="77" t="e">
        <f aca="false">IF(OR(I317=0,I318=0),"",A318-A317)</f>
        <v>#REF!</v>
      </c>
      <c r="C318" s="77" t="e">
        <f aca="false">IF(I318=0,"",#REF!)</f>
        <v>#REF!</v>
      </c>
      <c r="D318" s="78" t="e">
        <f aca="false">IF(I318=0,"",#REF!)</f>
        <v>#REF!</v>
      </c>
      <c r="E318" s="78" t="e">
        <f aca="false">IF(I318=0,"",#REF!)</f>
        <v>#REF!</v>
      </c>
      <c r="F318" s="77" t="e">
        <f aca="false">IF(OR(I317=0,I318=0),"",(I318-I317)/B318*100)</f>
        <v>#REF!</v>
      </c>
      <c r="G318" s="77" t="e">
        <f aca="false">IF(I318=0,"",#REF!)</f>
        <v>#REF!</v>
      </c>
      <c r="H318" s="77" t="e">
        <f aca="false">IF(I318=0,"",#REF!)</f>
        <v>#REF!</v>
      </c>
      <c r="I318" s="77" t="e">
        <f aca="false">#REF!</f>
        <v>#REF!</v>
      </c>
      <c r="J318" s="77" t="e">
        <f aca="false">IF(I318=0,"",MIN(C318:D318)-I318)</f>
        <v>#REF!</v>
      </c>
      <c r="K318" s="78" t="e">
        <f aca="false">IF(I318=0,"",#REF!)</f>
        <v>#REF!</v>
      </c>
      <c r="L318" s="77" t="e">
        <f aca="false">IF(I318=0,"",IF(D318-K318&lt;C318-E318,2*(D318-K318-I318)*G318+H318,2*J318*G318+H318))</f>
        <v>#REF!</v>
      </c>
      <c r="M318" s="78" t="e">
        <f aca="false">IF(I318=0,"",IF(D318-K318&lt;C318-E318,2*(D318-K318-I318)*G318+H318,2*(J318-E318)*G318+H318))</f>
        <v>#REF!</v>
      </c>
      <c r="N318" s="100" t="e">
        <f aca="false">IF(I318=0,"",IF(D318-K318&lt;C318-E318,(H318+M318)/2*(D318-K318-I318),(H318+M318)/2*(J318-E318)))</f>
        <v>#REF!</v>
      </c>
      <c r="O318" s="79" t="e">
        <f aca="false">ROUND(IF(OR(I317=0,I318=0),0,AVERAGE(N317:N318)*B318),0)</f>
        <v>#REF!</v>
      </c>
    </row>
    <row r="319" customFormat="false" ht="12.75" hidden="false" customHeight="false" outlineLevel="0" collapsed="false">
      <c r="A319" s="76" t="e">
        <f aca="false">IF(I319=0,"",#REF!)</f>
        <v>#REF!</v>
      </c>
      <c r="B319" s="77" t="e">
        <f aca="false">IF(OR(I318=0,I319=0),"",A319-A318)</f>
        <v>#REF!</v>
      </c>
      <c r="C319" s="77" t="e">
        <f aca="false">IF(I319=0,"",#REF!)</f>
        <v>#REF!</v>
      </c>
      <c r="D319" s="78" t="e">
        <f aca="false">IF(I319=0,"",#REF!)</f>
        <v>#REF!</v>
      </c>
      <c r="E319" s="78" t="e">
        <f aca="false">IF(I319=0,"",#REF!)</f>
        <v>#REF!</v>
      </c>
      <c r="F319" s="77" t="e">
        <f aca="false">IF(OR(I318=0,I319=0),"",(I319-I318)/B319*100)</f>
        <v>#REF!</v>
      </c>
      <c r="G319" s="77" t="e">
        <f aca="false">IF(I319=0,"",#REF!)</f>
        <v>#REF!</v>
      </c>
      <c r="H319" s="77" t="e">
        <f aca="false">IF(I319=0,"",#REF!)</f>
        <v>#REF!</v>
      </c>
      <c r="I319" s="77" t="e">
        <f aca="false">#REF!</f>
        <v>#REF!</v>
      </c>
      <c r="J319" s="77" t="e">
        <f aca="false">IF(I319=0,"",MIN(C319:D319)-I319)</f>
        <v>#REF!</v>
      </c>
      <c r="K319" s="78" t="e">
        <f aca="false">IF(I319=0,"",#REF!)</f>
        <v>#REF!</v>
      </c>
      <c r="L319" s="77" t="e">
        <f aca="false">IF(I319=0,"",IF(D319-K319&lt;C319-E319,2*(D319-K319-I319)*G319+H319,2*J319*G319+H319))</f>
        <v>#REF!</v>
      </c>
      <c r="M319" s="78" t="e">
        <f aca="false">IF(I319=0,"",IF(D319-K319&lt;C319-E319,2*(D319-K319-I319)*G319+H319,2*(J319-E319)*G319+H319))</f>
        <v>#REF!</v>
      </c>
      <c r="N319" s="100" t="e">
        <f aca="false">IF(I319=0,"",IF(D319-K319&lt;C319-E319,(H319+M319)/2*(D319-K319-I319),(H319+M319)/2*(J319-E319)))</f>
        <v>#REF!</v>
      </c>
      <c r="O319" s="79" t="e">
        <f aca="false">ROUND(IF(OR(I318=0,I319=0),0,AVERAGE(N318:N319)*B319),0)</f>
        <v>#REF!</v>
      </c>
    </row>
    <row r="320" customFormat="false" ht="12.75" hidden="false" customHeight="false" outlineLevel="0" collapsed="false">
      <c r="A320" s="76" t="e">
        <f aca="false">IF(I320=0,"",#REF!)</f>
        <v>#REF!</v>
      </c>
      <c r="B320" s="77" t="e">
        <f aca="false">IF(OR(I319=0,I320=0),"",A320-A319)</f>
        <v>#REF!</v>
      </c>
      <c r="C320" s="77" t="e">
        <f aca="false">IF(I320=0,"",#REF!)</f>
        <v>#REF!</v>
      </c>
      <c r="D320" s="78" t="e">
        <f aca="false">IF(I320=0,"",#REF!)</f>
        <v>#REF!</v>
      </c>
      <c r="E320" s="78" t="e">
        <f aca="false">IF(I320=0,"",#REF!)</f>
        <v>#REF!</v>
      </c>
      <c r="F320" s="77" t="e">
        <f aca="false">IF(OR(I319=0,I320=0),"",(I320-I319)/B320*100)</f>
        <v>#REF!</v>
      </c>
      <c r="G320" s="77" t="e">
        <f aca="false">IF(I320=0,"",#REF!)</f>
        <v>#REF!</v>
      </c>
      <c r="H320" s="77" t="e">
        <f aca="false">IF(I320=0,"",#REF!)</f>
        <v>#REF!</v>
      </c>
      <c r="I320" s="77" t="e">
        <f aca="false">#REF!</f>
        <v>#REF!</v>
      </c>
      <c r="J320" s="77" t="e">
        <f aca="false">IF(I320=0,"",MIN(C320:D320)-I320)</f>
        <v>#REF!</v>
      </c>
      <c r="K320" s="78" t="e">
        <f aca="false">IF(I320=0,"",#REF!)</f>
        <v>#REF!</v>
      </c>
      <c r="L320" s="77" t="e">
        <f aca="false">IF(I320=0,"",IF(D320-K320&lt;C320-E320,2*(D320-K320-I320)*G320+H320,2*J320*G320+H320))</f>
        <v>#REF!</v>
      </c>
      <c r="M320" s="78" t="e">
        <f aca="false">IF(I320=0,"",IF(D320-K320&lt;C320-E320,2*(D320-K320-I320)*G320+H320,2*(J320-E320)*G320+H320))</f>
        <v>#REF!</v>
      </c>
      <c r="N320" s="100" t="e">
        <f aca="false">IF(I320=0,"",IF(D320-K320&lt;C320-E320,(H320+M320)/2*(D320-K320-I320),(H320+M320)/2*(J320-E320)))</f>
        <v>#REF!</v>
      </c>
      <c r="O320" s="79" t="e">
        <f aca="false">ROUND(IF(OR(I319=0,I320=0),0,AVERAGE(N319:N320)*B320),0)</f>
        <v>#REF!</v>
      </c>
    </row>
    <row r="321" customFormat="false" ht="12.75" hidden="false" customHeight="false" outlineLevel="0" collapsed="false">
      <c r="A321" s="76" t="e">
        <f aca="false">IF(I321=0,"",#REF!)</f>
        <v>#REF!</v>
      </c>
      <c r="B321" s="77" t="e">
        <f aca="false">IF(OR(I320=0,I321=0),"",A321-A320)</f>
        <v>#REF!</v>
      </c>
      <c r="C321" s="77" t="e">
        <f aca="false">IF(I321=0,"",#REF!)</f>
        <v>#REF!</v>
      </c>
      <c r="D321" s="78" t="e">
        <f aca="false">IF(I321=0,"",#REF!)</f>
        <v>#REF!</v>
      </c>
      <c r="E321" s="78" t="e">
        <f aca="false">IF(I321=0,"",#REF!)</f>
        <v>#REF!</v>
      </c>
      <c r="F321" s="77" t="e">
        <f aca="false">IF(OR(I320=0,I321=0),"",(I321-I320)/B321*100)</f>
        <v>#REF!</v>
      </c>
      <c r="G321" s="77" t="e">
        <f aca="false">IF(I321=0,"",#REF!)</f>
        <v>#REF!</v>
      </c>
      <c r="H321" s="77" t="e">
        <f aca="false">IF(I321=0,"",#REF!)</f>
        <v>#REF!</v>
      </c>
      <c r="I321" s="77" t="e">
        <f aca="false">#REF!</f>
        <v>#REF!</v>
      </c>
      <c r="J321" s="77" t="e">
        <f aca="false">IF(I321=0,"",MIN(C321:D321)-I321)</f>
        <v>#REF!</v>
      </c>
      <c r="K321" s="78" t="e">
        <f aca="false">IF(I321=0,"",#REF!)</f>
        <v>#REF!</v>
      </c>
      <c r="L321" s="77" t="e">
        <f aca="false">IF(I321=0,"",IF(D321-K321&lt;C321-E321,2*(D321-K321-I321)*G321+H321,2*J321*G321+H321))</f>
        <v>#REF!</v>
      </c>
      <c r="M321" s="78" t="e">
        <f aca="false">IF(I321=0,"",IF(D321-K321&lt;C321-E321,2*(D321-K321-I321)*G321+H321,2*(J321-E321)*G321+H321))</f>
        <v>#REF!</v>
      </c>
      <c r="N321" s="100" t="e">
        <f aca="false">IF(I321=0,"",IF(D321-K321&lt;C321-E321,(H321+M321)/2*(D321-K321-I321),(H321+M321)/2*(J321-E321)))</f>
        <v>#REF!</v>
      </c>
      <c r="O321" s="79" t="e">
        <f aca="false">ROUND(IF(OR(I320=0,I321=0),0,AVERAGE(N320:N321)*B321),0)</f>
        <v>#REF!</v>
      </c>
    </row>
    <row r="322" customFormat="false" ht="12.75" hidden="false" customHeight="false" outlineLevel="0" collapsed="false">
      <c r="A322" s="76" t="e">
        <f aca="false">IF(I322=0,"",#REF!)</f>
        <v>#REF!</v>
      </c>
      <c r="B322" s="77" t="e">
        <f aca="false">IF(OR(I321=0,I322=0),"",A322-A321)</f>
        <v>#REF!</v>
      </c>
      <c r="C322" s="77" t="e">
        <f aca="false">IF(I322=0,"",#REF!)</f>
        <v>#REF!</v>
      </c>
      <c r="D322" s="78" t="e">
        <f aca="false">IF(I322=0,"",#REF!)</f>
        <v>#REF!</v>
      </c>
      <c r="E322" s="78" t="e">
        <f aca="false">IF(I322=0,"",#REF!)</f>
        <v>#REF!</v>
      </c>
      <c r="F322" s="77" t="e">
        <f aca="false">IF(OR(I321=0,I322=0),"",(I322-I321)/B322*100)</f>
        <v>#REF!</v>
      </c>
      <c r="G322" s="77" t="e">
        <f aca="false">IF(I322=0,"",#REF!)</f>
        <v>#REF!</v>
      </c>
      <c r="H322" s="77" t="e">
        <f aca="false">IF(I322=0,"",#REF!)</f>
        <v>#REF!</v>
      </c>
      <c r="I322" s="77" t="e">
        <f aca="false">#REF!</f>
        <v>#REF!</v>
      </c>
      <c r="J322" s="77" t="e">
        <f aca="false">IF(I322=0,"",MIN(C322:D322)-I322)</f>
        <v>#REF!</v>
      </c>
      <c r="K322" s="78" t="e">
        <f aca="false">IF(I322=0,"",#REF!)</f>
        <v>#REF!</v>
      </c>
      <c r="L322" s="77" t="e">
        <f aca="false">IF(I322=0,"",IF(D322-K322&lt;C322-E322,2*(D322-K322-I322)*G322+H322,2*J322*G322+H322))</f>
        <v>#REF!</v>
      </c>
      <c r="M322" s="78" t="e">
        <f aca="false">IF(I322=0,"",IF(D322-K322&lt;C322-E322,2*(D322-K322-I322)*G322+H322,2*(J322-E322)*G322+H322))</f>
        <v>#REF!</v>
      </c>
      <c r="N322" s="100" t="e">
        <f aca="false">IF(I322=0,"",IF(D322-K322&lt;C322-E322,(H322+M322)/2*(D322-K322-I322),(H322+M322)/2*(J322-E322)))</f>
        <v>#REF!</v>
      </c>
      <c r="O322" s="79" t="e">
        <f aca="false">ROUND(IF(OR(I321=0,I322=0),0,AVERAGE(N321:N322)*B322),0)</f>
        <v>#REF!</v>
      </c>
    </row>
    <row r="323" customFormat="false" ht="12.75" hidden="false" customHeight="false" outlineLevel="0" collapsed="false">
      <c r="A323" s="76" t="e">
        <f aca="false">IF(I323=0,"",#REF!)</f>
        <v>#REF!</v>
      </c>
      <c r="B323" s="77" t="e">
        <f aca="false">IF(OR(I322=0,I323=0),"",A323-A322)</f>
        <v>#REF!</v>
      </c>
      <c r="C323" s="77" t="e">
        <f aca="false">IF(I323=0,"",#REF!)</f>
        <v>#REF!</v>
      </c>
      <c r="D323" s="78" t="e">
        <f aca="false">IF(I323=0,"",#REF!)</f>
        <v>#REF!</v>
      </c>
      <c r="E323" s="78" t="e">
        <f aca="false">IF(I323=0,"",#REF!)</f>
        <v>#REF!</v>
      </c>
      <c r="F323" s="77" t="e">
        <f aca="false">IF(OR(I322=0,I323=0),"",(I323-I322)/B323*100)</f>
        <v>#REF!</v>
      </c>
      <c r="G323" s="77" t="e">
        <f aca="false">IF(I323=0,"",#REF!)</f>
        <v>#REF!</v>
      </c>
      <c r="H323" s="77" t="e">
        <f aca="false">IF(I323=0,"",#REF!)</f>
        <v>#REF!</v>
      </c>
      <c r="I323" s="77" t="e">
        <f aca="false">#REF!</f>
        <v>#REF!</v>
      </c>
      <c r="J323" s="77" t="e">
        <f aca="false">IF(I323=0,"",MIN(C323:D323)-I323)</f>
        <v>#REF!</v>
      </c>
      <c r="K323" s="78" t="e">
        <f aca="false">IF(I323=0,"",#REF!)</f>
        <v>#REF!</v>
      </c>
      <c r="L323" s="77" t="e">
        <f aca="false">IF(I323=0,"",IF(D323-K323&lt;C323-E323,2*(D323-K323-I323)*G323+H323,2*J323*G323+H323))</f>
        <v>#REF!</v>
      </c>
      <c r="M323" s="78" t="e">
        <f aca="false">IF(I323=0,"",IF(D323-K323&lt;C323-E323,2*(D323-K323-I323)*G323+H323,2*(J323-E323)*G323+H323))</f>
        <v>#REF!</v>
      </c>
      <c r="N323" s="100" t="e">
        <f aca="false">IF(I323=0,"",IF(D323-K323&lt;C323-E323,(H323+M323)/2*(D323-K323-I323),(H323+M323)/2*(J323-E323)))</f>
        <v>#REF!</v>
      </c>
      <c r="O323" s="79" t="e">
        <f aca="false">ROUND(IF(OR(I322=0,I323=0),0,AVERAGE(N322:N323)*B323),0)</f>
        <v>#REF!</v>
      </c>
    </row>
    <row r="324" customFormat="false" ht="12.75" hidden="false" customHeight="false" outlineLevel="0" collapsed="false">
      <c r="A324" s="76" t="e">
        <f aca="false">IF(I324=0,"",#REF!)</f>
        <v>#REF!</v>
      </c>
      <c r="B324" s="77" t="e">
        <f aca="false">IF(OR(I323=0,I324=0),"",A324-A323)</f>
        <v>#REF!</v>
      </c>
      <c r="C324" s="77" t="e">
        <f aca="false">IF(I324=0,"",#REF!)</f>
        <v>#REF!</v>
      </c>
      <c r="D324" s="78" t="e">
        <f aca="false">IF(I324=0,"",#REF!)</f>
        <v>#REF!</v>
      </c>
      <c r="E324" s="78" t="e">
        <f aca="false">IF(I324=0,"",#REF!)</f>
        <v>#REF!</v>
      </c>
      <c r="F324" s="77" t="e">
        <f aca="false">IF(OR(I323=0,I324=0),"",(I324-I323)/B324*100)</f>
        <v>#REF!</v>
      </c>
      <c r="G324" s="77" t="e">
        <f aca="false">IF(I324=0,"",#REF!)</f>
        <v>#REF!</v>
      </c>
      <c r="H324" s="77" t="e">
        <f aca="false">IF(I324=0,"",#REF!)</f>
        <v>#REF!</v>
      </c>
      <c r="I324" s="77" t="e">
        <f aca="false">#REF!</f>
        <v>#REF!</v>
      </c>
      <c r="J324" s="77" t="e">
        <f aca="false">IF(I324=0,"",MIN(C324:D324)-I324)</f>
        <v>#REF!</v>
      </c>
      <c r="K324" s="78" t="e">
        <f aca="false">IF(I324=0,"",#REF!)</f>
        <v>#REF!</v>
      </c>
      <c r="L324" s="77" t="e">
        <f aca="false">IF(I324=0,"",IF(D324-K324&lt;C324-E324,2*(D324-K324-I324)*G324+H324,2*J324*G324+H324))</f>
        <v>#REF!</v>
      </c>
      <c r="M324" s="78" t="e">
        <f aca="false">IF(I324=0,"",IF(D324-K324&lt;C324-E324,2*(D324-K324-I324)*G324+H324,2*(J324-E324)*G324+H324))</f>
        <v>#REF!</v>
      </c>
      <c r="N324" s="100" t="e">
        <f aca="false">IF(I324=0,"",IF(D324-K324&lt;C324-E324,(H324+M324)/2*(D324-K324-I324),(H324+M324)/2*(J324-E324)))</f>
        <v>#REF!</v>
      </c>
      <c r="O324" s="79" t="e">
        <f aca="false">ROUND(IF(OR(I323=0,I324=0),0,AVERAGE(N323:N324)*B324),0)</f>
        <v>#REF!</v>
      </c>
    </row>
    <row r="325" customFormat="false" ht="12.75" hidden="false" customHeight="false" outlineLevel="0" collapsed="false">
      <c r="A325" s="76" t="e">
        <f aca="false">IF(I325=0,"",#REF!)</f>
        <v>#REF!</v>
      </c>
      <c r="B325" s="77" t="e">
        <f aca="false">IF(OR(I324=0,I325=0),"",A325-A324)</f>
        <v>#REF!</v>
      </c>
      <c r="C325" s="77" t="e">
        <f aca="false">IF(I325=0,"",#REF!)</f>
        <v>#REF!</v>
      </c>
      <c r="D325" s="78" t="e">
        <f aca="false">IF(I325=0,"",#REF!)</f>
        <v>#REF!</v>
      </c>
      <c r="E325" s="78" t="e">
        <f aca="false">IF(I325=0,"",#REF!)</f>
        <v>#REF!</v>
      </c>
      <c r="F325" s="77" t="e">
        <f aca="false">IF(OR(I324=0,I325=0),"",(I325-I324)/B325*100)</f>
        <v>#REF!</v>
      </c>
      <c r="G325" s="77" t="e">
        <f aca="false">IF(I325=0,"",#REF!)</f>
        <v>#REF!</v>
      </c>
      <c r="H325" s="77" t="e">
        <f aca="false">IF(I325=0,"",#REF!)</f>
        <v>#REF!</v>
      </c>
      <c r="I325" s="77" t="e">
        <f aca="false">#REF!</f>
        <v>#REF!</v>
      </c>
      <c r="J325" s="77" t="e">
        <f aca="false">IF(I325=0,"",MIN(C325:D325)-I325)</f>
        <v>#REF!</v>
      </c>
      <c r="K325" s="78" t="e">
        <f aca="false">IF(I325=0,"",#REF!)</f>
        <v>#REF!</v>
      </c>
      <c r="L325" s="77" t="e">
        <f aca="false">IF(I325=0,"",IF(D325-K325&lt;C325-E325,2*(D325-K325-I325)*G325+H325,2*J325*G325+H325))</f>
        <v>#REF!</v>
      </c>
      <c r="M325" s="78" t="e">
        <f aca="false">IF(I325=0,"",IF(D325-K325&lt;C325-E325,2*(D325-K325-I325)*G325+H325,2*(J325-E325)*G325+H325))</f>
        <v>#REF!</v>
      </c>
      <c r="N325" s="100" t="e">
        <f aca="false">IF(I325=0,"",IF(D325-K325&lt;C325-E325,(H325+M325)/2*(D325-K325-I325),(H325+M325)/2*(J325-E325)))</f>
        <v>#REF!</v>
      </c>
      <c r="O325" s="79" t="e">
        <f aca="false">ROUND(IF(OR(I324=0,I325=0),0,AVERAGE(N324:N325)*B325),0)</f>
        <v>#REF!</v>
      </c>
    </row>
    <row r="326" customFormat="false" ht="12.75" hidden="false" customHeight="false" outlineLevel="0" collapsed="false">
      <c r="A326" s="76" t="e">
        <f aca="false">IF(I326=0,"",#REF!)</f>
        <v>#REF!</v>
      </c>
      <c r="B326" s="77" t="e">
        <f aca="false">IF(OR(I325=0,I326=0),"",A326-A325)</f>
        <v>#REF!</v>
      </c>
      <c r="C326" s="77" t="e">
        <f aca="false">IF(I326=0,"",#REF!)</f>
        <v>#REF!</v>
      </c>
      <c r="D326" s="78" t="e">
        <f aca="false">IF(I326=0,"",#REF!)</f>
        <v>#REF!</v>
      </c>
      <c r="E326" s="78" t="e">
        <f aca="false">IF(I326=0,"",#REF!)</f>
        <v>#REF!</v>
      </c>
      <c r="F326" s="77" t="e">
        <f aca="false">IF(OR(I325=0,I326=0),"",(I326-I325)/B326*100)</f>
        <v>#REF!</v>
      </c>
      <c r="G326" s="77" t="e">
        <f aca="false">IF(I326=0,"",#REF!)</f>
        <v>#REF!</v>
      </c>
      <c r="H326" s="77" t="e">
        <f aca="false">IF(I326=0,"",#REF!)</f>
        <v>#REF!</v>
      </c>
      <c r="I326" s="77" t="e">
        <f aca="false">#REF!</f>
        <v>#REF!</v>
      </c>
      <c r="J326" s="77" t="e">
        <f aca="false">IF(I326=0,"",MIN(C326:D326)-I326)</f>
        <v>#REF!</v>
      </c>
      <c r="K326" s="78" t="e">
        <f aca="false">IF(I326=0,"",#REF!)</f>
        <v>#REF!</v>
      </c>
      <c r="L326" s="77" t="e">
        <f aca="false">IF(I326=0,"",IF(D326-K326&lt;C326-E326,2*(D326-K326-I326)*G326+H326,2*J326*G326+H326))</f>
        <v>#REF!</v>
      </c>
      <c r="M326" s="78" t="e">
        <f aca="false">IF(I326=0,"",IF(D326-K326&lt;C326-E326,2*(D326-K326-I326)*G326+H326,2*(J326-E326)*G326+H326))</f>
        <v>#REF!</v>
      </c>
      <c r="N326" s="100" t="e">
        <f aca="false">IF(I326=0,"",IF(D326-K326&lt;C326-E326,(H326+M326)/2*(D326-K326-I326),(H326+M326)/2*(J326-E326)))</f>
        <v>#REF!</v>
      </c>
      <c r="O326" s="79" t="e">
        <f aca="false">ROUND(IF(OR(I325=0,I326=0),0,AVERAGE(N325:N326)*B326),0)</f>
        <v>#REF!</v>
      </c>
    </row>
    <row r="327" customFormat="false" ht="12.75" hidden="false" customHeight="false" outlineLevel="0" collapsed="false">
      <c r="A327" s="76" t="e">
        <f aca="false">IF(I327=0,"",#REF!)</f>
        <v>#REF!</v>
      </c>
      <c r="B327" s="77" t="e">
        <f aca="false">IF(OR(I326=0,I327=0),"",A327-A326)</f>
        <v>#REF!</v>
      </c>
      <c r="C327" s="77" t="e">
        <f aca="false">IF(I327=0,"",#REF!)</f>
        <v>#REF!</v>
      </c>
      <c r="D327" s="78" t="e">
        <f aca="false">IF(I327=0,"",#REF!)</f>
        <v>#REF!</v>
      </c>
      <c r="E327" s="78" t="e">
        <f aca="false">IF(I327=0,"",#REF!)</f>
        <v>#REF!</v>
      </c>
      <c r="F327" s="77" t="e">
        <f aca="false">IF(OR(I326=0,I327=0),"",(I327-I326)/B327*100)</f>
        <v>#REF!</v>
      </c>
      <c r="G327" s="77" t="e">
        <f aca="false">IF(I327=0,"",#REF!)</f>
        <v>#REF!</v>
      </c>
      <c r="H327" s="77" t="e">
        <f aca="false">IF(I327=0,"",#REF!)</f>
        <v>#REF!</v>
      </c>
      <c r="I327" s="77" t="e">
        <f aca="false">#REF!</f>
        <v>#REF!</v>
      </c>
      <c r="J327" s="77" t="e">
        <f aca="false">IF(I327=0,"",MIN(C327:D327)-I327)</f>
        <v>#REF!</v>
      </c>
      <c r="K327" s="78" t="e">
        <f aca="false">IF(I327=0,"",#REF!)</f>
        <v>#REF!</v>
      </c>
      <c r="L327" s="77" t="e">
        <f aca="false">IF(I327=0,"",IF(D327-K327&lt;C327-E327,2*(D327-K327-I327)*G327+H327,2*J327*G327+H327))</f>
        <v>#REF!</v>
      </c>
      <c r="M327" s="78" t="e">
        <f aca="false">IF(I327=0,"",IF(D327-K327&lt;C327-E327,2*(D327-K327-I327)*G327+H327,2*(J327-E327)*G327+H327))</f>
        <v>#REF!</v>
      </c>
      <c r="N327" s="100" t="e">
        <f aca="false">IF(I327=0,"",IF(D327-K327&lt;C327-E327,(H327+M327)/2*(D327-K327-I327),(H327+M327)/2*(J327-E327)))</f>
        <v>#REF!</v>
      </c>
      <c r="O327" s="79" t="e">
        <f aca="false">ROUND(IF(OR(I326=0,I327=0),0,AVERAGE(N326:N327)*B327),0)</f>
        <v>#REF!</v>
      </c>
    </row>
    <row r="328" customFormat="false" ht="12.75" hidden="false" customHeight="false" outlineLevel="0" collapsed="false">
      <c r="A328" s="76" t="e">
        <f aca="false">IF(I328=0,"",#REF!)</f>
        <v>#REF!</v>
      </c>
      <c r="B328" s="77" t="e">
        <f aca="false">IF(OR(I327=0,I328=0),"",A328-A327)</f>
        <v>#REF!</v>
      </c>
      <c r="C328" s="77" t="e">
        <f aca="false">IF(I328=0,"",#REF!)</f>
        <v>#REF!</v>
      </c>
      <c r="D328" s="78" t="e">
        <f aca="false">IF(I328=0,"",#REF!)</f>
        <v>#REF!</v>
      </c>
      <c r="E328" s="78" t="e">
        <f aca="false">IF(I328=0,"",#REF!)</f>
        <v>#REF!</v>
      </c>
      <c r="F328" s="77" t="e">
        <f aca="false">IF(OR(I327=0,I328=0),"",(I328-I327)/B328*100)</f>
        <v>#REF!</v>
      </c>
      <c r="G328" s="77" t="e">
        <f aca="false">IF(I328=0,"",#REF!)</f>
        <v>#REF!</v>
      </c>
      <c r="H328" s="77" t="e">
        <f aca="false">IF(I328=0,"",#REF!)</f>
        <v>#REF!</v>
      </c>
      <c r="I328" s="77" t="e">
        <f aca="false">#REF!</f>
        <v>#REF!</v>
      </c>
      <c r="J328" s="77" t="e">
        <f aca="false">IF(I328=0,"",MIN(C328:D328)-I328)</f>
        <v>#REF!</v>
      </c>
      <c r="K328" s="78" t="e">
        <f aca="false">IF(I328=0,"",#REF!)</f>
        <v>#REF!</v>
      </c>
      <c r="L328" s="77" t="e">
        <f aca="false">IF(I328=0,"",IF(D328-K328&lt;C328-E328,2*(D328-K328-I328)*G328+H328,2*J328*G328+H328))</f>
        <v>#REF!</v>
      </c>
      <c r="M328" s="78" t="e">
        <f aca="false">IF(I328=0,"",IF(D328-K328&lt;C328-E328,2*(D328-K328-I328)*G328+H328,2*(J328-E328)*G328+H328))</f>
        <v>#REF!</v>
      </c>
      <c r="N328" s="100" t="e">
        <f aca="false">IF(I328=0,"",IF(D328-K328&lt;C328-E328,(H328+M328)/2*(D328-K328-I328),(H328+M328)/2*(J328-E328)))</f>
        <v>#REF!</v>
      </c>
      <c r="O328" s="79" t="e">
        <f aca="false">ROUND(IF(OR(I327=0,I328=0),0,AVERAGE(N327:N328)*B328),0)</f>
        <v>#REF!</v>
      </c>
    </row>
    <row r="329" customFormat="false" ht="12.75" hidden="false" customHeight="false" outlineLevel="0" collapsed="false">
      <c r="A329" s="76" t="e">
        <f aca="false">IF(I329=0,"",#REF!)</f>
        <v>#REF!</v>
      </c>
      <c r="B329" s="77" t="e">
        <f aca="false">IF(OR(I328=0,I329=0),"",A329-A328)</f>
        <v>#REF!</v>
      </c>
      <c r="C329" s="77" t="e">
        <f aca="false">IF(I329=0,"",#REF!)</f>
        <v>#REF!</v>
      </c>
      <c r="D329" s="78" t="e">
        <f aca="false">IF(I329=0,"",#REF!)</f>
        <v>#REF!</v>
      </c>
      <c r="E329" s="78" t="e">
        <f aca="false">IF(I329=0,"",#REF!)</f>
        <v>#REF!</v>
      </c>
      <c r="F329" s="77" t="e">
        <f aca="false">IF(OR(I328=0,I329=0),"",(I329-I328)/B329*100)</f>
        <v>#REF!</v>
      </c>
      <c r="G329" s="77" t="e">
        <f aca="false">IF(I329=0,"",#REF!)</f>
        <v>#REF!</v>
      </c>
      <c r="H329" s="77" t="e">
        <f aca="false">IF(I329=0,"",#REF!)</f>
        <v>#REF!</v>
      </c>
      <c r="I329" s="77" t="e">
        <f aca="false">#REF!</f>
        <v>#REF!</v>
      </c>
      <c r="J329" s="77" t="e">
        <f aca="false">IF(I329=0,"",MIN(C329:D329)-I329)</f>
        <v>#REF!</v>
      </c>
      <c r="K329" s="78" t="e">
        <f aca="false">IF(I329=0,"",#REF!)</f>
        <v>#REF!</v>
      </c>
      <c r="L329" s="77" t="e">
        <f aca="false">IF(I329=0,"",IF(D329-K329&lt;C329-E329,2*(D329-K329-I329)*G329+H329,2*J329*G329+H329))</f>
        <v>#REF!</v>
      </c>
      <c r="M329" s="78" t="e">
        <f aca="false">IF(I329=0,"",IF(D329-K329&lt;C329-E329,2*(D329-K329-I329)*G329+H329,2*(J329-E329)*G329+H329))</f>
        <v>#REF!</v>
      </c>
      <c r="N329" s="100" t="e">
        <f aca="false">IF(I329=0,"",IF(D329-K329&lt;C329-E329,(H329+M329)/2*(D329-K329-I329),(H329+M329)/2*(J329-E329)))</f>
        <v>#REF!</v>
      </c>
      <c r="O329" s="79" t="e">
        <f aca="false">ROUND(IF(OR(I328=0,I329=0),0,AVERAGE(N328:N329)*B329),0)</f>
        <v>#REF!</v>
      </c>
    </row>
    <row r="330" customFormat="false" ht="12.75" hidden="false" customHeight="false" outlineLevel="0" collapsed="false">
      <c r="A330" s="76" t="e">
        <f aca="false">IF(I330=0,"",#REF!)</f>
        <v>#REF!</v>
      </c>
      <c r="B330" s="77" t="e">
        <f aca="false">IF(OR(I329=0,I330=0),"",A330-A329)</f>
        <v>#REF!</v>
      </c>
      <c r="C330" s="77" t="e">
        <f aca="false">IF(I330=0,"",#REF!)</f>
        <v>#REF!</v>
      </c>
      <c r="D330" s="78" t="e">
        <f aca="false">IF(I330=0,"",#REF!)</f>
        <v>#REF!</v>
      </c>
      <c r="E330" s="78" t="e">
        <f aca="false">IF(I330=0,"",#REF!)</f>
        <v>#REF!</v>
      </c>
      <c r="F330" s="77" t="e">
        <f aca="false">IF(OR(I329=0,I330=0),"",(I330-I329)/B330*100)</f>
        <v>#REF!</v>
      </c>
      <c r="G330" s="77" t="e">
        <f aca="false">IF(I330=0,"",#REF!)</f>
        <v>#REF!</v>
      </c>
      <c r="H330" s="77" t="e">
        <f aca="false">IF(I330=0,"",#REF!)</f>
        <v>#REF!</v>
      </c>
      <c r="I330" s="77" t="e">
        <f aca="false">#REF!</f>
        <v>#REF!</v>
      </c>
      <c r="J330" s="77" t="e">
        <f aca="false">IF(I330=0,"",MIN(C330:D330)-I330)</f>
        <v>#REF!</v>
      </c>
      <c r="K330" s="78" t="e">
        <f aca="false">IF(I330=0,"",#REF!)</f>
        <v>#REF!</v>
      </c>
      <c r="L330" s="77" t="e">
        <f aca="false">IF(I330=0,"",IF(D330-K330&lt;C330-E330,2*(D330-K330-I330)*G330+H330,2*J330*G330+H330))</f>
        <v>#REF!</v>
      </c>
      <c r="M330" s="78" t="e">
        <f aca="false">IF(I330=0,"",IF(D330-K330&lt;C330-E330,2*(D330-K330-I330)*G330+H330,2*(J330-E330)*G330+H330))</f>
        <v>#REF!</v>
      </c>
      <c r="N330" s="100" t="e">
        <f aca="false">IF(I330=0,"",IF(D330-K330&lt;C330-E330,(H330+M330)/2*(D330-K330-I330),(H330+M330)/2*(J330-E330)))</f>
        <v>#REF!</v>
      </c>
      <c r="O330" s="79" t="e">
        <f aca="false">ROUND(IF(OR(I329=0,I330=0),0,AVERAGE(N329:N330)*B330),0)</f>
        <v>#REF!</v>
      </c>
    </row>
    <row r="331" customFormat="false" ht="12.75" hidden="false" customHeight="false" outlineLevel="0" collapsed="false">
      <c r="A331" s="76" t="e">
        <f aca="false">IF(I331=0,"",#REF!)</f>
        <v>#REF!</v>
      </c>
      <c r="B331" s="77" t="e">
        <f aca="false">IF(OR(I330=0,I331=0),"",A331-A330)</f>
        <v>#REF!</v>
      </c>
      <c r="C331" s="77" t="e">
        <f aca="false">IF(I331=0,"",#REF!)</f>
        <v>#REF!</v>
      </c>
      <c r="D331" s="78" t="e">
        <f aca="false">IF(I331=0,"",#REF!)</f>
        <v>#REF!</v>
      </c>
      <c r="E331" s="78" t="e">
        <f aca="false">IF(I331=0,"",#REF!)</f>
        <v>#REF!</v>
      </c>
      <c r="F331" s="77" t="e">
        <f aca="false">IF(OR(I330=0,I331=0),"",(I331-I330)/B331*100)</f>
        <v>#REF!</v>
      </c>
      <c r="G331" s="77" t="e">
        <f aca="false">IF(I331=0,"",#REF!)</f>
        <v>#REF!</v>
      </c>
      <c r="H331" s="77" t="e">
        <f aca="false">IF(I331=0,"",#REF!)</f>
        <v>#REF!</v>
      </c>
      <c r="I331" s="77" t="e">
        <f aca="false">#REF!</f>
        <v>#REF!</v>
      </c>
      <c r="J331" s="77" t="e">
        <f aca="false">IF(I331=0,"",MIN(C331:D331)-I331)</f>
        <v>#REF!</v>
      </c>
      <c r="K331" s="78" t="e">
        <f aca="false">IF(I331=0,"",#REF!)</f>
        <v>#REF!</v>
      </c>
      <c r="L331" s="77" t="e">
        <f aca="false">IF(I331=0,"",IF(D331-K331&lt;C331-E331,2*(D331-K331-I331)*G331+H331,2*J331*G331+H331))</f>
        <v>#REF!</v>
      </c>
      <c r="M331" s="78" t="e">
        <f aca="false">IF(I331=0,"",IF(D331-K331&lt;C331-E331,2*(D331-K331-I331)*G331+H331,2*(J331-E331)*G331+H331))</f>
        <v>#REF!</v>
      </c>
      <c r="N331" s="100" t="e">
        <f aca="false">IF(I331=0,"",IF(D331-K331&lt;C331-E331,(H331+M331)/2*(D331-K331-I331),(H331+M331)/2*(J331-E331)))</f>
        <v>#REF!</v>
      </c>
      <c r="O331" s="79" t="e">
        <f aca="false">ROUND(IF(OR(I330=0,I331=0),0,AVERAGE(N330:N331)*B331),0)</f>
        <v>#REF!</v>
      </c>
    </row>
    <row r="332" customFormat="false" ht="12.75" hidden="false" customHeight="false" outlineLevel="0" collapsed="false">
      <c r="A332" s="76" t="e">
        <f aca="false">IF(I332=0,"",#REF!)</f>
        <v>#REF!</v>
      </c>
      <c r="B332" s="77" t="e">
        <f aca="false">IF(OR(I331=0,I332=0),"",A332-A331)</f>
        <v>#REF!</v>
      </c>
      <c r="C332" s="77" t="e">
        <f aca="false">IF(I332=0,"",#REF!)</f>
        <v>#REF!</v>
      </c>
      <c r="D332" s="78" t="e">
        <f aca="false">IF(I332=0,"",#REF!)</f>
        <v>#REF!</v>
      </c>
      <c r="E332" s="78" t="e">
        <f aca="false">IF(I332=0,"",#REF!)</f>
        <v>#REF!</v>
      </c>
      <c r="F332" s="77" t="e">
        <f aca="false">IF(OR(I331=0,I332=0),"",(I332-I331)/B332*100)</f>
        <v>#REF!</v>
      </c>
      <c r="G332" s="77" t="e">
        <f aca="false">IF(I332=0,"",#REF!)</f>
        <v>#REF!</v>
      </c>
      <c r="H332" s="77" t="e">
        <f aca="false">IF(I332=0,"",#REF!)</f>
        <v>#REF!</v>
      </c>
      <c r="I332" s="77" t="e">
        <f aca="false">#REF!</f>
        <v>#REF!</v>
      </c>
      <c r="J332" s="77" t="e">
        <f aca="false">IF(I332=0,"",MIN(C332:D332)-I332)</f>
        <v>#REF!</v>
      </c>
      <c r="K332" s="78" t="e">
        <f aca="false">IF(I332=0,"",#REF!)</f>
        <v>#REF!</v>
      </c>
      <c r="L332" s="77" t="e">
        <f aca="false">IF(I332=0,"",IF(D332-K332&lt;C332-E332,2*(D332-K332-I332)*G332+H332,2*J332*G332+H332))</f>
        <v>#REF!</v>
      </c>
      <c r="M332" s="78" t="e">
        <f aca="false">IF(I332=0,"",IF(D332-K332&lt;C332-E332,2*(D332-K332-I332)*G332+H332,2*(J332-E332)*G332+H332))</f>
        <v>#REF!</v>
      </c>
      <c r="N332" s="100" t="e">
        <f aca="false">IF(I332=0,"",IF(D332-K332&lt;C332-E332,(H332+M332)/2*(D332-K332-I332),(H332+M332)/2*(J332-E332)))</f>
        <v>#REF!</v>
      </c>
      <c r="O332" s="79" t="e">
        <f aca="false">ROUND(IF(OR(I331=0,I332=0),0,AVERAGE(N331:N332)*B332),0)</f>
        <v>#REF!</v>
      </c>
    </row>
    <row r="333" customFormat="false" ht="12.75" hidden="false" customHeight="false" outlineLevel="0" collapsed="false">
      <c r="A333" s="76" t="e">
        <f aca="false">IF(I333=0,"",#REF!)</f>
        <v>#REF!</v>
      </c>
      <c r="B333" s="77" t="e">
        <f aca="false">IF(OR(I332=0,I333=0),"",A333-A332)</f>
        <v>#REF!</v>
      </c>
      <c r="C333" s="77" t="e">
        <f aca="false">IF(I333=0,"",#REF!)</f>
        <v>#REF!</v>
      </c>
      <c r="D333" s="78" t="e">
        <f aca="false">IF(I333=0,"",#REF!)</f>
        <v>#REF!</v>
      </c>
      <c r="E333" s="78" t="e">
        <f aca="false">IF(I333=0,"",#REF!)</f>
        <v>#REF!</v>
      </c>
      <c r="F333" s="77" t="e">
        <f aca="false">IF(OR(I332=0,I333=0),"",(I333-I332)/B333*100)</f>
        <v>#REF!</v>
      </c>
      <c r="G333" s="77" t="e">
        <f aca="false">IF(I333=0,"",#REF!)</f>
        <v>#REF!</v>
      </c>
      <c r="H333" s="77" t="e">
        <f aca="false">IF(I333=0,"",#REF!)</f>
        <v>#REF!</v>
      </c>
      <c r="I333" s="77" t="e">
        <f aca="false">#REF!</f>
        <v>#REF!</v>
      </c>
      <c r="J333" s="77" t="e">
        <f aca="false">IF(I333=0,"",MIN(C333:D333)-I333)</f>
        <v>#REF!</v>
      </c>
      <c r="K333" s="78" t="e">
        <f aca="false">IF(I333=0,"",#REF!)</f>
        <v>#REF!</v>
      </c>
      <c r="L333" s="77" t="e">
        <f aca="false">IF(I333=0,"",IF(D333-K333&lt;C333-E333,2*(D333-K333-I333)*G333+H333,2*J333*G333+H333))</f>
        <v>#REF!</v>
      </c>
      <c r="M333" s="78" t="e">
        <f aca="false">IF(I333=0,"",IF(D333-K333&lt;C333-E333,2*(D333-K333-I333)*G333+H333,2*(J333-E333)*G333+H333))</f>
        <v>#REF!</v>
      </c>
      <c r="N333" s="100" t="e">
        <f aca="false">IF(I333=0,"",IF(D333-K333&lt;C333-E333,(H333+M333)/2*(D333-K333-I333),(H333+M333)/2*(J333-E333)))</f>
        <v>#REF!</v>
      </c>
      <c r="O333" s="79" t="e">
        <f aca="false">ROUND(IF(OR(I332=0,I333=0),0,AVERAGE(N332:N333)*B333),0)</f>
        <v>#REF!</v>
      </c>
    </row>
    <row r="334" customFormat="false" ht="12.75" hidden="false" customHeight="false" outlineLevel="0" collapsed="false">
      <c r="A334" s="76" t="e">
        <f aca="false">IF(I334=0,"",#REF!)</f>
        <v>#REF!</v>
      </c>
      <c r="B334" s="77" t="e">
        <f aca="false">IF(OR(I333=0,I334=0),"",A334-A333)</f>
        <v>#REF!</v>
      </c>
      <c r="C334" s="77" t="e">
        <f aca="false">IF(I334=0,"",#REF!)</f>
        <v>#REF!</v>
      </c>
      <c r="D334" s="78" t="e">
        <f aca="false">IF(I334=0,"",#REF!)</f>
        <v>#REF!</v>
      </c>
      <c r="E334" s="78" t="e">
        <f aca="false">IF(I334=0,"",#REF!)</f>
        <v>#REF!</v>
      </c>
      <c r="F334" s="77" t="e">
        <f aca="false">IF(OR(I333=0,I334=0),"",(I334-I333)/B334*100)</f>
        <v>#REF!</v>
      </c>
      <c r="G334" s="77" t="e">
        <f aca="false">IF(I334=0,"",#REF!)</f>
        <v>#REF!</v>
      </c>
      <c r="H334" s="77" t="e">
        <f aca="false">IF(I334=0,"",#REF!)</f>
        <v>#REF!</v>
      </c>
      <c r="I334" s="77" t="e">
        <f aca="false">#REF!</f>
        <v>#REF!</v>
      </c>
      <c r="J334" s="77" t="e">
        <f aca="false">IF(I334=0,"",MIN(C334:D334)-I334)</f>
        <v>#REF!</v>
      </c>
      <c r="K334" s="78" t="e">
        <f aca="false">IF(I334=0,"",#REF!)</f>
        <v>#REF!</v>
      </c>
      <c r="L334" s="77" t="e">
        <f aca="false">IF(I334=0,"",IF(D334-K334&lt;C334-E334,2*(D334-K334-I334)*G334+H334,2*J334*G334+H334))</f>
        <v>#REF!</v>
      </c>
      <c r="M334" s="78" t="e">
        <f aca="false">IF(I334=0,"",IF(D334-K334&lt;C334-E334,2*(D334-K334-I334)*G334+H334,2*(J334-E334)*G334+H334))</f>
        <v>#REF!</v>
      </c>
      <c r="N334" s="100" t="e">
        <f aca="false">IF(I334=0,"",IF(D334-K334&lt;C334-E334,(H334+M334)/2*(D334-K334-I334),(H334+M334)/2*(J334-E334)))</f>
        <v>#REF!</v>
      </c>
      <c r="O334" s="79" t="e">
        <f aca="false">ROUND(IF(OR(I333=0,I334=0),0,AVERAGE(N333:N334)*B334),0)</f>
        <v>#REF!</v>
      </c>
    </row>
    <row r="335" customFormat="false" ht="12.75" hidden="false" customHeight="false" outlineLevel="0" collapsed="false">
      <c r="A335" s="76" t="e">
        <f aca="false">IF(I335=0,"",#REF!)</f>
        <v>#REF!</v>
      </c>
      <c r="B335" s="77" t="e">
        <f aca="false">IF(OR(I334=0,I335=0),"",A335-A334)</f>
        <v>#REF!</v>
      </c>
      <c r="C335" s="77" t="e">
        <f aca="false">IF(I335=0,"",#REF!)</f>
        <v>#REF!</v>
      </c>
      <c r="D335" s="78" t="e">
        <f aca="false">IF(I335=0,"",#REF!)</f>
        <v>#REF!</v>
      </c>
      <c r="E335" s="78" t="e">
        <f aca="false">IF(I335=0,"",#REF!)</f>
        <v>#REF!</v>
      </c>
      <c r="F335" s="77" t="e">
        <f aca="false">IF(OR(I334=0,I335=0),"",(I335-I334)/B335*100)</f>
        <v>#REF!</v>
      </c>
      <c r="G335" s="77" t="e">
        <f aca="false">IF(I335=0,"",#REF!)</f>
        <v>#REF!</v>
      </c>
      <c r="H335" s="77" t="e">
        <f aca="false">IF(I335=0,"",#REF!)</f>
        <v>#REF!</v>
      </c>
      <c r="I335" s="77" t="e">
        <f aca="false">#REF!</f>
        <v>#REF!</v>
      </c>
      <c r="J335" s="77" t="e">
        <f aca="false">IF(I335=0,"",MIN(C335:D335)-I335)</f>
        <v>#REF!</v>
      </c>
      <c r="K335" s="78" t="e">
        <f aca="false">IF(I335=0,"",#REF!)</f>
        <v>#REF!</v>
      </c>
      <c r="L335" s="77" t="e">
        <f aca="false">IF(I335=0,"",IF(D335-K335&lt;C335-E335,2*(D335-K335-I335)*G335+H335,2*J335*G335+H335))</f>
        <v>#REF!</v>
      </c>
      <c r="M335" s="78" t="e">
        <f aca="false">IF(I335=0,"",IF(D335-K335&lt;C335-E335,2*(D335-K335-I335)*G335+H335,2*(J335-E335)*G335+H335))</f>
        <v>#REF!</v>
      </c>
      <c r="N335" s="100" t="e">
        <f aca="false">IF(I335=0,"",IF(D335-K335&lt;C335-E335,(H335+M335)/2*(D335-K335-I335),(H335+M335)/2*(J335-E335)))</f>
        <v>#REF!</v>
      </c>
      <c r="O335" s="79" t="e">
        <f aca="false">ROUND(IF(OR(I334=0,I335=0),0,AVERAGE(N334:N335)*B335),0)</f>
        <v>#REF!</v>
      </c>
    </row>
    <row r="336" customFormat="false" ht="12.75" hidden="false" customHeight="false" outlineLevel="0" collapsed="false">
      <c r="A336" s="76" t="e">
        <f aca="false">IF(I336=0,"",#REF!)</f>
        <v>#REF!</v>
      </c>
      <c r="B336" s="77" t="e">
        <f aca="false">IF(OR(I335=0,I336=0),"",A336-A335)</f>
        <v>#REF!</v>
      </c>
      <c r="C336" s="77" t="e">
        <f aca="false">IF(I336=0,"",#REF!)</f>
        <v>#REF!</v>
      </c>
      <c r="D336" s="78" t="e">
        <f aca="false">IF(I336=0,"",#REF!)</f>
        <v>#REF!</v>
      </c>
      <c r="E336" s="78" t="e">
        <f aca="false">IF(I336=0,"",#REF!)</f>
        <v>#REF!</v>
      </c>
      <c r="F336" s="77" t="e">
        <f aca="false">IF(OR(I335=0,I336=0),"",(I336-I335)/B336*100)</f>
        <v>#REF!</v>
      </c>
      <c r="G336" s="77" t="e">
        <f aca="false">IF(I336=0,"",#REF!)</f>
        <v>#REF!</v>
      </c>
      <c r="H336" s="77" t="e">
        <f aca="false">IF(I336=0,"",#REF!)</f>
        <v>#REF!</v>
      </c>
      <c r="I336" s="77" t="e">
        <f aca="false">#REF!</f>
        <v>#REF!</v>
      </c>
      <c r="J336" s="77" t="e">
        <f aca="false">IF(I336=0,"",MIN(C336:D336)-I336)</f>
        <v>#REF!</v>
      </c>
      <c r="K336" s="78" t="e">
        <f aca="false">IF(I336=0,"",#REF!)</f>
        <v>#REF!</v>
      </c>
      <c r="L336" s="77" t="e">
        <f aca="false">IF(I336=0,"",IF(D336-K336&lt;C336-E336,2*(D336-K336-I336)*G336+H336,2*J336*G336+H336))</f>
        <v>#REF!</v>
      </c>
      <c r="M336" s="78" t="e">
        <f aca="false">IF(I336=0,"",IF(D336-K336&lt;C336-E336,2*(D336-K336-I336)*G336+H336,2*(J336-E336)*G336+H336))</f>
        <v>#REF!</v>
      </c>
      <c r="N336" s="100" t="e">
        <f aca="false">IF(I336=0,"",IF(D336-K336&lt;C336-E336,(H336+M336)/2*(D336-K336-I336),(H336+M336)/2*(J336-E336)))</f>
        <v>#REF!</v>
      </c>
      <c r="O336" s="79" t="e">
        <f aca="false">ROUND(IF(OR(I335=0,I336=0),0,AVERAGE(N335:N336)*B336),0)</f>
        <v>#REF!</v>
      </c>
    </row>
    <row r="337" customFormat="false" ht="12.75" hidden="false" customHeight="false" outlineLevel="0" collapsed="false">
      <c r="A337" s="76" t="e">
        <f aca="false">IF(I337=0,"",#REF!)</f>
        <v>#REF!</v>
      </c>
      <c r="B337" s="77" t="e">
        <f aca="false">IF(OR(I336=0,I337=0),"",A337-A336)</f>
        <v>#REF!</v>
      </c>
      <c r="C337" s="77" t="e">
        <f aca="false">IF(I337=0,"",#REF!)</f>
        <v>#REF!</v>
      </c>
      <c r="D337" s="78" t="e">
        <f aca="false">IF(I337=0,"",#REF!)</f>
        <v>#REF!</v>
      </c>
      <c r="E337" s="78" t="e">
        <f aca="false">IF(I337=0,"",#REF!)</f>
        <v>#REF!</v>
      </c>
      <c r="F337" s="77" t="e">
        <f aca="false">IF(OR(I336=0,I337=0),"",(I337-I336)/B337*100)</f>
        <v>#REF!</v>
      </c>
      <c r="G337" s="77" t="e">
        <f aca="false">IF(I337=0,"",#REF!)</f>
        <v>#REF!</v>
      </c>
      <c r="H337" s="77" t="e">
        <f aca="false">IF(I337=0,"",#REF!)</f>
        <v>#REF!</v>
      </c>
      <c r="I337" s="77" t="e">
        <f aca="false">#REF!</f>
        <v>#REF!</v>
      </c>
      <c r="J337" s="77" t="e">
        <f aca="false">IF(I337=0,"",MIN(C337:D337)-I337)</f>
        <v>#REF!</v>
      </c>
      <c r="K337" s="78" t="e">
        <f aca="false">IF(I337=0,"",#REF!)</f>
        <v>#REF!</v>
      </c>
      <c r="L337" s="77" t="e">
        <f aca="false">IF(I337=0,"",IF(D337-K337&lt;C337-E337,2*(D337-K337-I337)*G337+H337,2*J337*G337+H337))</f>
        <v>#REF!</v>
      </c>
      <c r="M337" s="78" t="e">
        <f aca="false">IF(I337=0,"",IF(D337-K337&lt;C337-E337,2*(D337-K337-I337)*G337+H337,2*(J337-E337)*G337+H337))</f>
        <v>#REF!</v>
      </c>
      <c r="N337" s="100" t="e">
        <f aca="false">IF(I337=0,"",IF(D337-K337&lt;C337-E337,(H337+M337)/2*(D337-K337-I337),(H337+M337)/2*(J337-E337)))</f>
        <v>#REF!</v>
      </c>
      <c r="O337" s="79" t="e">
        <f aca="false">ROUND(IF(OR(I336=0,I337=0),0,AVERAGE(N336:N337)*B337),0)</f>
        <v>#REF!</v>
      </c>
    </row>
    <row r="338" customFormat="false" ht="12.75" hidden="false" customHeight="false" outlineLevel="0" collapsed="false">
      <c r="A338" s="76" t="e">
        <f aca="false">IF(I338=0,"",#REF!)</f>
        <v>#REF!</v>
      </c>
      <c r="B338" s="77" t="e">
        <f aca="false">IF(OR(I337=0,I338=0),"",A338-A337)</f>
        <v>#REF!</v>
      </c>
      <c r="C338" s="77" t="e">
        <f aca="false">IF(I338=0,"",#REF!)</f>
        <v>#REF!</v>
      </c>
      <c r="D338" s="78" t="e">
        <f aca="false">IF(I338=0,"",#REF!)</f>
        <v>#REF!</v>
      </c>
      <c r="E338" s="78" t="e">
        <f aca="false">IF(I338=0,"",#REF!)</f>
        <v>#REF!</v>
      </c>
      <c r="F338" s="77" t="e">
        <f aca="false">IF(OR(I337=0,I338=0),"",(I338-I337)/B338*100)</f>
        <v>#REF!</v>
      </c>
      <c r="G338" s="77" t="e">
        <f aca="false">IF(I338=0,"",#REF!)</f>
        <v>#REF!</v>
      </c>
      <c r="H338" s="77" t="e">
        <f aca="false">IF(I338=0,"",#REF!)</f>
        <v>#REF!</v>
      </c>
      <c r="I338" s="77" t="e">
        <f aca="false">#REF!</f>
        <v>#REF!</v>
      </c>
      <c r="J338" s="77" t="e">
        <f aca="false">IF(I338=0,"",MIN(C338:D338)-I338)</f>
        <v>#REF!</v>
      </c>
      <c r="K338" s="78" t="e">
        <f aca="false">IF(I338=0,"",#REF!)</f>
        <v>#REF!</v>
      </c>
      <c r="L338" s="77" t="e">
        <f aca="false">IF(I338=0,"",IF(D338-K338&lt;C338-E338,2*(D338-K338-I338)*G338+H338,2*J338*G338+H338))</f>
        <v>#REF!</v>
      </c>
      <c r="M338" s="78" t="e">
        <f aca="false">IF(I338=0,"",IF(D338-K338&lt;C338-E338,2*(D338-K338-I338)*G338+H338,2*(J338-E338)*G338+H338))</f>
        <v>#REF!</v>
      </c>
      <c r="N338" s="100" t="e">
        <f aca="false">IF(I338=0,"",IF(D338-K338&lt;C338-E338,(H338+M338)/2*(D338-K338-I338),(H338+M338)/2*(J338-E338)))</f>
        <v>#REF!</v>
      </c>
      <c r="O338" s="79" t="e">
        <f aca="false">ROUND(IF(OR(I337=0,I338=0),0,AVERAGE(N337:N338)*B338),0)</f>
        <v>#REF!</v>
      </c>
    </row>
    <row r="339" customFormat="false" ht="12.75" hidden="false" customHeight="false" outlineLevel="0" collapsed="false">
      <c r="A339" s="76" t="e">
        <f aca="false">IF(I339=0,"",#REF!)</f>
        <v>#REF!</v>
      </c>
      <c r="B339" s="77" t="e">
        <f aca="false">IF(OR(I338=0,I339=0),"",A339-A338)</f>
        <v>#REF!</v>
      </c>
      <c r="C339" s="77" t="e">
        <f aca="false">IF(I339=0,"",#REF!)</f>
        <v>#REF!</v>
      </c>
      <c r="D339" s="78" t="e">
        <f aca="false">IF(I339=0,"",#REF!)</f>
        <v>#REF!</v>
      </c>
      <c r="E339" s="78" t="e">
        <f aca="false">IF(I339=0,"",#REF!)</f>
        <v>#REF!</v>
      </c>
      <c r="F339" s="77" t="e">
        <f aca="false">IF(OR(I338=0,I339=0),"",(I339-I338)/B339*100)</f>
        <v>#REF!</v>
      </c>
      <c r="G339" s="77" t="e">
        <f aca="false">IF(I339=0,"",#REF!)</f>
        <v>#REF!</v>
      </c>
      <c r="H339" s="77" t="e">
        <f aca="false">IF(I339=0,"",#REF!)</f>
        <v>#REF!</v>
      </c>
      <c r="I339" s="77" t="e">
        <f aca="false">#REF!</f>
        <v>#REF!</v>
      </c>
      <c r="J339" s="77" t="e">
        <f aca="false">IF(I339=0,"",MIN(C339:D339)-I339)</f>
        <v>#REF!</v>
      </c>
      <c r="K339" s="78" t="e">
        <f aca="false">IF(I339=0,"",#REF!)</f>
        <v>#REF!</v>
      </c>
      <c r="L339" s="77" t="e">
        <f aca="false">IF(I339=0,"",IF(D339-K339&lt;C339-E339,2*(D339-K339-I339)*G339+H339,2*J339*G339+H339))</f>
        <v>#REF!</v>
      </c>
      <c r="M339" s="78" t="e">
        <f aca="false">IF(I339=0,"",IF(D339-K339&lt;C339-E339,2*(D339-K339-I339)*G339+H339,2*(J339-E339)*G339+H339))</f>
        <v>#REF!</v>
      </c>
      <c r="N339" s="100" t="e">
        <f aca="false">IF(I339=0,"",IF(D339-K339&lt;C339-E339,(H339+M339)/2*(D339-K339-I339),(H339+M339)/2*(J339-E339)))</f>
        <v>#REF!</v>
      </c>
      <c r="O339" s="79" t="e">
        <f aca="false">ROUND(IF(OR(I338=0,I339=0),0,AVERAGE(N338:N339)*B339),0)</f>
        <v>#REF!</v>
      </c>
    </row>
    <row r="340" customFormat="false" ht="12.75" hidden="false" customHeight="false" outlineLevel="0" collapsed="false">
      <c r="A340" s="76" t="e">
        <f aca="false">IF(I340=0,"",#REF!)</f>
        <v>#REF!</v>
      </c>
      <c r="B340" s="77" t="e">
        <f aca="false">IF(OR(I339=0,I340=0),"",A340-A339)</f>
        <v>#REF!</v>
      </c>
      <c r="C340" s="77" t="e">
        <f aca="false">IF(I340=0,"",#REF!)</f>
        <v>#REF!</v>
      </c>
      <c r="D340" s="78" t="e">
        <f aca="false">IF(I340=0,"",#REF!)</f>
        <v>#REF!</v>
      </c>
      <c r="E340" s="78" t="e">
        <f aca="false">IF(I340=0,"",#REF!)</f>
        <v>#REF!</v>
      </c>
      <c r="F340" s="77" t="e">
        <f aca="false">IF(OR(I339=0,I340=0),"",(I340-I339)/B340*100)</f>
        <v>#REF!</v>
      </c>
      <c r="G340" s="77" t="e">
        <f aca="false">IF(I340=0,"",#REF!)</f>
        <v>#REF!</v>
      </c>
      <c r="H340" s="77" t="e">
        <f aca="false">IF(I340=0,"",#REF!)</f>
        <v>#REF!</v>
      </c>
      <c r="I340" s="77" t="e">
        <f aca="false">#REF!</f>
        <v>#REF!</v>
      </c>
      <c r="J340" s="77" t="e">
        <f aca="false">IF(I340=0,"",MIN(C340:D340)-I340)</f>
        <v>#REF!</v>
      </c>
      <c r="K340" s="78" t="e">
        <f aca="false">IF(I340=0,"",#REF!)</f>
        <v>#REF!</v>
      </c>
      <c r="L340" s="77" t="e">
        <f aca="false">IF(I340=0,"",IF(D340-K340&lt;C340-E340,2*(D340-K340-I340)*G340+H340,2*J340*G340+H340))</f>
        <v>#REF!</v>
      </c>
      <c r="M340" s="78" t="e">
        <f aca="false">IF(I340=0,"",IF(D340-K340&lt;C340-E340,2*(D340-K340-I340)*G340+H340,2*(J340-E340)*G340+H340))</f>
        <v>#REF!</v>
      </c>
      <c r="N340" s="100" t="e">
        <f aca="false">IF(I340=0,"",IF(D340-K340&lt;C340-E340,(H340+M340)/2*(D340-K340-I340),(H340+M340)/2*(J340-E340)))</f>
        <v>#REF!</v>
      </c>
      <c r="O340" s="79" t="e">
        <f aca="false">ROUND(IF(OR(I339=0,I340=0),0,AVERAGE(N339:N340)*B340),0)</f>
        <v>#REF!</v>
      </c>
    </row>
    <row r="341" customFormat="false" ht="12.75" hidden="false" customHeight="false" outlineLevel="0" collapsed="false">
      <c r="A341" s="76" t="e">
        <f aca="false">IF(I341=0,"",#REF!)</f>
        <v>#REF!</v>
      </c>
      <c r="B341" s="77" t="e">
        <f aca="false">IF(OR(I340=0,I341=0),"",A341-A340)</f>
        <v>#REF!</v>
      </c>
      <c r="C341" s="77" t="e">
        <f aca="false">IF(I341=0,"",#REF!)</f>
        <v>#REF!</v>
      </c>
      <c r="D341" s="78" t="e">
        <f aca="false">IF(I341=0,"",#REF!)</f>
        <v>#REF!</v>
      </c>
      <c r="E341" s="78" t="e">
        <f aca="false">IF(I341=0,"",#REF!)</f>
        <v>#REF!</v>
      </c>
      <c r="F341" s="77" t="e">
        <f aca="false">IF(OR(I340=0,I341=0),"",(I341-I340)/B341*100)</f>
        <v>#REF!</v>
      </c>
      <c r="G341" s="77" t="e">
        <f aca="false">IF(I341=0,"",#REF!)</f>
        <v>#REF!</v>
      </c>
      <c r="H341" s="77" t="e">
        <f aca="false">IF(I341=0,"",#REF!)</f>
        <v>#REF!</v>
      </c>
      <c r="I341" s="77" t="e">
        <f aca="false">#REF!</f>
        <v>#REF!</v>
      </c>
      <c r="J341" s="77" t="e">
        <f aca="false">IF(I341=0,"",MIN(C341:D341)-I341)</f>
        <v>#REF!</v>
      </c>
      <c r="K341" s="78" t="e">
        <f aca="false">IF(I341=0,"",#REF!)</f>
        <v>#REF!</v>
      </c>
      <c r="L341" s="77" t="e">
        <f aca="false">IF(I341=0,"",IF(D341-K341&lt;C341-E341,2*(D341-K341-I341)*G341+H341,2*J341*G341+H341))</f>
        <v>#REF!</v>
      </c>
      <c r="M341" s="78" t="e">
        <f aca="false">IF(I341=0,"",IF(D341-K341&lt;C341-E341,2*(D341-K341-I341)*G341+H341,2*(J341-E341)*G341+H341))</f>
        <v>#REF!</v>
      </c>
      <c r="N341" s="100" t="e">
        <f aca="false">IF(I341=0,"",IF(D341-K341&lt;C341-E341,(H341+M341)/2*(D341-K341-I341),(H341+M341)/2*(J341-E341)))</f>
        <v>#REF!</v>
      </c>
      <c r="O341" s="79" t="e">
        <f aca="false">ROUND(IF(OR(I340=0,I341=0),0,AVERAGE(N340:N341)*B341),0)</f>
        <v>#REF!</v>
      </c>
    </row>
    <row r="342" customFormat="false" ht="12.75" hidden="false" customHeight="false" outlineLevel="0" collapsed="false">
      <c r="A342" s="76" t="e">
        <f aca="false">IF(I342=0,"",#REF!)</f>
        <v>#REF!</v>
      </c>
      <c r="B342" s="77" t="e">
        <f aca="false">IF(OR(I341=0,I342=0),"",A342-A341)</f>
        <v>#REF!</v>
      </c>
      <c r="C342" s="77" t="e">
        <f aca="false">IF(I342=0,"",#REF!)</f>
        <v>#REF!</v>
      </c>
      <c r="D342" s="78" t="e">
        <f aca="false">IF(I342=0,"",#REF!)</f>
        <v>#REF!</v>
      </c>
      <c r="E342" s="78" t="e">
        <f aca="false">IF(I342=0,"",#REF!)</f>
        <v>#REF!</v>
      </c>
      <c r="F342" s="77" t="e">
        <f aca="false">IF(OR(I341=0,I342=0),"",(I342-I341)/B342*100)</f>
        <v>#REF!</v>
      </c>
      <c r="G342" s="77" t="e">
        <f aca="false">IF(I342=0,"",#REF!)</f>
        <v>#REF!</v>
      </c>
      <c r="H342" s="77" t="e">
        <f aca="false">IF(I342=0,"",#REF!)</f>
        <v>#REF!</v>
      </c>
      <c r="I342" s="77" t="e">
        <f aca="false">#REF!</f>
        <v>#REF!</v>
      </c>
      <c r="J342" s="77" t="e">
        <f aca="false">IF(I342=0,"",MIN(C342:D342)-I342)</f>
        <v>#REF!</v>
      </c>
      <c r="K342" s="78" t="e">
        <f aca="false">IF(I342=0,"",#REF!)</f>
        <v>#REF!</v>
      </c>
      <c r="L342" s="77" t="e">
        <f aca="false">IF(I342=0,"",IF(D342-K342&lt;C342-E342,2*(D342-K342-I342)*G342+H342,2*J342*G342+H342))</f>
        <v>#REF!</v>
      </c>
      <c r="M342" s="78" t="e">
        <f aca="false">IF(I342=0,"",IF(D342-K342&lt;C342-E342,2*(D342-K342-I342)*G342+H342,2*(J342-E342)*G342+H342))</f>
        <v>#REF!</v>
      </c>
      <c r="N342" s="100" t="e">
        <f aca="false">IF(I342=0,"",IF(D342-K342&lt;C342-E342,(H342+M342)/2*(D342-K342-I342),(H342+M342)/2*(J342-E342)))</f>
        <v>#REF!</v>
      </c>
      <c r="O342" s="79" t="e">
        <f aca="false">ROUND(IF(OR(I341=0,I342=0),0,AVERAGE(N341:N342)*B342),0)</f>
        <v>#REF!</v>
      </c>
    </row>
    <row r="343" customFormat="false" ht="12.75" hidden="false" customHeight="false" outlineLevel="0" collapsed="false">
      <c r="A343" s="76" t="e">
        <f aca="false">IF(I343=0,"",#REF!)</f>
        <v>#REF!</v>
      </c>
      <c r="B343" s="77" t="e">
        <f aca="false">IF(OR(I342=0,I343=0),"",A343-A342)</f>
        <v>#REF!</v>
      </c>
      <c r="C343" s="77" t="e">
        <f aca="false">IF(I343=0,"",#REF!)</f>
        <v>#REF!</v>
      </c>
      <c r="D343" s="78" t="e">
        <f aca="false">IF(I343=0,"",#REF!)</f>
        <v>#REF!</v>
      </c>
      <c r="E343" s="78" t="e">
        <f aca="false">IF(I343=0,"",#REF!)</f>
        <v>#REF!</v>
      </c>
      <c r="F343" s="77" t="e">
        <f aca="false">IF(OR(I342=0,I343=0),"",(I343-I342)/B343*100)</f>
        <v>#REF!</v>
      </c>
      <c r="G343" s="77" t="e">
        <f aca="false">IF(I343=0,"",#REF!)</f>
        <v>#REF!</v>
      </c>
      <c r="H343" s="77" t="e">
        <f aca="false">IF(I343=0,"",#REF!)</f>
        <v>#REF!</v>
      </c>
      <c r="I343" s="77" t="e">
        <f aca="false">#REF!</f>
        <v>#REF!</v>
      </c>
      <c r="J343" s="77" t="e">
        <f aca="false">IF(I343=0,"",MIN(C343:D343)-I343)</f>
        <v>#REF!</v>
      </c>
      <c r="K343" s="78" t="e">
        <f aca="false">IF(I343=0,"",#REF!)</f>
        <v>#REF!</v>
      </c>
      <c r="L343" s="77" t="e">
        <f aca="false">IF(I343=0,"",IF(D343-K343&lt;C343-E343,2*(D343-K343-I343)*G343+H343,2*J343*G343+H343))</f>
        <v>#REF!</v>
      </c>
      <c r="M343" s="78" t="e">
        <f aca="false">IF(I343=0,"",IF(D343-K343&lt;C343-E343,2*(D343-K343-I343)*G343+H343,2*(J343-E343)*G343+H343))</f>
        <v>#REF!</v>
      </c>
      <c r="N343" s="100" t="e">
        <f aca="false">IF(I343=0,"",IF(D343-K343&lt;C343-E343,(H343+M343)/2*(D343-K343-I343),(H343+M343)/2*(J343-E343)))</f>
        <v>#REF!</v>
      </c>
      <c r="O343" s="79" t="e">
        <f aca="false">ROUND(IF(OR(I342=0,I343=0),0,AVERAGE(N342:N343)*B343),0)</f>
        <v>#REF!</v>
      </c>
    </row>
    <row r="344" customFormat="false" ht="12.75" hidden="false" customHeight="false" outlineLevel="0" collapsed="false">
      <c r="A344" s="76" t="e">
        <f aca="false">IF(I344=0,"",#REF!)</f>
        <v>#REF!</v>
      </c>
      <c r="B344" s="77" t="e">
        <f aca="false">IF(OR(I343=0,I344=0),"",A344-A343)</f>
        <v>#REF!</v>
      </c>
      <c r="C344" s="77" t="e">
        <f aca="false">IF(I344=0,"",#REF!)</f>
        <v>#REF!</v>
      </c>
      <c r="D344" s="78" t="e">
        <f aca="false">IF(I344=0,"",#REF!)</f>
        <v>#REF!</v>
      </c>
      <c r="E344" s="78" t="e">
        <f aca="false">IF(I344=0,"",#REF!)</f>
        <v>#REF!</v>
      </c>
      <c r="F344" s="77" t="e">
        <f aca="false">IF(OR(I343=0,I344=0),"",(I344-I343)/B344*100)</f>
        <v>#REF!</v>
      </c>
      <c r="G344" s="77" t="e">
        <f aca="false">IF(I344=0,"",#REF!)</f>
        <v>#REF!</v>
      </c>
      <c r="H344" s="77" t="e">
        <f aca="false">IF(I344=0,"",#REF!)</f>
        <v>#REF!</v>
      </c>
      <c r="I344" s="77" t="e">
        <f aca="false">#REF!</f>
        <v>#REF!</v>
      </c>
      <c r="J344" s="77" t="e">
        <f aca="false">IF(I344=0,"",MIN(C344:D344)-I344)</f>
        <v>#REF!</v>
      </c>
      <c r="K344" s="78" t="e">
        <f aca="false">IF(I344=0,"",#REF!)</f>
        <v>#REF!</v>
      </c>
      <c r="L344" s="77" t="e">
        <f aca="false">IF(I344=0,"",IF(D344-K344&lt;C344-E344,2*(D344-K344-I344)*G344+H344,2*J344*G344+H344))</f>
        <v>#REF!</v>
      </c>
      <c r="M344" s="78" t="e">
        <f aca="false">IF(I344=0,"",IF(D344-K344&lt;C344-E344,2*(D344-K344-I344)*G344+H344,2*(J344-E344)*G344+H344))</f>
        <v>#REF!</v>
      </c>
      <c r="N344" s="100" t="e">
        <f aca="false">IF(I344=0,"",IF(D344-K344&lt;C344-E344,(H344+M344)/2*(D344-K344-I344),(H344+M344)/2*(J344-E344)))</f>
        <v>#REF!</v>
      </c>
      <c r="O344" s="79" t="e">
        <f aca="false">ROUND(IF(OR(I343=0,I344=0),0,AVERAGE(N343:N344)*B344),0)</f>
        <v>#REF!</v>
      </c>
    </row>
    <row r="345" customFormat="false" ht="12.75" hidden="false" customHeight="false" outlineLevel="0" collapsed="false">
      <c r="A345" s="76" t="e">
        <f aca="false">IF(I345=0,"",#REF!)</f>
        <v>#REF!</v>
      </c>
      <c r="B345" s="77" t="e">
        <f aca="false">IF(OR(I344=0,I345=0),"",A345-A344)</f>
        <v>#REF!</v>
      </c>
      <c r="C345" s="77" t="e">
        <f aca="false">IF(I345=0,"",#REF!)</f>
        <v>#REF!</v>
      </c>
      <c r="D345" s="78" t="e">
        <f aca="false">IF(I345=0,"",#REF!)</f>
        <v>#REF!</v>
      </c>
      <c r="E345" s="78" t="e">
        <f aca="false">IF(I345=0,"",#REF!)</f>
        <v>#REF!</v>
      </c>
      <c r="F345" s="77" t="e">
        <f aca="false">IF(OR(I344=0,I345=0),"",(I345-I344)/B345*100)</f>
        <v>#REF!</v>
      </c>
      <c r="G345" s="77" t="e">
        <f aca="false">IF(I345=0,"",#REF!)</f>
        <v>#REF!</v>
      </c>
      <c r="H345" s="77" t="e">
        <f aca="false">IF(I345=0,"",#REF!)</f>
        <v>#REF!</v>
      </c>
      <c r="I345" s="77" t="e">
        <f aca="false">#REF!</f>
        <v>#REF!</v>
      </c>
      <c r="J345" s="77" t="e">
        <f aca="false">IF(I345=0,"",MIN(C345:D345)-I345)</f>
        <v>#REF!</v>
      </c>
      <c r="K345" s="78" t="e">
        <f aca="false">IF(I345=0,"",#REF!)</f>
        <v>#REF!</v>
      </c>
      <c r="L345" s="77" t="e">
        <f aca="false">IF(I345=0,"",IF(D345-K345&lt;C345-E345,2*(D345-K345-I345)*G345+H345,2*J345*G345+H345))</f>
        <v>#REF!</v>
      </c>
      <c r="M345" s="78" t="e">
        <f aca="false">IF(I345=0,"",IF(D345-K345&lt;C345-E345,2*(D345-K345-I345)*G345+H345,2*(J345-E345)*G345+H345))</f>
        <v>#REF!</v>
      </c>
      <c r="N345" s="100" t="e">
        <f aca="false">IF(I345=0,"",IF(D345-K345&lt;C345-E345,(H345+M345)/2*(D345-K345-I345),(H345+M345)/2*(J345-E345)))</f>
        <v>#REF!</v>
      </c>
      <c r="O345" s="79" t="e">
        <f aca="false">ROUND(IF(OR(I344=0,I345=0),0,AVERAGE(N344:N345)*B345),0)</f>
        <v>#REF!</v>
      </c>
    </row>
    <row r="346" customFormat="false" ht="12.75" hidden="false" customHeight="false" outlineLevel="0" collapsed="false">
      <c r="A346" s="76" t="e">
        <f aca="false">IF(I346=0,"",#REF!)</f>
        <v>#REF!</v>
      </c>
      <c r="B346" s="77" t="e">
        <f aca="false">IF(OR(I345=0,I346=0),"",A346-A345)</f>
        <v>#REF!</v>
      </c>
      <c r="C346" s="77" t="e">
        <f aca="false">IF(I346=0,"",#REF!)</f>
        <v>#REF!</v>
      </c>
      <c r="D346" s="78" t="e">
        <f aca="false">IF(I346=0,"",#REF!)</f>
        <v>#REF!</v>
      </c>
      <c r="E346" s="78" t="e">
        <f aca="false">IF(I346=0,"",#REF!)</f>
        <v>#REF!</v>
      </c>
      <c r="F346" s="77" t="e">
        <f aca="false">IF(OR(I345=0,I346=0),"",(I346-I345)/B346*100)</f>
        <v>#REF!</v>
      </c>
      <c r="G346" s="77" t="e">
        <f aca="false">IF(I346=0,"",#REF!)</f>
        <v>#REF!</v>
      </c>
      <c r="H346" s="77" t="e">
        <f aca="false">IF(I346=0,"",#REF!)</f>
        <v>#REF!</v>
      </c>
      <c r="I346" s="77" t="e">
        <f aca="false">#REF!</f>
        <v>#REF!</v>
      </c>
      <c r="J346" s="77" t="e">
        <f aca="false">IF(I346=0,"",MIN(C346:D346)-I346)</f>
        <v>#REF!</v>
      </c>
      <c r="K346" s="78" t="e">
        <f aca="false">IF(I346=0,"",#REF!)</f>
        <v>#REF!</v>
      </c>
      <c r="L346" s="77" t="e">
        <f aca="false">IF(I346=0,"",IF(D346-K346&lt;C346-E346,2*(D346-K346-I346)*G346+H346,2*J346*G346+H346))</f>
        <v>#REF!</v>
      </c>
      <c r="M346" s="78" t="e">
        <f aca="false">IF(I346=0,"",IF(D346-K346&lt;C346-E346,2*(D346-K346-I346)*G346+H346,2*(J346-E346)*G346+H346))</f>
        <v>#REF!</v>
      </c>
      <c r="N346" s="100" t="e">
        <f aca="false">IF(I346=0,"",IF(D346-K346&lt;C346-E346,(H346+M346)/2*(D346-K346-I346),(H346+M346)/2*(J346-E346)))</f>
        <v>#REF!</v>
      </c>
      <c r="O346" s="79" t="e">
        <f aca="false">ROUND(IF(OR(I345=0,I346=0),0,AVERAGE(N345:N346)*B346),0)</f>
        <v>#REF!</v>
      </c>
    </row>
    <row r="347" customFormat="false" ht="12.75" hidden="false" customHeight="false" outlineLevel="0" collapsed="false">
      <c r="A347" s="76" t="e">
        <f aca="false">IF(I347=0,"",#REF!)</f>
        <v>#REF!</v>
      </c>
      <c r="B347" s="77" t="e">
        <f aca="false">IF(OR(I346=0,I347=0),"",A347-A346)</f>
        <v>#REF!</v>
      </c>
      <c r="C347" s="77" t="e">
        <f aca="false">IF(I347=0,"",#REF!)</f>
        <v>#REF!</v>
      </c>
      <c r="D347" s="78" t="e">
        <f aca="false">IF(I347=0,"",#REF!)</f>
        <v>#REF!</v>
      </c>
      <c r="E347" s="78" t="e">
        <f aca="false">IF(I347=0,"",#REF!)</f>
        <v>#REF!</v>
      </c>
      <c r="F347" s="77" t="e">
        <f aca="false">IF(OR(I346=0,I347=0),"",(I347-I346)/B347*100)</f>
        <v>#REF!</v>
      </c>
      <c r="G347" s="77" t="e">
        <f aca="false">IF(I347=0,"",#REF!)</f>
        <v>#REF!</v>
      </c>
      <c r="H347" s="77" t="e">
        <f aca="false">IF(I347=0,"",#REF!)</f>
        <v>#REF!</v>
      </c>
      <c r="I347" s="77" t="e">
        <f aca="false">#REF!</f>
        <v>#REF!</v>
      </c>
      <c r="J347" s="77" t="e">
        <f aca="false">IF(I347=0,"",MIN(C347:D347)-I347)</f>
        <v>#REF!</v>
      </c>
      <c r="K347" s="78" t="e">
        <f aca="false">IF(I347=0,"",#REF!)</f>
        <v>#REF!</v>
      </c>
      <c r="L347" s="77" t="e">
        <f aca="false">IF(I347=0,"",IF(D347-K347&lt;C347-E347,2*(D347-K347-I347)*G347+H347,2*J347*G347+H347))</f>
        <v>#REF!</v>
      </c>
      <c r="M347" s="78" t="e">
        <f aca="false">IF(I347=0,"",IF(D347-K347&lt;C347-E347,2*(D347-K347-I347)*G347+H347,2*(J347-E347)*G347+H347))</f>
        <v>#REF!</v>
      </c>
      <c r="N347" s="100" t="e">
        <f aca="false">IF(I347=0,"",IF(D347-K347&lt;C347-E347,(H347+M347)/2*(D347-K347-I347),(H347+M347)/2*(J347-E347)))</f>
        <v>#REF!</v>
      </c>
      <c r="O347" s="79" t="e">
        <f aca="false">ROUND(IF(OR(I346=0,I347=0),0,AVERAGE(N346:N347)*B347),0)</f>
        <v>#REF!</v>
      </c>
    </row>
    <row r="348" customFormat="false" ht="12.75" hidden="false" customHeight="false" outlineLevel="0" collapsed="false">
      <c r="A348" s="76" t="e">
        <f aca="false">IF(I348=0,"",#REF!)</f>
        <v>#REF!</v>
      </c>
      <c r="B348" s="77" t="e">
        <f aca="false">IF(OR(I347=0,I348=0),"",A348-A347)</f>
        <v>#REF!</v>
      </c>
      <c r="C348" s="77" t="e">
        <f aca="false">IF(I348=0,"",#REF!)</f>
        <v>#REF!</v>
      </c>
      <c r="D348" s="78" t="e">
        <f aca="false">IF(I348=0,"",#REF!)</f>
        <v>#REF!</v>
      </c>
      <c r="E348" s="78" t="e">
        <f aca="false">IF(I348=0,"",#REF!)</f>
        <v>#REF!</v>
      </c>
      <c r="F348" s="77" t="e">
        <f aca="false">IF(OR(I347=0,I348=0),"",(I348-I347)/B348*100)</f>
        <v>#REF!</v>
      </c>
      <c r="G348" s="77" t="e">
        <f aca="false">IF(I348=0,"",#REF!)</f>
        <v>#REF!</v>
      </c>
      <c r="H348" s="77" t="e">
        <f aca="false">IF(I348=0,"",#REF!)</f>
        <v>#REF!</v>
      </c>
      <c r="I348" s="77" t="e">
        <f aca="false">#REF!</f>
        <v>#REF!</v>
      </c>
      <c r="J348" s="77" t="e">
        <f aca="false">IF(I348=0,"",MIN(C348:D348)-I348)</f>
        <v>#REF!</v>
      </c>
      <c r="K348" s="78" t="e">
        <f aca="false">IF(I348=0,"",#REF!)</f>
        <v>#REF!</v>
      </c>
      <c r="L348" s="77" t="e">
        <f aca="false">IF(I348=0,"",IF(D348-K348&lt;C348-E348,2*(D348-K348-I348)*G348+H348,2*J348*G348+H348))</f>
        <v>#REF!</v>
      </c>
      <c r="M348" s="78" t="e">
        <f aca="false">IF(I348=0,"",IF(D348-K348&lt;C348-E348,2*(D348-K348-I348)*G348+H348,2*(J348-E348)*G348+H348))</f>
        <v>#REF!</v>
      </c>
      <c r="N348" s="100" t="e">
        <f aca="false">IF(I348=0,"",IF(D348-K348&lt;C348-E348,(H348+M348)/2*(D348-K348-I348),(H348+M348)/2*(J348-E348)))</f>
        <v>#REF!</v>
      </c>
      <c r="O348" s="79" t="e">
        <f aca="false">ROUND(IF(OR(I347=0,I348=0),0,AVERAGE(N347:N348)*B348),0)</f>
        <v>#REF!</v>
      </c>
    </row>
    <row r="349" customFormat="false" ht="12.75" hidden="false" customHeight="false" outlineLevel="0" collapsed="false">
      <c r="A349" s="76" t="e">
        <f aca="false">IF(I349=0,"",#REF!)</f>
        <v>#REF!</v>
      </c>
      <c r="B349" s="77" t="e">
        <f aca="false">IF(OR(I348=0,I349=0),"",A349-A348)</f>
        <v>#REF!</v>
      </c>
      <c r="C349" s="77" t="e">
        <f aca="false">IF(I349=0,"",#REF!)</f>
        <v>#REF!</v>
      </c>
      <c r="D349" s="78" t="e">
        <f aca="false">IF(I349=0,"",#REF!)</f>
        <v>#REF!</v>
      </c>
      <c r="E349" s="78" t="e">
        <f aca="false">IF(I349=0,"",#REF!)</f>
        <v>#REF!</v>
      </c>
      <c r="F349" s="77" t="e">
        <f aca="false">IF(OR(I348=0,I349=0),"",(I349-I348)/B349*100)</f>
        <v>#REF!</v>
      </c>
      <c r="G349" s="77" t="e">
        <f aca="false">IF(I349=0,"",#REF!)</f>
        <v>#REF!</v>
      </c>
      <c r="H349" s="77" t="e">
        <f aca="false">IF(I349=0,"",#REF!)</f>
        <v>#REF!</v>
      </c>
      <c r="I349" s="77" t="e">
        <f aca="false">#REF!</f>
        <v>#REF!</v>
      </c>
      <c r="J349" s="77" t="e">
        <f aca="false">IF(I349=0,"",MIN(C349:D349)-I349)</f>
        <v>#REF!</v>
      </c>
      <c r="K349" s="78" t="e">
        <f aca="false">IF(I349=0,"",#REF!)</f>
        <v>#REF!</v>
      </c>
      <c r="L349" s="77" t="e">
        <f aca="false">IF(I349=0,"",IF(D349-K349&lt;C349-E349,2*(D349-K349-I349)*G349+H349,2*J349*G349+H349))</f>
        <v>#REF!</v>
      </c>
      <c r="M349" s="78" t="e">
        <f aca="false">IF(I349=0,"",IF(D349-K349&lt;C349-E349,2*(D349-K349-I349)*G349+H349,2*(J349-E349)*G349+H349))</f>
        <v>#REF!</v>
      </c>
      <c r="N349" s="100" t="e">
        <f aca="false">IF(I349=0,"",IF(D349-K349&lt;C349-E349,(H349+M349)/2*(D349-K349-I349),(H349+M349)/2*(J349-E349)))</f>
        <v>#REF!</v>
      </c>
      <c r="O349" s="79" t="e">
        <f aca="false">ROUND(IF(OR(I348=0,I349=0),0,AVERAGE(N348:N349)*B349),0)</f>
        <v>#REF!</v>
      </c>
    </row>
    <row r="350" customFormat="false" ht="12.75" hidden="false" customHeight="false" outlineLevel="0" collapsed="false">
      <c r="A350" s="76" t="e">
        <f aca="false">IF(I350=0,"",#REF!)</f>
        <v>#REF!</v>
      </c>
      <c r="B350" s="77" t="e">
        <f aca="false">IF(OR(I349=0,I350=0),"",A350-A349)</f>
        <v>#REF!</v>
      </c>
      <c r="C350" s="77" t="e">
        <f aca="false">IF(I350=0,"",#REF!)</f>
        <v>#REF!</v>
      </c>
      <c r="D350" s="78" t="e">
        <f aca="false">IF(I350=0,"",#REF!)</f>
        <v>#REF!</v>
      </c>
      <c r="E350" s="78" t="e">
        <f aca="false">IF(I350=0,"",#REF!)</f>
        <v>#REF!</v>
      </c>
      <c r="F350" s="77" t="e">
        <f aca="false">IF(OR(I349=0,I350=0),"",(I350-I349)/B350*100)</f>
        <v>#REF!</v>
      </c>
      <c r="G350" s="77" t="e">
        <f aca="false">IF(I350=0,"",#REF!)</f>
        <v>#REF!</v>
      </c>
      <c r="H350" s="77" t="e">
        <f aca="false">IF(I350=0,"",#REF!)</f>
        <v>#REF!</v>
      </c>
      <c r="I350" s="77" t="e">
        <f aca="false">#REF!</f>
        <v>#REF!</v>
      </c>
      <c r="J350" s="77" t="e">
        <f aca="false">IF(I350=0,"",MIN(C350:D350)-I350)</f>
        <v>#REF!</v>
      </c>
      <c r="K350" s="78" t="e">
        <f aca="false">IF(I350=0,"",#REF!)</f>
        <v>#REF!</v>
      </c>
      <c r="L350" s="77" t="e">
        <f aca="false">IF(I350=0,"",IF(D350-K350&lt;C350-E350,2*(D350-K350-I350)*G350+H350,2*J350*G350+H350))</f>
        <v>#REF!</v>
      </c>
      <c r="M350" s="78" t="e">
        <f aca="false">IF(I350=0,"",IF(D350-K350&lt;C350-E350,2*(D350-K350-I350)*G350+H350,2*(J350-E350)*G350+H350))</f>
        <v>#REF!</v>
      </c>
      <c r="N350" s="100" t="e">
        <f aca="false">IF(I350=0,"",IF(D350-K350&lt;C350-E350,(H350+M350)/2*(D350-K350-I350),(H350+M350)/2*(J350-E350)))</f>
        <v>#REF!</v>
      </c>
      <c r="O350" s="79" t="e">
        <f aca="false">ROUND(IF(OR(I349=0,I350=0),0,AVERAGE(N349:N350)*B350),0)</f>
        <v>#REF!</v>
      </c>
    </row>
    <row r="351" customFormat="false" ht="12.75" hidden="false" customHeight="false" outlineLevel="0" collapsed="false">
      <c r="A351" s="76" t="e">
        <f aca="false">IF(I351=0,"",#REF!)</f>
        <v>#REF!</v>
      </c>
      <c r="B351" s="77" t="e">
        <f aca="false">IF(OR(I350=0,I351=0),"",A351-A350)</f>
        <v>#REF!</v>
      </c>
      <c r="C351" s="77" t="e">
        <f aca="false">IF(I351=0,"",#REF!)</f>
        <v>#REF!</v>
      </c>
      <c r="D351" s="78" t="e">
        <f aca="false">IF(I351=0,"",#REF!)</f>
        <v>#REF!</v>
      </c>
      <c r="E351" s="78" t="e">
        <f aca="false">IF(I351=0,"",#REF!)</f>
        <v>#REF!</v>
      </c>
      <c r="F351" s="77" t="e">
        <f aca="false">IF(OR(I350=0,I351=0),"",(I351-I350)/B351*100)</f>
        <v>#REF!</v>
      </c>
      <c r="G351" s="77" t="e">
        <f aca="false">IF(I351=0,"",#REF!)</f>
        <v>#REF!</v>
      </c>
      <c r="H351" s="77" t="e">
        <f aca="false">IF(I351=0,"",#REF!)</f>
        <v>#REF!</v>
      </c>
      <c r="I351" s="77" t="e">
        <f aca="false">#REF!</f>
        <v>#REF!</v>
      </c>
      <c r="J351" s="77" t="e">
        <f aca="false">IF(I351=0,"",MIN(C351:D351)-I351)</f>
        <v>#REF!</v>
      </c>
      <c r="K351" s="78" t="e">
        <f aca="false">IF(I351=0,"",#REF!)</f>
        <v>#REF!</v>
      </c>
      <c r="L351" s="77" t="e">
        <f aca="false">IF(I351=0,"",IF(D351-K351&lt;C351-E351,2*(D351-K351-I351)*G351+H351,2*J351*G351+H351))</f>
        <v>#REF!</v>
      </c>
      <c r="M351" s="78" t="e">
        <f aca="false">IF(I351=0,"",IF(D351-K351&lt;C351-E351,2*(D351-K351-I351)*G351+H351,2*(J351-E351)*G351+H351))</f>
        <v>#REF!</v>
      </c>
      <c r="N351" s="100" t="e">
        <f aca="false">IF(I351=0,"",IF(D351-K351&lt;C351-E351,(H351+M351)/2*(D351-K351-I351),(H351+M351)/2*(J351-E351)))</f>
        <v>#REF!</v>
      </c>
      <c r="O351" s="79" t="e">
        <f aca="false">ROUND(IF(OR(I350=0,I351=0),0,AVERAGE(N350:N351)*B351),0)</f>
        <v>#REF!</v>
      </c>
    </row>
    <row r="352" customFormat="false" ht="12.75" hidden="false" customHeight="false" outlineLevel="0" collapsed="false">
      <c r="A352" s="76" t="e">
        <f aca="false">IF(I352=0,"",#REF!)</f>
        <v>#REF!</v>
      </c>
      <c r="B352" s="77" t="e">
        <f aca="false">IF(OR(I351=0,I352=0),"",A352-A351)</f>
        <v>#REF!</v>
      </c>
      <c r="C352" s="77" t="e">
        <f aca="false">IF(I352=0,"",#REF!)</f>
        <v>#REF!</v>
      </c>
      <c r="D352" s="78" t="e">
        <f aca="false">IF(I352=0,"",#REF!)</f>
        <v>#REF!</v>
      </c>
      <c r="E352" s="78" t="e">
        <f aca="false">IF(I352=0,"",#REF!)</f>
        <v>#REF!</v>
      </c>
      <c r="F352" s="77" t="e">
        <f aca="false">IF(OR(I351=0,I352=0),"",(I352-I351)/B352*100)</f>
        <v>#REF!</v>
      </c>
      <c r="G352" s="77" t="e">
        <f aca="false">IF(I352=0,"",#REF!)</f>
        <v>#REF!</v>
      </c>
      <c r="H352" s="77" t="e">
        <f aca="false">IF(I352=0,"",#REF!)</f>
        <v>#REF!</v>
      </c>
      <c r="I352" s="77" t="e">
        <f aca="false">#REF!</f>
        <v>#REF!</v>
      </c>
      <c r="J352" s="77" t="e">
        <f aca="false">IF(I352=0,"",MIN(C352:D352)-I352)</f>
        <v>#REF!</v>
      </c>
      <c r="K352" s="78" t="e">
        <f aca="false">IF(I352=0,"",#REF!)</f>
        <v>#REF!</v>
      </c>
      <c r="L352" s="77" t="e">
        <f aca="false">IF(I352=0,"",IF(D352-K352&lt;C352-E352,2*(D352-K352-I352)*G352+H352,2*J352*G352+H352))</f>
        <v>#REF!</v>
      </c>
      <c r="M352" s="78" t="e">
        <f aca="false">IF(I352=0,"",IF(D352-K352&lt;C352-E352,2*(D352-K352-I352)*G352+H352,2*(J352-E352)*G352+H352))</f>
        <v>#REF!</v>
      </c>
      <c r="N352" s="100" t="e">
        <f aca="false">IF(I352=0,"",IF(D352-K352&lt;C352-E352,(H352+M352)/2*(D352-K352-I352),(H352+M352)/2*(J352-E352)))</f>
        <v>#REF!</v>
      </c>
      <c r="O352" s="79" t="e">
        <f aca="false">ROUND(IF(OR(I351=0,I352=0),0,AVERAGE(N351:N352)*B352),0)</f>
        <v>#REF!</v>
      </c>
    </row>
    <row r="353" customFormat="false" ht="12.75" hidden="false" customHeight="false" outlineLevel="0" collapsed="false">
      <c r="A353" s="76" t="e">
        <f aca="false">IF(I353=0,"",#REF!)</f>
        <v>#REF!</v>
      </c>
      <c r="B353" s="77" t="e">
        <f aca="false">IF(OR(I352=0,I353=0),"",A353-A352)</f>
        <v>#REF!</v>
      </c>
      <c r="C353" s="77" t="e">
        <f aca="false">IF(I353=0,"",#REF!)</f>
        <v>#REF!</v>
      </c>
      <c r="D353" s="78" t="e">
        <f aca="false">IF(I353=0,"",#REF!)</f>
        <v>#REF!</v>
      </c>
      <c r="E353" s="78" t="e">
        <f aca="false">IF(I353=0,"",#REF!)</f>
        <v>#REF!</v>
      </c>
      <c r="F353" s="77" t="e">
        <f aca="false">IF(OR(I352=0,I353=0),"",(I353-I352)/B353*100)</f>
        <v>#REF!</v>
      </c>
      <c r="G353" s="77" t="e">
        <f aca="false">IF(I353=0,"",#REF!)</f>
        <v>#REF!</v>
      </c>
      <c r="H353" s="77" t="e">
        <f aca="false">IF(I353=0,"",#REF!)</f>
        <v>#REF!</v>
      </c>
      <c r="I353" s="77" t="e">
        <f aca="false">#REF!</f>
        <v>#REF!</v>
      </c>
      <c r="J353" s="77" t="e">
        <f aca="false">IF(I353=0,"",MIN(C353:D353)-I353)</f>
        <v>#REF!</v>
      </c>
      <c r="K353" s="78" t="e">
        <f aca="false">IF(I353=0,"",#REF!)</f>
        <v>#REF!</v>
      </c>
      <c r="L353" s="77" t="e">
        <f aca="false">IF(I353=0,"",IF(D353-K353&lt;C353-E353,2*(D353-K353-I353)*G353+H353,2*J353*G353+H353))</f>
        <v>#REF!</v>
      </c>
      <c r="M353" s="78" t="e">
        <f aca="false">IF(I353=0,"",IF(D353-K353&lt;C353-E353,2*(D353-K353-I353)*G353+H353,2*(J353-E353)*G353+H353))</f>
        <v>#REF!</v>
      </c>
      <c r="N353" s="100" t="e">
        <f aca="false">IF(I353=0,"",IF(D353-K353&lt;C353-E353,(H353+M353)/2*(D353-K353-I353),(H353+M353)/2*(J353-E353)))</f>
        <v>#REF!</v>
      </c>
      <c r="O353" s="79" t="e">
        <f aca="false">ROUND(IF(OR(I352=0,I353=0),0,AVERAGE(N352:N353)*B353),0)</f>
        <v>#REF!</v>
      </c>
    </row>
    <row r="354" customFormat="false" ht="12.75" hidden="false" customHeight="false" outlineLevel="0" collapsed="false">
      <c r="A354" s="76" t="e">
        <f aca="false">IF(I354=0,"",#REF!)</f>
        <v>#REF!</v>
      </c>
      <c r="B354" s="77" t="e">
        <f aca="false">IF(OR(I353=0,I354=0),"",A354-A353)</f>
        <v>#REF!</v>
      </c>
      <c r="C354" s="77" t="e">
        <f aca="false">IF(I354=0,"",#REF!)</f>
        <v>#REF!</v>
      </c>
      <c r="D354" s="78" t="e">
        <f aca="false">IF(I354=0,"",#REF!)</f>
        <v>#REF!</v>
      </c>
      <c r="E354" s="78" t="e">
        <f aca="false">IF(I354=0,"",#REF!)</f>
        <v>#REF!</v>
      </c>
      <c r="F354" s="77" t="e">
        <f aca="false">IF(OR(I353=0,I354=0),"",(I354-I353)/B354*100)</f>
        <v>#REF!</v>
      </c>
      <c r="G354" s="77" t="e">
        <f aca="false">IF(I354=0,"",#REF!)</f>
        <v>#REF!</v>
      </c>
      <c r="H354" s="77" t="e">
        <f aca="false">IF(I354=0,"",#REF!)</f>
        <v>#REF!</v>
      </c>
      <c r="I354" s="77" t="e">
        <f aca="false">#REF!</f>
        <v>#REF!</v>
      </c>
      <c r="J354" s="77" t="e">
        <f aca="false">IF(I354=0,"",MIN(C354:D354)-I354)</f>
        <v>#REF!</v>
      </c>
      <c r="K354" s="78" t="e">
        <f aca="false">IF(I354=0,"",#REF!)</f>
        <v>#REF!</v>
      </c>
      <c r="L354" s="77" t="e">
        <f aca="false">IF(I354=0,"",IF(D354-K354&lt;C354-E354,2*(D354-K354-I354)*G354+H354,2*J354*G354+H354))</f>
        <v>#REF!</v>
      </c>
      <c r="M354" s="78" t="e">
        <f aca="false">IF(I354=0,"",IF(D354-K354&lt;C354-E354,2*(D354-K354-I354)*G354+H354,2*(J354-E354)*G354+H354))</f>
        <v>#REF!</v>
      </c>
      <c r="N354" s="100" t="e">
        <f aca="false">IF(I354=0,"",IF(D354-K354&lt;C354-E354,(H354+M354)/2*(D354-K354-I354),(H354+M354)/2*(J354-E354)))</f>
        <v>#REF!</v>
      </c>
      <c r="O354" s="79" t="e">
        <f aca="false">ROUND(IF(OR(I353=0,I354=0),0,AVERAGE(N353:N354)*B354),0)</f>
        <v>#REF!</v>
      </c>
    </row>
    <row r="355" customFormat="false" ht="12.75" hidden="false" customHeight="false" outlineLevel="0" collapsed="false">
      <c r="A355" s="76" t="e">
        <f aca="false">IF(I355=0,"",#REF!)</f>
        <v>#REF!</v>
      </c>
      <c r="B355" s="77" t="e">
        <f aca="false">IF(OR(I354=0,I355=0),"",A355-A354)</f>
        <v>#REF!</v>
      </c>
      <c r="C355" s="77" t="e">
        <f aca="false">IF(I355=0,"",#REF!)</f>
        <v>#REF!</v>
      </c>
      <c r="D355" s="78" t="e">
        <f aca="false">IF(I355=0,"",#REF!)</f>
        <v>#REF!</v>
      </c>
      <c r="E355" s="78" t="e">
        <f aca="false">IF(I355=0,"",#REF!)</f>
        <v>#REF!</v>
      </c>
      <c r="F355" s="77" t="e">
        <f aca="false">IF(OR(I354=0,I355=0),"",(I355-I354)/B355*100)</f>
        <v>#REF!</v>
      </c>
      <c r="G355" s="77" t="e">
        <f aca="false">IF(I355=0,"",#REF!)</f>
        <v>#REF!</v>
      </c>
      <c r="H355" s="77" t="e">
        <f aca="false">IF(I355=0,"",#REF!)</f>
        <v>#REF!</v>
      </c>
      <c r="I355" s="77" t="e">
        <f aca="false">#REF!</f>
        <v>#REF!</v>
      </c>
      <c r="J355" s="77" t="e">
        <f aca="false">IF(I355=0,"",MIN(C355:D355)-I355)</f>
        <v>#REF!</v>
      </c>
      <c r="K355" s="78" t="e">
        <f aca="false">IF(I355=0,"",#REF!)</f>
        <v>#REF!</v>
      </c>
      <c r="L355" s="77" t="e">
        <f aca="false">IF(I355=0,"",IF(D355-K355&lt;C355-E355,2*(D355-K355-I355)*G355+H355,2*J355*G355+H355))</f>
        <v>#REF!</v>
      </c>
      <c r="M355" s="78" t="e">
        <f aca="false">IF(I355=0,"",IF(D355-K355&lt;C355-E355,2*(D355-K355-I355)*G355+H355,2*(J355-E355)*G355+H355))</f>
        <v>#REF!</v>
      </c>
      <c r="N355" s="100" t="e">
        <f aca="false">IF(I355=0,"",IF(D355-K355&lt;C355-E355,(H355+M355)/2*(D355-K355-I355),(H355+M355)/2*(J355-E355)))</f>
        <v>#REF!</v>
      </c>
      <c r="O355" s="79" t="e">
        <f aca="false">ROUND(IF(OR(I354=0,I355=0),0,AVERAGE(N354:N355)*B355),0)</f>
        <v>#REF!</v>
      </c>
    </row>
    <row r="356" customFormat="false" ht="12.75" hidden="false" customHeight="false" outlineLevel="0" collapsed="false">
      <c r="A356" s="76" t="e">
        <f aca="false">IF(I356=0,"",#REF!)</f>
        <v>#REF!</v>
      </c>
      <c r="B356" s="77" t="e">
        <f aca="false">IF(OR(I355=0,I356=0),"",A356-A355)</f>
        <v>#REF!</v>
      </c>
      <c r="C356" s="77" t="e">
        <f aca="false">IF(I356=0,"",#REF!)</f>
        <v>#REF!</v>
      </c>
      <c r="D356" s="78" t="e">
        <f aca="false">IF(I356=0,"",#REF!)</f>
        <v>#REF!</v>
      </c>
      <c r="E356" s="78" t="e">
        <f aca="false">IF(I356=0,"",#REF!)</f>
        <v>#REF!</v>
      </c>
      <c r="F356" s="77" t="e">
        <f aca="false">IF(OR(I355=0,I356=0),"",(I356-I355)/B356*100)</f>
        <v>#REF!</v>
      </c>
      <c r="G356" s="77" t="e">
        <f aca="false">IF(I356=0,"",#REF!)</f>
        <v>#REF!</v>
      </c>
      <c r="H356" s="77" t="e">
        <f aca="false">IF(I356=0,"",#REF!)</f>
        <v>#REF!</v>
      </c>
      <c r="I356" s="77" t="e">
        <f aca="false">#REF!</f>
        <v>#REF!</v>
      </c>
      <c r="J356" s="77" t="e">
        <f aca="false">IF(I356=0,"",MIN(C356:D356)-I356)</f>
        <v>#REF!</v>
      </c>
      <c r="K356" s="78" t="e">
        <f aca="false">IF(I356=0,"",#REF!)</f>
        <v>#REF!</v>
      </c>
      <c r="L356" s="77" t="e">
        <f aca="false">IF(I356=0,"",IF(D356-K356&lt;C356-E356,2*(D356-K356-I356)*G356+H356,2*J356*G356+H356))</f>
        <v>#REF!</v>
      </c>
      <c r="M356" s="78" t="e">
        <f aca="false">IF(I356=0,"",IF(D356-K356&lt;C356-E356,2*(D356-K356-I356)*G356+H356,2*(J356-E356)*G356+H356))</f>
        <v>#REF!</v>
      </c>
      <c r="N356" s="100" t="e">
        <f aca="false">IF(I356=0,"",IF(D356-K356&lt;C356-E356,(H356+M356)/2*(D356-K356-I356),(H356+M356)/2*(J356-E356)))</f>
        <v>#REF!</v>
      </c>
      <c r="O356" s="79" t="e">
        <f aca="false">ROUND(IF(OR(I355=0,I356=0),0,AVERAGE(N355:N356)*B356),0)</f>
        <v>#REF!</v>
      </c>
    </row>
    <row r="357" customFormat="false" ht="12.75" hidden="false" customHeight="false" outlineLevel="0" collapsed="false">
      <c r="A357" s="76" t="e">
        <f aca="false">IF(I357=0,"",#REF!)</f>
        <v>#REF!</v>
      </c>
      <c r="B357" s="77" t="e">
        <f aca="false">IF(OR(I356=0,I357=0),"",A357-A356)</f>
        <v>#REF!</v>
      </c>
      <c r="C357" s="77" t="e">
        <f aca="false">IF(I357=0,"",#REF!)</f>
        <v>#REF!</v>
      </c>
      <c r="D357" s="78" t="e">
        <f aca="false">IF(I357=0,"",#REF!)</f>
        <v>#REF!</v>
      </c>
      <c r="E357" s="78" t="e">
        <f aca="false">IF(I357=0,"",#REF!)</f>
        <v>#REF!</v>
      </c>
      <c r="F357" s="77" t="e">
        <f aca="false">IF(OR(I356=0,I357=0),"",(I357-I356)/B357*100)</f>
        <v>#REF!</v>
      </c>
      <c r="G357" s="77" t="e">
        <f aca="false">IF(I357=0,"",#REF!)</f>
        <v>#REF!</v>
      </c>
      <c r="H357" s="77" t="e">
        <f aca="false">IF(I357=0,"",#REF!)</f>
        <v>#REF!</v>
      </c>
      <c r="I357" s="77" t="e">
        <f aca="false">#REF!</f>
        <v>#REF!</v>
      </c>
      <c r="J357" s="77" t="e">
        <f aca="false">IF(I357=0,"",MIN(C357:D357)-I357)</f>
        <v>#REF!</v>
      </c>
      <c r="K357" s="78" t="e">
        <f aca="false">IF(I357=0,"",#REF!)</f>
        <v>#REF!</v>
      </c>
      <c r="L357" s="77" t="e">
        <f aca="false">IF(I357=0,"",IF(D357-K357&lt;C357-E357,2*(D357-K357-I357)*G357+H357,2*J357*G357+H357))</f>
        <v>#REF!</v>
      </c>
      <c r="M357" s="78" t="e">
        <f aca="false">IF(I357=0,"",IF(D357-K357&lt;C357-E357,2*(D357-K357-I357)*G357+H357,2*(J357-E357)*G357+H357))</f>
        <v>#REF!</v>
      </c>
      <c r="N357" s="100" t="e">
        <f aca="false">IF(I357=0,"",IF(D357-K357&lt;C357-E357,(H357+M357)/2*(D357-K357-I357),(H357+M357)/2*(J357-E357)))</f>
        <v>#REF!</v>
      </c>
      <c r="O357" s="79" t="e">
        <f aca="false">ROUND(IF(OR(I356=0,I357=0),0,AVERAGE(N356:N357)*B357),0)</f>
        <v>#REF!</v>
      </c>
    </row>
    <row r="358" customFormat="false" ht="12.75" hidden="false" customHeight="false" outlineLevel="0" collapsed="false">
      <c r="A358" s="76" t="e">
        <f aca="false">IF(I358=0,"",#REF!)</f>
        <v>#REF!</v>
      </c>
      <c r="B358" s="77" t="e">
        <f aca="false">IF(OR(I357=0,I358=0),"",A358-A357)</f>
        <v>#REF!</v>
      </c>
      <c r="C358" s="77" t="e">
        <f aca="false">IF(I358=0,"",#REF!)</f>
        <v>#REF!</v>
      </c>
      <c r="D358" s="78" t="e">
        <f aca="false">IF(I358=0,"",#REF!)</f>
        <v>#REF!</v>
      </c>
      <c r="E358" s="78" t="e">
        <f aca="false">IF(I358=0,"",#REF!)</f>
        <v>#REF!</v>
      </c>
      <c r="F358" s="77" t="e">
        <f aca="false">IF(OR(I357=0,I358=0),"",(I358-I357)/B358*100)</f>
        <v>#REF!</v>
      </c>
      <c r="G358" s="77" t="e">
        <f aca="false">IF(I358=0,"",#REF!)</f>
        <v>#REF!</v>
      </c>
      <c r="H358" s="77" t="e">
        <f aca="false">IF(I358=0,"",#REF!)</f>
        <v>#REF!</v>
      </c>
      <c r="I358" s="77" t="e">
        <f aca="false">#REF!</f>
        <v>#REF!</v>
      </c>
      <c r="J358" s="77" t="e">
        <f aca="false">IF(I358=0,"",MIN(C358:D358)-I358)</f>
        <v>#REF!</v>
      </c>
      <c r="K358" s="78" t="e">
        <f aca="false">IF(I358=0,"",#REF!)</f>
        <v>#REF!</v>
      </c>
      <c r="L358" s="77" t="e">
        <f aca="false">IF(I358=0,"",IF(D358-K358&lt;C358-E358,2*(D358-K358-I358)*G358+H358,2*J358*G358+H358))</f>
        <v>#REF!</v>
      </c>
      <c r="M358" s="78" t="e">
        <f aca="false">IF(I358=0,"",IF(D358-K358&lt;C358-E358,2*(D358-K358-I358)*G358+H358,2*(J358-E358)*G358+H358))</f>
        <v>#REF!</v>
      </c>
      <c r="N358" s="100" t="e">
        <f aca="false">IF(I358=0,"",IF(D358-K358&lt;C358-E358,(H358+M358)/2*(D358-K358-I358),(H358+M358)/2*(J358-E358)))</f>
        <v>#REF!</v>
      </c>
      <c r="O358" s="79" t="e">
        <f aca="false">ROUND(IF(OR(I357=0,I358=0),0,AVERAGE(N357:N358)*B358),0)</f>
        <v>#REF!</v>
      </c>
    </row>
    <row r="359" customFormat="false" ht="12.75" hidden="false" customHeight="false" outlineLevel="0" collapsed="false">
      <c r="A359" s="76" t="e">
        <f aca="false">IF(I359=0,"",#REF!)</f>
        <v>#REF!</v>
      </c>
      <c r="B359" s="77" t="e">
        <f aca="false">IF(OR(I358=0,I359=0),"",A359-A358)</f>
        <v>#REF!</v>
      </c>
      <c r="C359" s="77" t="e">
        <f aca="false">IF(I359=0,"",#REF!)</f>
        <v>#REF!</v>
      </c>
      <c r="D359" s="78" t="e">
        <f aca="false">IF(I359=0,"",#REF!)</f>
        <v>#REF!</v>
      </c>
      <c r="E359" s="78" t="e">
        <f aca="false">IF(I359=0,"",#REF!)</f>
        <v>#REF!</v>
      </c>
      <c r="F359" s="77" t="e">
        <f aca="false">IF(OR(I358=0,I359=0),"",(I359-I358)/B359*100)</f>
        <v>#REF!</v>
      </c>
      <c r="G359" s="77" t="e">
        <f aca="false">IF(I359=0,"",#REF!)</f>
        <v>#REF!</v>
      </c>
      <c r="H359" s="77" t="e">
        <f aca="false">IF(I359=0,"",#REF!)</f>
        <v>#REF!</v>
      </c>
      <c r="I359" s="77" t="e">
        <f aca="false">#REF!</f>
        <v>#REF!</v>
      </c>
      <c r="J359" s="77" t="e">
        <f aca="false">IF(I359=0,"",MIN(C359:D359)-I359)</f>
        <v>#REF!</v>
      </c>
      <c r="K359" s="78" t="e">
        <f aca="false">IF(I359=0,"",#REF!)</f>
        <v>#REF!</v>
      </c>
      <c r="L359" s="77" t="e">
        <f aca="false">IF(I359=0,"",IF(D359-K359&lt;C359-E359,2*(D359-K359-I359)*G359+H359,2*J359*G359+H359))</f>
        <v>#REF!</v>
      </c>
      <c r="M359" s="78" t="e">
        <f aca="false">IF(I359=0,"",IF(D359-K359&lt;C359-E359,2*(D359-K359-I359)*G359+H359,2*(J359-E359)*G359+H359))</f>
        <v>#REF!</v>
      </c>
      <c r="N359" s="100" t="e">
        <f aca="false">IF(I359=0,"",IF(D359-K359&lt;C359-E359,(H359+M359)/2*(D359-K359-I359),(H359+M359)/2*(J359-E359)))</f>
        <v>#REF!</v>
      </c>
      <c r="O359" s="79" t="e">
        <f aca="false">ROUND(IF(OR(I358=0,I359=0),0,AVERAGE(N358:N359)*B359),0)</f>
        <v>#REF!</v>
      </c>
    </row>
    <row r="360" customFormat="false" ht="12.75" hidden="false" customHeight="false" outlineLevel="0" collapsed="false">
      <c r="A360" s="76" t="e">
        <f aca="false">IF(I360=0,"",#REF!)</f>
        <v>#REF!</v>
      </c>
      <c r="B360" s="77" t="e">
        <f aca="false">IF(OR(I359=0,I360=0),"",A360-A359)</f>
        <v>#REF!</v>
      </c>
      <c r="C360" s="77" t="e">
        <f aca="false">IF(I360=0,"",#REF!)</f>
        <v>#REF!</v>
      </c>
      <c r="D360" s="78" t="e">
        <f aca="false">IF(I360=0,"",#REF!)</f>
        <v>#REF!</v>
      </c>
      <c r="E360" s="78" t="e">
        <f aca="false">IF(I360=0,"",#REF!)</f>
        <v>#REF!</v>
      </c>
      <c r="F360" s="77" t="e">
        <f aca="false">IF(OR(I359=0,I360=0),"",(I360-I359)/B360*100)</f>
        <v>#REF!</v>
      </c>
      <c r="G360" s="77" t="e">
        <f aca="false">IF(I360=0,"",#REF!)</f>
        <v>#REF!</v>
      </c>
      <c r="H360" s="77" t="e">
        <f aca="false">IF(I360=0,"",#REF!)</f>
        <v>#REF!</v>
      </c>
      <c r="I360" s="77" t="e">
        <f aca="false">#REF!</f>
        <v>#REF!</v>
      </c>
      <c r="J360" s="77" t="e">
        <f aca="false">IF(I360=0,"",MIN(C360:D360)-I360)</f>
        <v>#REF!</v>
      </c>
      <c r="K360" s="78" t="e">
        <f aca="false">IF(I360=0,"",#REF!)</f>
        <v>#REF!</v>
      </c>
      <c r="L360" s="77" t="e">
        <f aca="false">IF(I360=0,"",IF(D360-K360&lt;C360-E360,2*(D360-K360-I360)*G360+H360,2*J360*G360+H360))</f>
        <v>#REF!</v>
      </c>
      <c r="M360" s="78" t="e">
        <f aca="false">IF(I360=0,"",IF(D360-K360&lt;C360-E360,2*(D360-K360-I360)*G360+H360,2*(J360-E360)*G360+H360))</f>
        <v>#REF!</v>
      </c>
      <c r="N360" s="100" t="e">
        <f aca="false">IF(I360=0,"",IF(D360-K360&lt;C360-E360,(H360+M360)/2*(D360-K360-I360),(H360+M360)/2*(J360-E360)))</f>
        <v>#REF!</v>
      </c>
      <c r="O360" s="79" t="e">
        <f aca="false">ROUND(IF(OR(I359=0,I360=0),0,AVERAGE(N359:N360)*B360),0)</f>
        <v>#REF!</v>
      </c>
    </row>
    <row r="361" customFormat="false" ht="12.75" hidden="false" customHeight="false" outlineLevel="0" collapsed="false">
      <c r="A361" s="76" t="e">
        <f aca="false">IF(I361=0,"",#REF!)</f>
        <v>#REF!</v>
      </c>
      <c r="B361" s="77" t="e">
        <f aca="false">IF(OR(I360=0,I361=0),"",A361-A360)</f>
        <v>#REF!</v>
      </c>
      <c r="C361" s="77" t="e">
        <f aca="false">IF(I361=0,"",#REF!)</f>
        <v>#REF!</v>
      </c>
      <c r="D361" s="78" t="e">
        <f aca="false">IF(I361=0,"",#REF!)</f>
        <v>#REF!</v>
      </c>
      <c r="E361" s="78" t="e">
        <f aca="false">IF(I361=0,"",#REF!)</f>
        <v>#REF!</v>
      </c>
      <c r="F361" s="77" t="e">
        <f aca="false">IF(OR(I360=0,I361=0),"",(I361-I360)/B361*100)</f>
        <v>#REF!</v>
      </c>
      <c r="G361" s="77" t="e">
        <f aca="false">IF(I361=0,"",#REF!)</f>
        <v>#REF!</v>
      </c>
      <c r="H361" s="77" t="e">
        <f aca="false">IF(I361=0,"",#REF!)</f>
        <v>#REF!</v>
      </c>
      <c r="I361" s="77" t="e">
        <f aca="false">#REF!</f>
        <v>#REF!</v>
      </c>
      <c r="J361" s="77" t="e">
        <f aca="false">IF(I361=0,"",MIN(C361:D361)-I361)</f>
        <v>#REF!</v>
      </c>
      <c r="K361" s="78" t="e">
        <f aca="false">IF(I361=0,"",#REF!)</f>
        <v>#REF!</v>
      </c>
      <c r="L361" s="77" t="e">
        <f aca="false">IF(I361=0,"",IF(D361-K361&lt;C361-E361,2*(D361-K361-I361)*G361+H361,2*J361*G361+H361))</f>
        <v>#REF!</v>
      </c>
      <c r="M361" s="78" t="e">
        <f aca="false">IF(I361=0,"",IF(D361-K361&lt;C361-E361,2*(D361-K361-I361)*G361+H361,2*(J361-E361)*G361+H361))</f>
        <v>#REF!</v>
      </c>
      <c r="N361" s="100" t="e">
        <f aca="false">IF(I361=0,"",IF(D361-K361&lt;C361-E361,(H361+M361)/2*(D361-K361-I361),(H361+M361)/2*(J361-E361)))</f>
        <v>#REF!</v>
      </c>
      <c r="O361" s="79" t="e">
        <f aca="false">ROUND(IF(OR(I360=0,I361=0),0,AVERAGE(N360:N361)*B361),0)</f>
        <v>#REF!</v>
      </c>
    </row>
    <row r="362" customFormat="false" ht="12.75" hidden="false" customHeight="false" outlineLevel="0" collapsed="false">
      <c r="A362" s="76" t="e">
        <f aca="false">IF(I362=0,"",#REF!)</f>
        <v>#REF!</v>
      </c>
      <c r="B362" s="77" t="e">
        <f aca="false">IF(OR(I361=0,I362=0),"",A362-A361)</f>
        <v>#REF!</v>
      </c>
      <c r="C362" s="77" t="e">
        <f aca="false">IF(I362=0,"",#REF!)</f>
        <v>#REF!</v>
      </c>
      <c r="D362" s="78" t="e">
        <f aca="false">IF(I362=0,"",#REF!)</f>
        <v>#REF!</v>
      </c>
      <c r="E362" s="78" t="e">
        <f aca="false">IF(I362=0,"",#REF!)</f>
        <v>#REF!</v>
      </c>
      <c r="F362" s="77" t="e">
        <f aca="false">IF(OR(I361=0,I362=0),"",(I362-I361)/B362*100)</f>
        <v>#REF!</v>
      </c>
      <c r="G362" s="77" t="e">
        <f aca="false">IF(I362=0,"",#REF!)</f>
        <v>#REF!</v>
      </c>
      <c r="H362" s="77" t="e">
        <f aca="false">IF(I362=0,"",#REF!)</f>
        <v>#REF!</v>
      </c>
      <c r="I362" s="77" t="e">
        <f aca="false">#REF!</f>
        <v>#REF!</v>
      </c>
      <c r="J362" s="77" t="e">
        <f aca="false">IF(I362=0,"",MIN(C362:D362)-I362)</f>
        <v>#REF!</v>
      </c>
      <c r="K362" s="78" t="e">
        <f aca="false">IF(I362=0,"",#REF!)</f>
        <v>#REF!</v>
      </c>
      <c r="L362" s="77" t="e">
        <f aca="false">IF(I362=0,"",IF(D362-K362&lt;C362-E362,2*(D362-K362-I362)*G362+H362,2*J362*G362+H362))</f>
        <v>#REF!</v>
      </c>
      <c r="M362" s="78" t="e">
        <f aca="false">IF(I362=0,"",IF(D362-K362&lt;C362-E362,2*(D362-K362-I362)*G362+H362,2*(J362-E362)*G362+H362))</f>
        <v>#REF!</v>
      </c>
      <c r="N362" s="100" t="e">
        <f aca="false">IF(I362=0,"",IF(D362-K362&lt;C362-E362,(H362+M362)/2*(D362-K362-I362),(H362+M362)/2*(J362-E362)))</f>
        <v>#REF!</v>
      </c>
      <c r="O362" s="79" t="e">
        <f aca="false">ROUND(IF(OR(I361=0,I362=0),0,AVERAGE(N361:N362)*B362),0)</f>
        <v>#REF!</v>
      </c>
    </row>
    <row r="363" customFormat="false" ht="12.75" hidden="false" customHeight="false" outlineLevel="0" collapsed="false">
      <c r="A363" s="76" t="e">
        <f aca="false">IF(I363=0,"",#REF!)</f>
        <v>#REF!</v>
      </c>
      <c r="B363" s="77" t="e">
        <f aca="false">IF(OR(I362=0,I363=0),"",A363-A362)</f>
        <v>#REF!</v>
      </c>
      <c r="C363" s="77" t="e">
        <f aca="false">IF(I363=0,"",#REF!)</f>
        <v>#REF!</v>
      </c>
      <c r="D363" s="78" t="e">
        <f aca="false">IF(I363=0,"",#REF!)</f>
        <v>#REF!</v>
      </c>
      <c r="E363" s="78" t="e">
        <f aca="false">IF(I363=0,"",#REF!)</f>
        <v>#REF!</v>
      </c>
      <c r="F363" s="77" t="e">
        <f aca="false">IF(OR(I362=0,I363=0),"",(I363-I362)/B363*100)</f>
        <v>#REF!</v>
      </c>
      <c r="G363" s="77" t="e">
        <f aca="false">IF(I363=0,"",#REF!)</f>
        <v>#REF!</v>
      </c>
      <c r="H363" s="77" t="e">
        <f aca="false">IF(I363=0,"",#REF!)</f>
        <v>#REF!</v>
      </c>
      <c r="I363" s="77" t="e">
        <f aca="false">#REF!</f>
        <v>#REF!</v>
      </c>
      <c r="J363" s="77" t="e">
        <f aca="false">IF(I363=0,"",MIN(C363:D363)-I363)</f>
        <v>#REF!</v>
      </c>
      <c r="K363" s="78" t="e">
        <f aca="false">IF(I363=0,"",#REF!)</f>
        <v>#REF!</v>
      </c>
      <c r="L363" s="77" t="e">
        <f aca="false">IF(I363=0,"",IF(D363-K363&lt;C363-E363,2*(D363-K363-I363)*G363+H363,2*J363*G363+H363))</f>
        <v>#REF!</v>
      </c>
      <c r="M363" s="78" t="e">
        <f aca="false">IF(I363=0,"",IF(D363-K363&lt;C363-E363,2*(D363-K363-I363)*G363+H363,2*(J363-E363)*G363+H363))</f>
        <v>#REF!</v>
      </c>
      <c r="N363" s="100" t="e">
        <f aca="false">IF(I363=0,"",IF(D363-K363&lt;C363-E363,(H363+M363)/2*(D363-K363-I363),(H363+M363)/2*(J363-E363)))</f>
        <v>#REF!</v>
      </c>
      <c r="O363" s="79" t="e">
        <f aca="false">ROUND(IF(OR(I362=0,I363=0),0,AVERAGE(N362:N363)*B363),0)</f>
        <v>#REF!</v>
      </c>
    </row>
    <row r="364" customFormat="false" ht="12.75" hidden="false" customHeight="false" outlineLevel="0" collapsed="false">
      <c r="A364" s="76" t="e">
        <f aca="false">IF(I364=0,"",#REF!)</f>
        <v>#REF!</v>
      </c>
      <c r="B364" s="77" t="e">
        <f aca="false">IF(OR(I363=0,I364=0),"",A364-A363)</f>
        <v>#REF!</v>
      </c>
      <c r="C364" s="77" t="e">
        <f aca="false">IF(I364=0,"",#REF!)</f>
        <v>#REF!</v>
      </c>
      <c r="D364" s="78" t="e">
        <f aca="false">IF(I364=0,"",#REF!)</f>
        <v>#REF!</v>
      </c>
      <c r="E364" s="78" t="e">
        <f aca="false">IF(I364=0,"",#REF!)</f>
        <v>#REF!</v>
      </c>
      <c r="F364" s="77" t="e">
        <f aca="false">IF(OR(I363=0,I364=0),"",(I364-I363)/B364*100)</f>
        <v>#REF!</v>
      </c>
      <c r="G364" s="77" t="e">
        <f aca="false">IF(I364=0,"",#REF!)</f>
        <v>#REF!</v>
      </c>
      <c r="H364" s="77" t="e">
        <f aca="false">IF(I364=0,"",#REF!)</f>
        <v>#REF!</v>
      </c>
      <c r="I364" s="77" t="e">
        <f aca="false">#REF!</f>
        <v>#REF!</v>
      </c>
      <c r="J364" s="77" t="e">
        <f aca="false">IF(I364=0,"",MIN(C364:D364)-I364)</f>
        <v>#REF!</v>
      </c>
      <c r="K364" s="78" t="e">
        <f aca="false">IF(I364=0,"",#REF!)</f>
        <v>#REF!</v>
      </c>
      <c r="L364" s="77" t="e">
        <f aca="false">IF(I364=0,"",IF(D364-K364&lt;C364-E364,2*(D364-K364-I364)*G364+H364,2*J364*G364+H364))</f>
        <v>#REF!</v>
      </c>
      <c r="M364" s="78" t="e">
        <f aca="false">IF(I364=0,"",IF(D364-K364&lt;C364-E364,2*(D364-K364-I364)*G364+H364,2*(J364-E364)*G364+H364))</f>
        <v>#REF!</v>
      </c>
      <c r="N364" s="100" t="e">
        <f aca="false">IF(I364=0,"",IF(D364-K364&lt;C364-E364,(H364+M364)/2*(D364-K364-I364),(H364+M364)/2*(J364-E364)))</f>
        <v>#REF!</v>
      </c>
      <c r="O364" s="79" t="e">
        <f aca="false">ROUND(IF(OR(I363=0,I364=0),0,AVERAGE(N363:N364)*B364),0)</f>
        <v>#REF!</v>
      </c>
    </row>
    <row r="365" customFormat="false" ht="12.75" hidden="false" customHeight="false" outlineLevel="0" collapsed="false">
      <c r="A365" s="76" t="e">
        <f aca="false">IF(I365=0,"",#REF!)</f>
        <v>#REF!</v>
      </c>
      <c r="B365" s="77" t="e">
        <f aca="false">IF(OR(I364=0,I365=0),"",A365-A364)</f>
        <v>#REF!</v>
      </c>
      <c r="C365" s="77" t="e">
        <f aca="false">IF(I365=0,"",#REF!)</f>
        <v>#REF!</v>
      </c>
      <c r="D365" s="78" t="e">
        <f aca="false">IF(I365=0,"",#REF!)</f>
        <v>#REF!</v>
      </c>
      <c r="E365" s="78" t="e">
        <f aca="false">IF(I365=0,"",#REF!)</f>
        <v>#REF!</v>
      </c>
      <c r="F365" s="77" t="e">
        <f aca="false">IF(OR(I364=0,I365=0),"",(I365-I364)/B365*100)</f>
        <v>#REF!</v>
      </c>
      <c r="G365" s="77" t="e">
        <f aca="false">IF(I365=0,"",#REF!)</f>
        <v>#REF!</v>
      </c>
      <c r="H365" s="77" t="e">
        <f aca="false">IF(I365=0,"",#REF!)</f>
        <v>#REF!</v>
      </c>
      <c r="I365" s="77" t="e">
        <f aca="false">#REF!</f>
        <v>#REF!</v>
      </c>
      <c r="J365" s="77" t="e">
        <f aca="false">IF(I365=0,"",MIN(C365:D365)-I365)</f>
        <v>#REF!</v>
      </c>
      <c r="K365" s="78" t="e">
        <f aca="false">IF(I365=0,"",#REF!)</f>
        <v>#REF!</v>
      </c>
      <c r="L365" s="77" t="e">
        <f aca="false">IF(I365=0,"",IF(D365-K365&lt;C365-E365,2*(D365-K365-I365)*G365+H365,2*J365*G365+H365))</f>
        <v>#REF!</v>
      </c>
      <c r="M365" s="78" t="e">
        <f aca="false">IF(I365=0,"",IF(D365-K365&lt;C365-E365,2*(D365-K365-I365)*G365+H365,2*(J365-E365)*G365+H365))</f>
        <v>#REF!</v>
      </c>
      <c r="N365" s="100" t="e">
        <f aca="false">IF(I365=0,"",IF(D365-K365&lt;C365-E365,(H365+M365)/2*(D365-K365-I365),(H365+M365)/2*(J365-E365)))</f>
        <v>#REF!</v>
      </c>
      <c r="O365" s="79" t="e">
        <f aca="false">ROUND(IF(OR(I364=0,I365=0),0,AVERAGE(N364:N365)*B365),0)</f>
        <v>#REF!</v>
      </c>
    </row>
    <row r="366" customFormat="false" ht="12.75" hidden="false" customHeight="false" outlineLevel="0" collapsed="false">
      <c r="A366" s="76" t="e">
        <f aca="false">IF(I366=0,"",#REF!)</f>
        <v>#REF!</v>
      </c>
      <c r="B366" s="77" t="e">
        <f aca="false">IF(OR(I365=0,I366=0),"",A366-A365)</f>
        <v>#REF!</v>
      </c>
      <c r="C366" s="77" t="e">
        <f aca="false">IF(I366=0,"",#REF!)</f>
        <v>#REF!</v>
      </c>
      <c r="D366" s="78" t="e">
        <f aca="false">IF(I366=0,"",#REF!)</f>
        <v>#REF!</v>
      </c>
      <c r="E366" s="78" t="e">
        <f aca="false">IF(I366=0,"",#REF!)</f>
        <v>#REF!</v>
      </c>
      <c r="F366" s="77" t="e">
        <f aca="false">IF(OR(I365=0,I366=0),"",(I366-I365)/B366*100)</f>
        <v>#REF!</v>
      </c>
      <c r="G366" s="77" t="e">
        <f aca="false">IF(I366=0,"",#REF!)</f>
        <v>#REF!</v>
      </c>
      <c r="H366" s="77" t="e">
        <f aca="false">IF(I366=0,"",#REF!)</f>
        <v>#REF!</v>
      </c>
      <c r="I366" s="77" t="e">
        <f aca="false">#REF!</f>
        <v>#REF!</v>
      </c>
      <c r="J366" s="77" t="e">
        <f aca="false">IF(I366=0,"",MIN(C366:D366)-I366)</f>
        <v>#REF!</v>
      </c>
      <c r="K366" s="78" t="e">
        <f aca="false">IF(I366=0,"",#REF!)</f>
        <v>#REF!</v>
      </c>
      <c r="L366" s="77" t="e">
        <f aca="false">IF(I366=0,"",IF(D366-K366&lt;C366-E366,2*(D366-K366-I366)*G366+H366,2*J366*G366+H366))</f>
        <v>#REF!</v>
      </c>
      <c r="M366" s="78" t="e">
        <f aca="false">IF(I366=0,"",IF(D366-K366&lt;C366-E366,2*(D366-K366-I366)*G366+H366,2*(J366-E366)*G366+H366))</f>
        <v>#REF!</v>
      </c>
      <c r="N366" s="100" t="e">
        <f aca="false">IF(I366=0,"",IF(D366-K366&lt;C366-E366,(H366+M366)/2*(D366-K366-I366),(H366+M366)/2*(J366-E366)))</f>
        <v>#REF!</v>
      </c>
      <c r="O366" s="79" t="e">
        <f aca="false">ROUND(IF(OR(I365=0,I366=0),0,AVERAGE(N365:N366)*B366),0)</f>
        <v>#REF!</v>
      </c>
    </row>
    <row r="367" customFormat="false" ht="12.75" hidden="false" customHeight="false" outlineLevel="0" collapsed="false">
      <c r="A367" s="76" t="e">
        <f aca="false">IF(I367=0,"",#REF!)</f>
        <v>#REF!</v>
      </c>
      <c r="B367" s="77" t="e">
        <f aca="false">IF(OR(I366=0,I367=0),"",A367-A366)</f>
        <v>#REF!</v>
      </c>
      <c r="C367" s="77" t="e">
        <f aca="false">IF(I367=0,"",#REF!)</f>
        <v>#REF!</v>
      </c>
      <c r="D367" s="78" t="e">
        <f aca="false">IF(I367=0,"",#REF!)</f>
        <v>#REF!</v>
      </c>
      <c r="E367" s="78" t="e">
        <f aca="false">IF(I367=0,"",#REF!)</f>
        <v>#REF!</v>
      </c>
      <c r="F367" s="77" t="e">
        <f aca="false">IF(OR(I366=0,I367=0),"",(I367-I366)/B367*100)</f>
        <v>#REF!</v>
      </c>
      <c r="G367" s="77" t="e">
        <f aca="false">IF(I367=0,"",#REF!)</f>
        <v>#REF!</v>
      </c>
      <c r="H367" s="77" t="e">
        <f aca="false">IF(I367=0,"",#REF!)</f>
        <v>#REF!</v>
      </c>
      <c r="I367" s="77" t="e">
        <f aca="false">#REF!</f>
        <v>#REF!</v>
      </c>
      <c r="J367" s="77" t="e">
        <f aca="false">IF(I367=0,"",MIN(C367:D367)-I367)</f>
        <v>#REF!</v>
      </c>
      <c r="K367" s="78" t="e">
        <f aca="false">IF(I367=0,"",#REF!)</f>
        <v>#REF!</v>
      </c>
      <c r="L367" s="77" t="e">
        <f aca="false">IF(I367=0,"",IF(D367-K367&lt;C367-E367,2*(D367-K367-I367)*G367+H367,2*J367*G367+H367))</f>
        <v>#REF!</v>
      </c>
      <c r="M367" s="78" t="e">
        <f aca="false">IF(I367=0,"",IF(D367-K367&lt;C367-E367,2*(D367-K367-I367)*G367+H367,2*(J367-E367)*G367+H367))</f>
        <v>#REF!</v>
      </c>
      <c r="N367" s="100" t="e">
        <f aca="false">IF(I367=0,"",IF(D367-K367&lt;C367-E367,(H367+M367)/2*(D367-K367-I367),(H367+M367)/2*(J367-E367)))</f>
        <v>#REF!</v>
      </c>
      <c r="O367" s="79" t="e">
        <f aca="false">ROUND(IF(OR(I366=0,I367=0),0,AVERAGE(N366:N367)*B367),0)</f>
        <v>#REF!</v>
      </c>
    </row>
    <row r="368" customFormat="false" ht="12.75" hidden="false" customHeight="false" outlineLevel="0" collapsed="false">
      <c r="A368" s="76" t="e">
        <f aca="false">IF(I368=0,"",#REF!)</f>
        <v>#REF!</v>
      </c>
      <c r="B368" s="77" t="e">
        <f aca="false">IF(OR(I367=0,I368=0),"",A368-A367)</f>
        <v>#REF!</v>
      </c>
      <c r="C368" s="77" t="e">
        <f aca="false">IF(I368=0,"",#REF!)</f>
        <v>#REF!</v>
      </c>
      <c r="D368" s="78" t="e">
        <f aca="false">IF(I368=0,"",#REF!)</f>
        <v>#REF!</v>
      </c>
      <c r="E368" s="78" t="e">
        <f aca="false">IF(I368=0,"",#REF!)</f>
        <v>#REF!</v>
      </c>
      <c r="F368" s="77" t="e">
        <f aca="false">IF(OR(I367=0,I368=0),"",(I368-I367)/B368*100)</f>
        <v>#REF!</v>
      </c>
      <c r="G368" s="77" t="e">
        <f aca="false">IF(I368=0,"",#REF!)</f>
        <v>#REF!</v>
      </c>
      <c r="H368" s="77" t="e">
        <f aca="false">IF(I368=0,"",#REF!)</f>
        <v>#REF!</v>
      </c>
      <c r="I368" s="77" t="e">
        <f aca="false">#REF!</f>
        <v>#REF!</v>
      </c>
      <c r="J368" s="77" t="e">
        <f aca="false">IF(I368=0,"",MIN(C368:D368)-I368)</f>
        <v>#REF!</v>
      </c>
      <c r="K368" s="78" t="e">
        <f aca="false">IF(I368=0,"",#REF!)</f>
        <v>#REF!</v>
      </c>
      <c r="L368" s="77" t="e">
        <f aca="false">IF(I368=0,"",IF(D368-K368&lt;C368-E368,2*(D368-K368-I368)*G368+H368,2*J368*G368+H368))</f>
        <v>#REF!</v>
      </c>
      <c r="M368" s="78" t="e">
        <f aca="false">IF(I368=0,"",IF(D368-K368&lt;C368-E368,2*(D368-K368-I368)*G368+H368,2*(J368-E368)*G368+H368))</f>
        <v>#REF!</v>
      </c>
      <c r="N368" s="100" t="e">
        <f aca="false">IF(I368=0,"",IF(D368-K368&lt;C368-E368,(H368+M368)/2*(D368-K368-I368),(H368+M368)/2*(J368-E368)))</f>
        <v>#REF!</v>
      </c>
      <c r="O368" s="79" t="e">
        <f aca="false">ROUND(IF(OR(I367=0,I368=0),0,AVERAGE(N367:N368)*B368),0)</f>
        <v>#REF!</v>
      </c>
    </row>
    <row r="369" customFormat="false" ht="12.75" hidden="false" customHeight="false" outlineLevel="0" collapsed="false">
      <c r="A369" s="76" t="e">
        <f aca="false">IF(I369=0,"",#REF!)</f>
        <v>#REF!</v>
      </c>
      <c r="B369" s="77" t="e">
        <f aca="false">IF(OR(I368=0,I369=0),"",A369-A368)</f>
        <v>#REF!</v>
      </c>
      <c r="C369" s="77" t="e">
        <f aca="false">IF(I369=0,"",#REF!)</f>
        <v>#REF!</v>
      </c>
      <c r="D369" s="78" t="e">
        <f aca="false">IF(I369=0,"",#REF!)</f>
        <v>#REF!</v>
      </c>
      <c r="E369" s="78" t="e">
        <f aca="false">IF(I369=0,"",#REF!)</f>
        <v>#REF!</v>
      </c>
      <c r="F369" s="77" t="e">
        <f aca="false">IF(OR(I368=0,I369=0),"",(I369-I368)/B369*100)</f>
        <v>#REF!</v>
      </c>
      <c r="G369" s="77" t="e">
        <f aca="false">IF(I369=0,"",#REF!)</f>
        <v>#REF!</v>
      </c>
      <c r="H369" s="77" t="e">
        <f aca="false">IF(I369=0,"",#REF!)</f>
        <v>#REF!</v>
      </c>
      <c r="I369" s="77" t="e">
        <f aca="false">#REF!</f>
        <v>#REF!</v>
      </c>
      <c r="J369" s="77" t="e">
        <f aca="false">IF(I369=0,"",MIN(C369:D369)-I369)</f>
        <v>#REF!</v>
      </c>
      <c r="K369" s="78" t="e">
        <f aca="false">IF(I369=0,"",#REF!)</f>
        <v>#REF!</v>
      </c>
      <c r="L369" s="77" t="e">
        <f aca="false">IF(I369=0,"",IF(D369-K369&lt;C369-E369,2*(D369-K369-I369)*G369+H369,2*J369*G369+H369))</f>
        <v>#REF!</v>
      </c>
      <c r="M369" s="78" t="e">
        <f aca="false">IF(I369=0,"",IF(D369-K369&lt;C369-E369,2*(D369-K369-I369)*G369+H369,2*(J369-E369)*G369+H369))</f>
        <v>#REF!</v>
      </c>
      <c r="N369" s="100" t="e">
        <f aca="false">IF(I369=0,"",IF(D369-K369&lt;C369-E369,(H369+M369)/2*(D369-K369-I369),(H369+M369)/2*(J369-E369)))</f>
        <v>#REF!</v>
      </c>
      <c r="O369" s="79" t="e">
        <f aca="false">ROUND(IF(OR(I368=0,I369=0),0,AVERAGE(N368:N369)*B369),0)</f>
        <v>#REF!</v>
      </c>
    </row>
    <row r="370" customFormat="false" ht="12.75" hidden="false" customHeight="false" outlineLevel="0" collapsed="false">
      <c r="A370" s="76" t="e">
        <f aca="false">IF(I370=0,"",#REF!)</f>
        <v>#REF!</v>
      </c>
      <c r="B370" s="77" t="e">
        <f aca="false">IF(OR(I369=0,I370=0),"",A370-A369)</f>
        <v>#REF!</v>
      </c>
      <c r="C370" s="77" t="e">
        <f aca="false">IF(I370=0,"",#REF!)</f>
        <v>#REF!</v>
      </c>
      <c r="D370" s="78" t="e">
        <f aca="false">IF(I370=0,"",#REF!)</f>
        <v>#REF!</v>
      </c>
      <c r="E370" s="78" t="e">
        <f aca="false">IF(I370=0,"",#REF!)</f>
        <v>#REF!</v>
      </c>
      <c r="F370" s="77" t="e">
        <f aca="false">IF(OR(I369=0,I370=0),"",(I370-I369)/B370*100)</f>
        <v>#REF!</v>
      </c>
      <c r="G370" s="77" t="e">
        <f aca="false">IF(I370=0,"",#REF!)</f>
        <v>#REF!</v>
      </c>
      <c r="H370" s="77" t="e">
        <f aca="false">IF(I370=0,"",#REF!)</f>
        <v>#REF!</v>
      </c>
      <c r="I370" s="77" t="e">
        <f aca="false">#REF!</f>
        <v>#REF!</v>
      </c>
      <c r="J370" s="77" t="e">
        <f aca="false">IF(I370=0,"",MIN(C370:D370)-I370)</f>
        <v>#REF!</v>
      </c>
      <c r="K370" s="78" t="e">
        <f aca="false">IF(I370=0,"",#REF!)</f>
        <v>#REF!</v>
      </c>
      <c r="L370" s="77" t="e">
        <f aca="false">IF(I370=0,"",IF(D370-K370&lt;C370-E370,2*(D370-K370-I370)*G370+H370,2*J370*G370+H370))</f>
        <v>#REF!</v>
      </c>
      <c r="M370" s="78" t="e">
        <f aca="false">IF(I370=0,"",IF(D370-K370&lt;C370-E370,2*(D370-K370-I370)*G370+H370,2*(J370-E370)*G370+H370))</f>
        <v>#REF!</v>
      </c>
      <c r="N370" s="100" t="e">
        <f aca="false">IF(I370=0,"",IF(D370-K370&lt;C370-E370,(H370+M370)/2*(D370-K370-I370),(H370+M370)/2*(J370-E370)))</f>
        <v>#REF!</v>
      </c>
      <c r="O370" s="79" t="e">
        <f aca="false">ROUND(IF(OR(I369=0,I370=0),0,AVERAGE(N369:N370)*B370),0)</f>
        <v>#REF!</v>
      </c>
    </row>
    <row r="371" customFormat="false" ht="12.75" hidden="false" customHeight="false" outlineLevel="0" collapsed="false">
      <c r="A371" s="76" t="e">
        <f aca="false">IF(I371=0,"",#REF!)</f>
        <v>#REF!</v>
      </c>
      <c r="B371" s="77" t="e">
        <f aca="false">IF(OR(I370=0,I371=0),"",A371-A370)</f>
        <v>#REF!</v>
      </c>
      <c r="C371" s="77" t="e">
        <f aca="false">IF(I371=0,"",#REF!)</f>
        <v>#REF!</v>
      </c>
      <c r="D371" s="78" t="e">
        <f aca="false">IF(I371=0,"",#REF!)</f>
        <v>#REF!</v>
      </c>
      <c r="E371" s="78" t="e">
        <f aca="false">IF(I371=0,"",#REF!)</f>
        <v>#REF!</v>
      </c>
      <c r="F371" s="77" t="e">
        <f aca="false">IF(OR(I370=0,I371=0),"",(I371-I370)/B371*100)</f>
        <v>#REF!</v>
      </c>
      <c r="G371" s="77" t="e">
        <f aca="false">IF(I371=0,"",#REF!)</f>
        <v>#REF!</v>
      </c>
      <c r="H371" s="77" t="e">
        <f aca="false">IF(I371=0,"",#REF!)</f>
        <v>#REF!</v>
      </c>
      <c r="I371" s="77" t="e">
        <f aca="false">#REF!</f>
        <v>#REF!</v>
      </c>
      <c r="J371" s="77" t="e">
        <f aca="false">IF(I371=0,"",MIN(C371:D371)-I371)</f>
        <v>#REF!</v>
      </c>
      <c r="K371" s="78" t="e">
        <f aca="false">IF(I371=0,"",#REF!)</f>
        <v>#REF!</v>
      </c>
      <c r="L371" s="77" t="e">
        <f aca="false">IF(I371=0,"",IF(D371-K371&lt;C371-E371,2*(D371-K371-I371)*G371+H371,2*J371*G371+H371))</f>
        <v>#REF!</v>
      </c>
      <c r="M371" s="78" t="e">
        <f aca="false">IF(I371=0,"",IF(D371-K371&lt;C371-E371,2*(D371-K371-I371)*G371+H371,2*(J371-E371)*G371+H371))</f>
        <v>#REF!</v>
      </c>
      <c r="N371" s="100" t="e">
        <f aca="false">IF(I371=0,"",IF(D371-K371&lt;C371-E371,(H371+M371)/2*(D371-K371-I371),(H371+M371)/2*(J371-E371)))</f>
        <v>#REF!</v>
      </c>
      <c r="O371" s="79" t="e">
        <f aca="false">ROUND(IF(OR(I370=0,I371=0),0,AVERAGE(N370:N371)*B371),0)</f>
        <v>#REF!</v>
      </c>
    </row>
    <row r="372" customFormat="false" ht="12.75" hidden="false" customHeight="false" outlineLevel="0" collapsed="false">
      <c r="A372" s="76" t="e">
        <f aca="false">IF(I372=0,"",#REF!)</f>
        <v>#REF!</v>
      </c>
      <c r="B372" s="77" t="e">
        <f aca="false">IF(OR(I371=0,I372=0),"",A372-A371)</f>
        <v>#REF!</v>
      </c>
      <c r="C372" s="77" t="e">
        <f aca="false">IF(I372=0,"",#REF!)</f>
        <v>#REF!</v>
      </c>
      <c r="D372" s="78" t="e">
        <f aca="false">IF(I372=0,"",#REF!)</f>
        <v>#REF!</v>
      </c>
      <c r="E372" s="78" t="e">
        <f aca="false">IF(I372=0,"",#REF!)</f>
        <v>#REF!</v>
      </c>
      <c r="F372" s="77" t="e">
        <f aca="false">IF(OR(I371=0,I372=0),"",(I372-I371)/B372*100)</f>
        <v>#REF!</v>
      </c>
      <c r="G372" s="77" t="e">
        <f aca="false">IF(I372=0,"",#REF!)</f>
        <v>#REF!</v>
      </c>
      <c r="H372" s="77" t="e">
        <f aca="false">IF(I372=0,"",#REF!)</f>
        <v>#REF!</v>
      </c>
      <c r="I372" s="77" t="e">
        <f aca="false">#REF!</f>
        <v>#REF!</v>
      </c>
      <c r="J372" s="77" t="e">
        <f aca="false">IF(I372=0,"",MIN(C372:D372)-I372)</f>
        <v>#REF!</v>
      </c>
      <c r="K372" s="78" t="e">
        <f aca="false">IF(I372=0,"",#REF!)</f>
        <v>#REF!</v>
      </c>
      <c r="L372" s="77" t="e">
        <f aca="false">IF(I372=0,"",IF(D372-K372&lt;C372-E372,2*(D372-K372-I372)*G372+H372,2*J372*G372+H372))</f>
        <v>#REF!</v>
      </c>
      <c r="M372" s="78" t="e">
        <f aca="false">IF(I372=0,"",IF(D372-K372&lt;C372-E372,2*(D372-K372-I372)*G372+H372,2*(J372-E372)*G372+H372))</f>
        <v>#REF!</v>
      </c>
      <c r="N372" s="100" t="e">
        <f aca="false">IF(I372=0,"",IF(D372-K372&lt;C372-E372,(H372+M372)/2*(D372-K372-I372),(H372+M372)/2*(J372-E372)))</f>
        <v>#REF!</v>
      </c>
      <c r="O372" s="79" t="e">
        <f aca="false">ROUND(IF(OR(I371=0,I372=0),0,AVERAGE(N371:N372)*B372),0)</f>
        <v>#REF!</v>
      </c>
    </row>
    <row r="373" customFormat="false" ht="12.75" hidden="false" customHeight="false" outlineLevel="0" collapsed="false">
      <c r="A373" s="76" t="e">
        <f aca="false">IF(I373=0,"",#REF!)</f>
        <v>#REF!</v>
      </c>
      <c r="B373" s="77" t="e">
        <f aca="false">IF(OR(I372=0,I373=0),"",A373-A372)</f>
        <v>#REF!</v>
      </c>
      <c r="C373" s="77" t="e">
        <f aca="false">IF(I373=0,"",#REF!)</f>
        <v>#REF!</v>
      </c>
      <c r="D373" s="78" t="e">
        <f aca="false">IF(I373=0,"",#REF!)</f>
        <v>#REF!</v>
      </c>
      <c r="E373" s="78" t="e">
        <f aca="false">IF(I373=0,"",#REF!)</f>
        <v>#REF!</v>
      </c>
      <c r="F373" s="77" t="e">
        <f aca="false">IF(OR(I372=0,I373=0),"",(I373-I372)/B373*100)</f>
        <v>#REF!</v>
      </c>
      <c r="G373" s="77" t="e">
        <f aca="false">IF(I373=0,"",#REF!)</f>
        <v>#REF!</v>
      </c>
      <c r="H373" s="77" t="e">
        <f aca="false">IF(I373=0,"",#REF!)</f>
        <v>#REF!</v>
      </c>
      <c r="I373" s="77" t="e">
        <f aca="false">#REF!</f>
        <v>#REF!</v>
      </c>
      <c r="J373" s="77" t="e">
        <f aca="false">IF(I373=0,"",MIN(C373:D373)-I373)</f>
        <v>#REF!</v>
      </c>
      <c r="K373" s="78" t="e">
        <f aca="false">IF(I373=0,"",#REF!)</f>
        <v>#REF!</v>
      </c>
      <c r="L373" s="77" t="e">
        <f aca="false">IF(I373=0,"",IF(D373-K373&lt;C373-E373,2*(D373-K373-I373)*G373+H373,2*J373*G373+H373))</f>
        <v>#REF!</v>
      </c>
      <c r="M373" s="78" t="e">
        <f aca="false">IF(I373=0,"",IF(D373-K373&lt;C373-E373,2*(D373-K373-I373)*G373+H373,2*(J373-E373)*G373+H373))</f>
        <v>#REF!</v>
      </c>
      <c r="N373" s="100" t="e">
        <f aca="false">IF(I373=0,"",IF(D373-K373&lt;C373-E373,(H373+M373)/2*(D373-K373-I373),(H373+M373)/2*(J373-E373)))</f>
        <v>#REF!</v>
      </c>
      <c r="O373" s="79" t="e">
        <f aca="false">ROUND(IF(OR(I372=0,I373=0),0,AVERAGE(N372:N373)*B373),0)</f>
        <v>#REF!</v>
      </c>
    </row>
    <row r="374" customFormat="false" ht="12.75" hidden="false" customHeight="false" outlineLevel="0" collapsed="false">
      <c r="A374" s="76" t="e">
        <f aca="false">IF(I374=0,"",#REF!)</f>
        <v>#REF!</v>
      </c>
      <c r="B374" s="77" t="e">
        <f aca="false">IF(OR(I373=0,I374=0),"",A374-A373)</f>
        <v>#REF!</v>
      </c>
      <c r="C374" s="77" t="e">
        <f aca="false">IF(I374=0,"",#REF!)</f>
        <v>#REF!</v>
      </c>
      <c r="D374" s="78" t="e">
        <f aca="false">IF(I374=0,"",#REF!)</f>
        <v>#REF!</v>
      </c>
      <c r="E374" s="78" t="e">
        <f aca="false">IF(I374=0,"",#REF!)</f>
        <v>#REF!</v>
      </c>
      <c r="F374" s="77" t="e">
        <f aca="false">IF(OR(I373=0,I374=0),"",(I374-I373)/B374*100)</f>
        <v>#REF!</v>
      </c>
      <c r="G374" s="77" t="e">
        <f aca="false">IF(I374=0,"",#REF!)</f>
        <v>#REF!</v>
      </c>
      <c r="H374" s="77" t="e">
        <f aca="false">IF(I374=0,"",#REF!)</f>
        <v>#REF!</v>
      </c>
      <c r="I374" s="77" t="e">
        <f aca="false">#REF!</f>
        <v>#REF!</v>
      </c>
      <c r="J374" s="77" t="e">
        <f aca="false">IF(I374=0,"",MIN(C374:D374)-I374)</f>
        <v>#REF!</v>
      </c>
      <c r="K374" s="78" t="e">
        <f aca="false">IF(I374=0,"",#REF!)</f>
        <v>#REF!</v>
      </c>
      <c r="L374" s="77" t="e">
        <f aca="false">IF(I374=0,"",IF(D374-K374&lt;C374-E374,2*(D374-K374-I374)*G374+H374,2*J374*G374+H374))</f>
        <v>#REF!</v>
      </c>
      <c r="M374" s="78" t="e">
        <f aca="false">IF(I374=0,"",IF(D374-K374&lt;C374-E374,2*(D374-K374-I374)*G374+H374,2*(J374-E374)*G374+H374))</f>
        <v>#REF!</v>
      </c>
      <c r="N374" s="100" t="e">
        <f aca="false">IF(I374=0,"",IF(D374-K374&lt;C374-E374,(H374+M374)/2*(D374-K374-I374),(H374+M374)/2*(J374-E374)))</f>
        <v>#REF!</v>
      </c>
      <c r="O374" s="79" t="e">
        <f aca="false">ROUND(IF(OR(I373=0,I374=0),0,AVERAGE(N373:N374)*B374),0)</f>
        <v>#REF!</v>
      </c>
    </row>
    <row r="375" customFormat="false" ht="12.75" hidden="false" customHeight="false" outlineLevel="0" collapsed="false">
      <c r="A375" s="76" t="e">
        <f aca="false">IF(I375=0,"",#REF!)</f>
        <v>#REF!</v>
      </c>
      <c r="B375" s="77" t="e">
        <f aca="false">IF(OR(I374=0,I375=0),"",A375-A374)</f>
        <v>#REF!</v>
      </c>
      <c r="C375" s="77" t="e">
        <f aca="false">IF(I375=0,"",#REF!)</f>
        <v>#REF!</v>
      </c>
      <c r="D375" s="78" t="e">
        <f aca="false">IF(I375=0,"",#REF!)</f>
        <v>#REF!</v>
      </c>
      <c r="E375" s="78" t="e">
        <f aca="false">IF(I375=0,"",#REF!)</f>
        <v>#REF!</v>
      </c>
      <c r="F375" s="77" t="e">
        <f aca="false">IF(OR(I374=0,I375=0),"",(I375-I374)/B375*100)</f>
        <v>#REF!</v>
      </c>
      <c r="G375" s="77" t="e">
        <f aca="false">IF(I375=0,"",#REF!)</f>
        <v>#REF!</v>
      </c>
      <c r="H375" s="77" t="e">
        <f aca="false">IF(I375=0,"",#REF!)</f>
        <v>#REF!</v>
      </c>
      <c r="I375" s="77" t="e">
        <f aca="false">#REF!</f>
        <v>#REF!</v>
      </c>
      <c r="J375" s="77" t="e">
        <f aca="false">IF(I375=0,"",MIN(C375:D375)-I375)</f>
        <v>#REF!</v>
      </c>
      <c r="K375" s="78" t="e">
        <f aca="false">IF(I375=0,"",#REF!)</f>
        <v>#REF!</v>
      </c>
      <c r="L375" s="77" t="e">
        <f aca="false">IF(I375=0,"",IF(D375-K375&lt;C375-E375,2*(D375-K375-I375)*G375+H375,2*J375*G375+H375))</f>
        <v>#REF!</v>
      </c>
      <c r="M375" s="78" t="e">
        <f aca="false">IF(I375=0,"",IF(D375-K375&lt;C375-E375,2*(D375-K375-I375)*G375+H375,2*(J375-E375)*G375+H375))</f>
        <v>#REF!</v>
      </c>
      <c r="N375" s="100" t="e">
        <f aca="false">IF(I375=0,"",IF(D375-K375&lt;C375-E375,(H375+M375)/2*(D375-K375-I375),(H375+M375)/2*(J375-E375)))</f>
        <v>#REF!</v>
      </c>
      <c r="O375" s="79" t="e">
        <f aca="false">ROUND(IF(OR(I374=0,I375=0),0,AVERAGE(N374:N375)*B375),0)</f>
        <v>#REF!</v>
      </c>
    </row>
    <row r="376" customFormat="false" ht="12.75" hidden="false" customHeight="false" outlineLevel="0" collapsed="false">
      <c r="A376" s="76" t="e">
        <f aca="false">IF(I376=0,"",#REF!)</f>
        <v>#REF!</v>
      </c>
      <c r="B376" s="77" t="e">
        <f aca="false">IF(OR(I375=0,I376=0),"",A376-A375)</f>
        <v>#REF!</v>
      </c>
      <c r="C376" s="77" t="e">
        <f aca="false">IF(I376=0,"",#REF!)</f>
        <v>#REF!</v>
      </c>
      <c r="D376" s="78" t="e">
        <f aca="false">IF(I376=0,"",#REF!)</f>
        <v>#REF!</v>
      </c>
      <c r="E376" s="78" t="e">
        <f aca="false">IF(I376=0,"",#REF!)</f>
        <v>#REF!</v>
      </c>
      <c r="F376" s="77" t="e">
        <f aca="false">IF(OR(I375=0,I376=0),"",(I376-I375)/B376*100)</f>
        <v>#REF!</v>
      </c>
      <c r="G376" s="77" t="e">
        <f aca="false">IF(I376=0,"",#REF!)</f>
        <v>#REF!</v>
      </c>
      <c r="H376" s="77" t="e">
        <f aca="false">IF(I376=0,"",#REF!)</f>
        <v>#REF!</v>
      </c>
      <c r="I376" s="77" t="e">
        <f aca="false">#REF!</f>
        <v>#REF!</v>
      </c>
      <c r="J376" s="77" t="e">
        <f aca="false">IF(I376=0,"",MIN(C376:D376)-I376)</f>
        <v>#REF!</v>
      </c>
      <c r="K376" s="78" t="e">
        <f aca="false">IF(I376=0,"",#REF!)</f>
        <v>#REF!</v>
      </c>
      <c r="L376" s="77" t="e">
        <f aca="false">IF(I376=0,"",IF(D376-K376&lt;C376-E376,2*(D376-K376-I376)*G376+H376,2*J376*G376+H376))</f>
        <v>#REF!</v>
      </c>
      <c r="M376" s="78" t="e">
        <f aca="false">IF(I376=0,"",IF(D376-K376&lt;C376-E376,2*(D376-K376-I376)*G376+H376,2*(J376-E376)*G376+H376))</f>
        <v>#REF!</v>
      </c>
      <c r="N376" s="100" t="e">
        <f aca="false">IF(I376=0,"",IF(D376-K376&lt;C376-E376,(H376+M376)/2*(D376-K376-I376),(H376+M376)/2*(J376-E376)))</f>
        <v>#REF!</v>
      </c>
      <c r="O376" s="79" t="e">
        <f aca="false">ROUND(IF(OR(I375=0,I376=0),0,AVERAGE(N375:N376)*B376),0)</f>
        <v>#REF!</v>
      </c>
    </row>
    <row r="377" customFormat="false" ht="12.75" hidden="false" customHeight="false" outlineLevel="0" collapsed="false">
      <c r="A377" s="76" t="e">
        <f aca="false">IF(I377=0,"",#REF!)</f>
        <v>#REF!</v>
      </c>
      <c r="B377" s="77" t="e">
        <f aca="false">IF(OR(I376=0,I377=0),"",A377-A376)</f>
        <v>#REF!</v>
      </c>
      <c r="C377" s="77" t="e">
        <f aca="false">IF(I377=0,"",#REF!)</f>
        <v>#REF!</v>
      </c>
      <c r="D377" s="78" t="e">
        <f aca="false">IF(I377=0,"",#REF!)</f>
        <v>#REF!</v>
      </c>
      <c r="E377" s="78" t="e">
        <f aca="false">IF(I377=0,"",#REF!)</f>
        <v>#REF!</v>
      </c>
      <c r="F377" s="77" t="e">
        <f aca="false">IF(OR(I376=0,I377=0),"",(I377-I376)/B377*100)</f>
        <v>#REF!</v>
      </c>
      <c r="G377" s="77" t="e">
        <f aca="false">IF(I377=0,"",#REF!)</f>
        <v>#REF!</v>
      </c>
      <c r="H377" s="77" t="e">
        <f aca="false">IF(I377=0,"",#REF!)</f>
        <v>#REF!</v>
      </c>
      <c r="I377" s="77" t="e">
        <f aca="false">#REF!</f>
        <v>#REF!</v>
      </c>
      <c r="J377" s="77" t="e">
        <f aca="false">IF(I377=0,"",MIN(C377:D377)-I377)</f>
        <v>#REF!</v>
      </c>
      <c r="K377" s="78" t="e">
        <f aca="false">IF(I377=0,"",#REF!)</f>
        <v>#REF!</v>
      </c>
      <c r="L377" s="77" t="e">
        <f aca="false">IF(I377=0,"",IF(D377-K377&lt;C377-E377,2*(D377-K377-I377)*G377+H377,2*J377*G377+H377))</f>
        <v>#REF!</v>
      </c>
      <c r="M377" s="78" t="e">
        <f aca="false">IF(I377=0,"",IF(D377-K377&lt;C377-E377,2*(D377-K377-I377)*G377+H377,2*(J377-E377)*G377+H377))</f>
        <v>#REF!</v>
      </c>
      <c r="N377" s="100" t="e">
        <f aca="false">IF(I377=0,"",IF(D377-K377&lt;C377-E377,(H377+M377)/2*(D377-K377-I377),(H377+M377)/2*(J377-E377)))</f>
        <v>#REF!</v>
      </c>
      <c r="O377" s="79" t="e">
        <f aca="false">ROUND(IF(OR(I376=0,I377=0),0,AVERAGE(N376:N377)*B377),0)</f>
        <v>#REF!</v>
      </c>
    </row>
    <row r="378" customFormat="false" ht="12.75" hidden="false" customHeight="false" outlineLevel="0" collapsed="false">
      <c r="A378" s="76" t="e">
        <f aca="false">IF(I378=0,"",#REF!)</f>
        <v>#REF!</v>
      </c>
      <c r="B378" s="77" t="e">
        <f aca="false">IF(OR(I377=0,I378=0),"",A378-A377)</f>
        <v>#REF!</v>
      </c>
      <c r="C378" s="77" t="e">
        <f aca="false">IF(I378=0,"",#REF!)</f>
        <v>#REF!</v>
      </c>
      <c r="D378" s="78" t="e">
        <f aca="false">IF(I378=0,"",#REF!)</f>
        <v>#REF!</v>
      </c>
      <c r="E378" s="78" t="e">
        <f aca="false">IF(I378=0,"",#REF!)</f>
        <v>#REF!</v>
      </c>
      <c r="F378" s="77" t="e">
        <f aca="false">IF(OR(I377=0,I378=0),"",(I378-I377)/B378*100)</f>
        <v>#REF!</v>
      </c>
      <c r="G378" s="77" t="e">
        <f aca="false">IF(I378=0,"",#REF!)</f>
        <v>#REF!</v>
      </c>
      <c r="H378" s="77" t="e">
        <f aca="false">IF(I378=0,"",#REF!)</f>
        <v>#REF!</v>
      </c>
      <c r="I378" s="77" t="e">
        <f aca="false">#REF!</f>
        <v>#REF!</v>
      </c>
      <c r="J378" s="77" t="e">
        <f aca="false">IF(I378=0,"",MIN(C378:D378)-I378)</f>
        <v>#REF!</v>
      </c>
      <c r="K378" s="78" t="e">
        <f aca="false">IF(I378=0,"",#REF!)</f>
        <v>#REF!</v>
      </c>
      <c r="L378" s="77" t="e">
        <f aca="false">IF(I378=0,"",IF(D378-K378&lt;C378-E378,2*(D378-K378-I378)*G378+H378,2*J378*G378+H378))</f>
        <v>#REF!</v>
      </c>
      <c r="M378" s="78" t="e">
        <f aca="false">IF(I378=0,"",IF(D378-K378&lt;C378-E378,2*(D378-K378-I378)*G378+H378,2*(J378-E378)*G378+H378))</f>
        <v>#REF!</v>
      </c>
      <c r="N378" s="100" t="e">
        <f aca="false">IF(I378=0,"",IF(D378-K378&lt;C378-E378,(H378+M378)/2*(D378-K378-I378),(H378+M378)/2*(J378-E378)))</f>
        <v>#REF!</v>
      </c>
      <c r="O378" s="79" t="e">
        <f aca="false">ROUND(IF(OR(I377=0,I378=0),0,AVERAGE(N377:N378)*B378),0)</f>
        <v>#REF!</v>
      </c>
    </row>
    <row r="379" customFormat="false" ht="12.75" hidden="false" customHeight="false" outlineLevel="0" collapsed="false">
      <c r="A379" s="76" t="e">
        <f aca="false">IF(I379=0,"",#REF!)</f>
        <v>#REF!</v>
      </c>
      <c r="B379" s="77" t="e">
        <f aca="false">IF(OR(I378=0,I379=0),"",A379-A378)</f>
        <v>#REF!</v>
      </c>
      <c r="C379" s="77" t="e">
        <f aca="false">IF(I379=0,"",#REF!)</f>
        <v>#REF!</v>
      </c>
      <c r="D379" s="78" t="e">
        <f aca="false">IF(I379=0,"",#REF!)</f>
        <v>#REF!</v>
      </c>
      <c r="E379" s="78" t="e">
        <f aca="false">IF(I379=0,"",#REF!)</f>
        <v>#REF!</v>
      </c>
      <c r="F379" s="77" t="e">
        <f aca="false">IF(OR(I378=0,I379=0),"",(I379-I378)/B379*100)</f>
        <v>#REF!</v>
      </c>
      <c r="G379" s="77" t="e">
        <f aca="false">IF(I379=0,"",#REF!)</f>
        <v>#REF!</v>
      </c>
      <c r="H379" s="77" t="e">
        <f aca="false">IF(I379=0,"",#REF!)</f>
        <v>#REF!</v>
      </c>
      <c r="I379" s="77" t="e">
        <f aca="false">#REF!</f>
        <v>#REF!</v>
      </c>
      <c r="J379" s="77" t="e">
        <f aca="false">IF(I379=0,"",MIN(C379:D379)-I379)</f>
        <v>#REF!</v>
      </c>
      <c r="K379" s="78" t="e">
        <f aca="false">IF(I379=0,"",#REF!)</f>
        <v>#REF!</v>
      </c>
      <c r="L379" s="77" t="e">
        <f aca="false">IF(I379=0,"",IF(D379-K379&lt;C379-E379,2*(D379-K379-I379)*G379+H379,2*J379*G379+H379))</f>
        <v>#REF!</v>
      </c>
      <c r="M379" s="78" t="e">
        <f aca="false">IF(I379=0,"",IF(D379-K379&lt;C379-E379,2*(D379-K379-I379)*G379+H379,2*(J379-E379)*G379+H379))</f>
        <v>#REF!</v>
      </c>
      <c r="N379" s="100" t="e">
        <f aca="false">IF(I379=0,"",IF(D379-K379&lt;C379-E379,(H379+M379)/2*(D379-K379-I379),(H379+M379)/2*(J379-E379)))</f>
        <v>#REF!</v>
      </c>
      <c r="O379" s="79" t="e">
        <f aca="false">ROUND(IF(OR(I378=0,I379=0),0,AVERAGE(N378:N379)*B379),0)</f>
        <v>#REF!</v>
      </c>
    </row>
    <row r="380" customFormat="false" ht="12.75" hidden="false" customHeight="false" outlineLevel="0" collapsed="false">
      <c r="A380" s="76" t="e">
        <f aca="false">IF(I380=0,"",#REF!)</f>
        <v>#REF!</v>
      </c>
      <c r="B380" s="77" t="e">
        <f aca="false">IF(OR(I379=0,I380=0),"",A380-A379)</f>
        <v>#REF!</v>
      </c>
      <c r="C380" s="77" t="e">
        <f aca="false">IF(I380=0,"",#REF!)</f>
        <v>#REF!</v>
      </c>
      <c r="D380" s="78" t="e">
        <f aca="false">IF(I380=0,"",#REF!)</f>
        <v>#REF!</v>
      </c>
      <c r="E380" s="78" t="e">
        <f aca="false">IF(I380=0,"",#REF!)</f>
        <v>#REF!</v>
      </c>
      <c r="F380" s="77" t="e">
        <f aca="false">IF(OR(I379=0,I380=0),"",(I380-I379)/B380*100)</f>
        <v>#REF!</v>
      </c>
      <c r="G380" s="77" t="e">
        <f aca="false">IF(I380=0,"",#REF!)</f>
        <v>#REF!</v>
      </c>
      <c r="H380" s="77" t="e">
        <f aca="false">IF(I380=0,"",#REF!)</f>
        <v>#REF!</v>
      </c>
      <c r="I380" s="77" t="e">
        <f aca="false">#REF!</f>
        <v>#REF!</v>
      </c>
      <c r="J380" s="77" t="e">
        <f aca="false">IF(I380=0,"",MIN(C380:D380)-I380)</f>
        <v>#REF!</v>
      </c>
      <c r="K380" s="78" t="e">
        <f aca="false">IF(I380=0,"",#REF!)</f>
        <v>#REF!</v>
      </c>
      <c r="L380" s="77" t="e">
        <f aca="false">IF(I380=0,"",IF(D380-K380&lt;C380-E380,2*(D380-K380-I380)*G380+H380,2*J380*G380+H380))</f>
        <v>#REF!</v>
      </c>
      <c r="M380" s="78" t="e">
        <f aca="false">IF(I380=0,"",IF(D380-K380&lt;C380-E380,2*(D380-K380-I380)*G380+H380,2*(J380-E380)*G380+H380))</f>
        <v>#REF!</v>
      </c>
      <c r="N380" s="100" t="e">
        <f aca="false">IF(I380=0,"",IF(D380-K380&lt;C380-E380,(H380+M380)/2*(D380-K380-I380),(H380+M380)/2*(J380-E380)))</f>
        <v>#REF!</v>
      </c>
      <c r="O380" s="79" t="e">
        <f aca="false">ROUND(IF(OR(I379=0,I380=0),0,AVERAGE(N379:N380)*B380),0)</f>
        <v>#REF!</v>
      </c>
    </row>
    <row r="381" customFormat="false" ht="12.75" hidden="false" customHeight="false" outlineLevel="0" collapsed="false">
      <c r="A381" s="76" t="e">
        <f aca="false">IF(I381=0,"",#REF!)</f>
        <v>#REF!</v>
      </c>
      <c r="B381" s="77" t="e">
        <f aca="false">IF(OR(I380=0,I381=0),"",A381-A380)</f>
        <v>#REF!</v>
      </c>
      <c r="C381" s="77" t="e">
        <f aca="false">IF(I381=0,"",#REF!)</f>
        <v>#REF!</v>
      </c>
      <c r="D381" s="78" t="e">
        <f aca="false">IF(I381=0,"",#REF!)</f>
        <v>#REF!</v>
      </c>
      <c r="E381" s="78" t="e">
        <f aca="false">IF(I381=0,"",#REF!)</f>
        <v>#REF!</v>
      </c>
      <c r="F381" s="77" t="e">
        <f aca="false">IF(OR(I380=0,I381=0),"",(I381-I380)/B381*100)</f>
        <v>#REF!</v>
      </c>
      <c r="G381" s="77" t="e">
        <f aca="false">IF(I381=0,"",#REF!)</f>
        <v>#REF!</v>
      </c>
      <c r="H381" s="77" t="e">
        <f aca="false">IF(I381=0,"",#REF!)</f>
        <v>#REF!</v>
      </c>
      <c r="I381" s="77" t="e">
        <f aca="false">#REF!</f>
        <v>#REF!</v>
      </c>
      <c r="J381" s="77" t="e">
        <f aca="false">IF(I381=0,"",MIN(C381:D381)-I381)</f>
        <v>#REF!</v>
      </c>
      <c r="K381" s="78" t="e">
        <f aca="false">IF(I381=0,"",#REF!)</f>
        <v>#REF!</v>
      </c>
      <c r="L381" s="77" t="e">
        <f aca="false">IF(I381=0,"",IF(D381-K381&lt;C381-E381,2*(D381-K381-I381)*G381+H381,2*J381*G381+H381))</f>
        <v>#REF!</v>
      </c>
      <c r="M381" s="78" t="e">
        <f aca="false">IF(I381=0,"",IF(D381-K381&lt;C381-E381,2*(D381-K381-I381)*G381+H381,2*(J381-E381)*G381+H381))</f>
        <v>#REF!</v>
      </c>
      <c r="N381" s="100" t="e">
        <f aca="false">IF(I381=0,"",IF(D381-K381&lt;C381-E381,(H381+M381)/2*(D381-K381-I381),(H381+M381)/2*(J381-E381)))</f>
        <v>#REF!</v>
      </c>
      <c r="O381" s="79" t="e">
        <f aca="false">ROUND(IF(OR(I380=0,I381=0),0,AVERAGE(N380:N381)*B381),0)</f>
        <v>#REF!</v>
      </c>
    </row>
    <row r="382" customFormat="false" ht="12.75" hidden="false" customHeight="false" outlineLevel="0" collapsed="false">
      <c r="A382" s="76" t="e">
        <f aca="false">IF(I382=0,"",#REF!)</f>
        <v>#REF!</v>
      </c>
      <c r="B382" s="77" t="e">
        <f aca="false">IF(OR(I381=0,I382=0),"",A382-A381)</f>
        <v>#REF!</v>
      </c>
      <c r="C382" s="77" t="e">
        <f aca="false">IF(I382=0,"",#REF!)</f>
        <v>#REF!</v>
      </c>
      <c r="D382" s="78" t="e">
        <f aca="false">IF(I382=0,"",#REF!)</f>
        <v>#REF!</v>
      </c>
      <c r="E382" s="78" t="e">
        <f aca="false">IF(I382=0,"",#REF!)</f>
        <v>#REF!</v>
      </c>
      <c r="F382" s="77" t="e">
        <f aca="false">IF(OR(I381=0,I382=0),"",(I382-I381)/B382*100)</f>
        <v>#REF!</v>
      </c>
      <c r="G382" s="77" t="e">
        <f aca="false">IF(I382=0,"",#REF!)</f>
        <v>#REF!</v>
      </c>
      <c r="H382" s="77" t="e">
        <f aca="false">IF(I382=0,"",#REF!)</f>
        <v>#REF!</v>
      </c>
      <c r="I382" s="77" t="e">
        <f aca="false">#REF!</f>
        <v>#REF!</v>
      </c>
      <c r="J382" s="77" t="e">
        <f aca="false">IF(I382=0,"",MIN(C382:D382)-I382)</f>
        <v>#REF!</v>
      </c>
      <c r="K382" s="78" t="e">
        <f aca="false">IF(I382=0,"",#REF!)</f>
        <v>#REF!</v>
      </c>
      <c r="L382" s="77" t="e">
        <f aca="false">IF(I382=0,"",IF(D382-K382&lt;C382-E382,2*(D382-K382-I382)*G382+H382,2*J382*G382+H382))</f>
        <v>#REF!</v>
      </c>
      <c r="M382" s="78" t="e">
        <f aca="false">IF(I382=0,"",IF(D382-K382&lt;C382-E382,2*(D382-K382-I382)*G382+H382,2*(J382-E382)*G382+H382))</f>
        <v>#REF!</v>
      </c>
      <c r="N382" s="100" t="e">
        <f aca="false">IF(I382=0,"",IF(D382-K382&lt;C382-E382,(H382+M382)/2*(D382-K382-I382),(H382+M382)/2*(J382-E382)))</f>
        <v>#REF!</v>
      </c>
      <c r="O382" s="79" t="e">
        <f aca="false">ROUND(IF(OR(I381=0,I382=0),0,AVERAGE(N381:N382)*B382),0)</f>
        <v>#REF!</v>
      </c>
    </row>
    <row r="383" customFormat="false" ht="12.75" hidden="false" customHeight="false" outlineLevel="0" collapsed="false">
      <c r="A383" s="76" t="e">
        <f aca="false">IF(I383=0,"",#REF!)</f>
        <v>#REF!</v>
      </c>
      <c r="B383" s="77" t="e">
        <f aca="false">IF(OR(I382=0,I383=0),"",A383-A382)</f>
        <v>#REF!</v>
      </c>
      <c r="C383" s="77" t="e">
        <f aca="false">IF(I383=0,"",#REF!)</f>
        <v>#REF!</v>
      </c>
      <c r="D383" s="78" t="e">
        <f aca="false">IF(I383=0,"",#REF!)</f>
        <v>#REF!</v>
      </c>
      <c r="E383" s="78" t="e">
        <f aca="false">IF(I383=0,"",#REF!)</f>
        <v>#REF!</v>
      </c>
      <c r="F383" s="77" t="e">
        <f aca="false">IF(OR(I382=0,I383=0),"",(I383-I382)/B383*100)</f>
        <v>#REF!</v>
      </c>
      <c r="G383" s="77" t="e">
        <f aca="false">IF(I383=0,"",#REF!)</f>
        <v>#REF!</v>
      </c>
      <c r="H383" s="77" t="e">
        <f aca="false">IF(I383=0,"",#REF!)</f>
        <v>#REF!</v>
      </c>
      <c r="I383" s="77" t="e">
        <f aca="false">#REF!</f>
        <v>#REF!</v>
      </c>
      <c r="J383" s="77" t="e">
        <f aca="false">IF(I383=0,"",MIN(C383:D383)-I383)</f>
        <v>#REF!</v>
      </c>
      <c r="K383" s="78" t="e">
        <f aca="false">IF(I383=0,"",#REF!)</f>
        <v>#REF!</v>
      </c>
      <c r="L383" s="77" t="e">
        <f aca="false">IF(I383=0,"",IF(D383-K383&lt;C383-E383,2*(D383-K383-I383)*G383+H383,2*J383*G383+H383))</f>
        <v>#REF!</v>
      </c>
      <c r="M383" s="78" t="e">
        <f aca="false">IF(I383=0,"",IF(D383-K383&lt;C383-E383,2*(D383-K383-I383)*G383+H383,2*(J383-E383)*G383+H383))</f>
        <v>#REF!</v>
      </c>
      <c r="N383" s="100" t="e">
        <f aca="false">IF(I383=0,"",IF(D383-K383&lt;C383-E383,(H383+M383)/2*(D383-K383-I383),(H383+M383)/2*(J383-E383)))</f>
        <v>#REF!</v>
      </c>
      <c r="O383" s="79" t="e">
        <f aca="false">ROUND(IF(OR(I382=0,I383=0),0,AVERAGE(N382:N383)*B383),0)</f>
        <v>#REF!</v>
      </c>
    </row>
    <row r="384" customFormat="false" ht="12.75" hidden="false" customHeight="false" outlineLevel="0" collapsed="false">
      <c r="A384" s="76" t="e">
        <f aca="false">IF(I384=0,"",#REF!)</f>
        <v>#REF!</v>
      </c>
      <c r="B384" s="77" t="e">
        <f aca="false">IF(OR(I383=0,I384=0),"",A384-A383)</f>
        <v>#REF!</v>
      </c>
      <c r="C384" s="77" t="e">
        <f aca="false">IF(I384=0,"",#REF!)</f>
        <v>#REF!</v>
      </c>
      <c r="D384" s="78" t="e">
        <f aca="false">IF(I384=0,"",#REF!)</f>
        <v>#REF!</v>
      </c>
      <c r="E384" s="78" t="e">
        <f aca="false">IF(I384=0,"",#REF!)</f>
        <v>#REF!</v>
      </c>
      <c r="F384" s="77" t="e">
        <f aca="false">IF(OR(I383=0,I384=0),"",(I384-I383)/B384*100)</f>
        <v>#REF!</v>
      </c>
      <c r="G384" s="77" t="e">
        <f aca="false">IF(I384=0,"",#REF!)</f>
        <v>#REF!</v>
      </c>
      <c r="H384" s="77" t="e">
        <f aca="false">IF(I384=0,"",#REF!)</f>
        <v>#REF!</v>
      </c>
      <c r="I384" s="77" t="e">
        <f aca="false">#REF!</f>
        <v>#REF!</v>
      </c>
      <c r="J384" s="77" t="e">
        <f aca="false">IF(I384=0,"",MIN(C384:D384)-I384)</f>
        <v>#REF!</v>
      </c>
      <c r="K384" s="78" t="e">
        <f aca="false">IF(I384=0,"",#REF!)</f>
        <v>#REF!</v>
      </c>
      <c r="L384" s="77" t="e">
        <f aca="false">IF(I384=0,"",IF(D384-K384&lt;C384-E384,2*(D384-K384-I384)*G384+H384,2*J384*G384+H384))</f>
        <v>#REF!</v>
      </c>
      <c r="M384" s="78" t="e">
        <f aca="false">IF(I384=0,"",IF(D384-K384&lt;C384-E384,2*(D384-K384-I384)*G384+H384,2*(J384-E384)*G384+H384))</f>
        <v>#REF!</v>
      </c>
      <c r="N384" s="100" t="e">
        <f aca="false">IF(I384=0,"",IF(D384-K384&lt;C384-E384,(H384+M384)/2*(D384-K384-I384),(H384+M384)/2*(J384-E384)))</f>
        <v>#REF!</v>
      </c>
      <c r="O384" s="79" t="e">
        <f aca="false">ROUND(IF(OR(I383=0,I384=0),0,AVERAGE(N383:N384)*B384),0)</f>
        <v>#REF!</v>
      </c>
    </row>
    <row r="385" customFormat="false" ht="12.75" hidden="false" customHeight="false" outlineLevel="0" collapsed="false">
      <c r="A385" s="76" t="e">
        <f aca="false">IF(I385=0,"",#REF!)</f>
        <v>#REF!</v>
      </c>
      <c r="B385" s="77" t="e">
        <f aca="false">IF(OR(I384=0,I385=0),"",A385-A384)</f>
        <v>#REF!</v>
      </c>
      <c r="C385" s="77" t="e">
        <f aca="false">IF(I385=0,"",#REF!)</f>
        <v>#REF!</v>
      </c>
      <c r="D385" s="78" t="e">
        <f aca="false">IF(I385=0,"",#REF!)</f>
        <v>#REF!</v>
      </c>
      <c r="E385" s="78" t="e">
        <f aca="false">IF(I385=0,"",#REF!)</f>
        <v>#REF!</v>
      </c>
      <c r="F385" s="77" t="e">
        <f aca="false">IF(OR(I384=0,I385=0),"",(I385-I384)/B385*100)</f>
        <v>#REF!</v>
      </c>
      <c r="G385" s="77" t="e">
        <f aca="false">IF(I385=0,"",#REF!)</f>
        <v>#REF!</v>
      </c>
      <c r="H385" s="77" t="e">
        <f aca="false">IF(I385=0,"",#REF!)</f>
        <v>#REF!</v>
      </c>
      <c r="I385" s="77" t="e">
        <f aca="false">#REF!</f>
        <v>#REF!</v>
      </c>
      <c r="J385" s="77" t="e">
        <f aca="false">IF(I385=0,"",MIN(C385:D385)-I385)</f>
        <v>#REF!</v>
      </c>
      <c r="K385" s="78" t="e">
        <f aca="false">IF(I385=0,"",#REF!)</f>
        <v>#REF!</v>
      </c>
      <c r="L385" s="77" t="e">
        <f aca="false">IF(I385=0,"",IF(D385-K385&lt;C385-E385,2*(D385-K385-I385)*G385+H385,2*J385*G385+H385))</f>
        <v>#REF!</v>
      </c>
      <c r="M385" s="78" t="e">
        <f aca="false">IF(I385=0,"",IF(D385-K385&lt;C385-E385,2*(D385-K385-I385)*G385+H385,2*(J385-E385)*G385+H385))</f>
        <v>#REF!</v>
      </c>
      <c r="N385" s="100" t="e">
        <f aca="false">IF(I385=0,"",IF(D385-K385&lt;C385-E385,(H385+M385)/2*(D385-K385-I385),(H385+M385)/2*(J385-E385)))</f>
        <v>#REF!</v>
      </c>
      <c r="O385" s="79" t="e">
        <f aca="false">ROUND(IF(OR(I384=0,I385=0),0,AVERAGE(N384:N385)*B385),0)</f>
        <v>#REF!</v>
      </c>
    </row>
    <row r="386" customFormat="false" ht="12.75" hidden="false" customHeight="false" outlineLevel="0" collapsed="false">
      <c r="A386" s="76" t="e">
        <f aca="false">IF(I386=0,"",#REF!)</f>
        <v>#REF!</v>
      </c>
      <c r="B386" s="77" t="e">
        <f aca="false">IF(OR(I385=0,I386=0),"",A386-A385)</f>
        <v>#REF!</v>
      </c>
      <c r="C386" s="77" t="e">
        <f aca="false">IF(I386=0,"",#REF!)</f>
        <v>#REF!</v>
      </c>
      <c r="D386" s="78" t="e">
        <f aca="false">IF(I386=0,"",#REF!)</f>
        <v>#REF!</v>
      </c>
      <c r="E386" s="78" t="e">
        <f aca="false">IF(I386=0,"",#REF!)</f>
        <v>#REF!</v>
      </c>
      <c r="F386" s="77" t="e">
        <f aca="false">IF(OR(I385=0,I386=0),"",(I386-I385)/B386*100)</f>
        <v>#REF!</v>
      </c>
      <c r="G386" s="77" t="e">
        <f aca="false">IF(I386=0,"",#REF!)</f>
        <v>#REF!</v>
      </c>
      <c r="H386" s="77" t="e">
        <f aca="false">IF(I386=0,"",#REF!)</f>
        <v>#REF!</v>
      </c>
      <c r="I386" s="77" t="e">
        <f aca="false">#REF!</f>
        <v>#REF!</v>
      </c>
      <c r="J386" s="77" t="e">
        <f aca="false">IF(I386=0,"",MIN(C386:D386)-I386)</f>
        <v>#REF!</v>
      </c>
      <c r="K386" s="78" t="e">
        <f aca="false">IF(I386=0,"",#REF!)</f>
        <v>#REF!</v>
      </c>
      <c r="L386" s="77" t="e">
        <f aca="false">IF(I386=0,"",IF(D386-K386&lt;C386-E386,2*(D386-K386-I386)*G386+H386,2*J386*G386+H386))</f>
        <v>#REF!</v>
      </c>
      <c r="M386" s="78" t="e">
        <f aca="false">IF(I386=0,"",IF(D386-K386&lt;C386-E386,2*(D386-K386-I386)*G386+H386,2*(J386-E386)*G386+H386))</f>
        <v>#REF!</v>
      </c>
      <c r="N386" s="100" t="e">
        <f aca="false">IF(I386=0,"",IF(D386-K386&lt;C386-E386,(H386+M386)/2*(D386-K386-I386),(H386+M386)/2*(J386-E386)))</f>
        <v>#REF!</v>
      </c>
      <c r="O386" s="79" t="e">
        <f aca="false">ROUND(IF(OR(I385=0,I386=0),0,AVERAGE(N385:N386)*B386),0)</f>
        <v>#REF!</v>
      </c>
    </row>
    <row r="387" customFormat="false" ht="12.75" hidden="false" customHeight="false" outlineLevel="0" collapsed="false">
      <c r="A387" s="76" t="e">
        <f aca="false">IF(I387=0,"",#REF!)</f>
        <v>#REF!</v>
      </c>
      <c r="B387" s="77" t="e">
        <f aca="false">IF(OR(I386=0,I387=0),"",A387-A386)</f>
        <v>#REF!</v>
      </c>
      <c r="C387" s="77" t="e">
        <f aca="false">IF(I387=0,"",#REF!)</f>
        <v>#REF!</v>
      </c>
      <c r="D387" s="78" t="e">
        <f aca="false">IF(I387=0,"",#REF!)</f>
        <v>#REF!</v>
      </c>
      <c r="E387" s="78" t="e">
        <f aca="false">IF(I387=0,"",#REF!)</f>
        <v>#REF!</v>
      </c>
      <c r="F387" s="77" t="e">
        <f aca="false">IF(OR(I386=0,I387=0),"",(I387-I386)/B387*100)</f>
        <v>#REF!</v>
      </c>
      <c r="G387" s="77" t="e">
        <f aca="false">IF(I387=0,"",#REF!)</f>
        <v>#REF!</v>
      </c>
      <c r="H387" s="77" t="e">
        <f aca="false">IF(I387=0,"",#REF!)</f>
        <v>#REF!</v>
      </c>
      <c r="I387" s="77" t="e">
        <f aca="false">#REF!</f>
        <v>#REF!</v>
      </c>
      <c r="J387" s="77" t="e">
        <f aca="false">IF(I387=0,"",MIN(C387:D387)-I387)</f>
        <v>#REF!</v>
      </c>
      <c r="K387" s="78" t="e">
        <f aca="false">IF(I387=0,"",#REF!)</f>
        <v>#REF!</v>
      </c>
      <c r="L387" s="77" t="e">
        <f aca="false">IF(I387=0,"",IF(D387-K387&lt;C387-E387,2*(D387-K387-I387)*G387+H387,2*J387*G387+H387))</f>
        <v>#REF!</v>
      </c>
      <c r="M387" s="78" t="e">
        <f aca="false">IF(I387=0,"",IF(D387-K387&lt;C387-E387,2*(D387-K387-I387)*G387+H387,2*(J387-E387)*G387+H387))</f>
        <v>#REF!</v>
      </c>
      <c r="N387" s="100" t="e">
        <f aca="false">IF(I387=0,"",IF(D387-K387&lt;C387-E387,(H387+M387)/2*(D387-K387-I387),(H387+M387)/2*(J387-E387)))</f>
        <v>#REF!</v>
      </c>
      <c r="O387" s="79" t="e">
        <f aca="false">ROUND(IF(OR(I386=0,I387=0),0,AVERAGE(N386:N387)*B387),0)</f>
        <v>#REF!</v>
      </c>
    </row>
    <row r="388" customFormat="false" ht="12.75" hidden="false" customHeight="false" outlineLevel="0" collapsed="false">
      <c r="A388" s="76" t="e">
        <f aca="false">IF(I388=0,"",#REF!)</f>
        <v>#REF!</v>
      </c>
      <c r="B388" s="77" t="e">
        <f aca="false">IF(OR(I387=0,I388=0),"",A388-A387)</f>
        <v>#REF!</v>
      </c>
      <c r="C388" s="77" t="e">
        <f aca="false">IF(I388=0,"",#REF!)</f>
        <v>#REF!</v>
      </c>
      <c r="D388" s="78" t="e">
        <f aca="false">IF(I388=0,"",#REF!)</f>
        <v>#REF!</v>
      </c>
      <c r="E388" s="78" t="e">
        <f aca="false">IF(I388=0,"",#REF!)</f>
        <v>#REF!</v>
      </c>
      <c r="F388" s="77" t="e">
        <f aca="false">IF(OR(I387=0,I388=0),"",(I388-I387)/B388*100)</f>
        <v>#REF!</v>
      </c>
      <c r="G388" s="77" t="e">
        <f aca="false">IF(I388=0,"",#REF!)</f>
        <v>#REF!</v>
      </c>
      <c r="H388" s="77" t="e">
        <f aca="false">IF(I388=0,"",#REF!)</f>
        <v>#REF!</v>
      </c>
      <c r="I388" s="77" t="e">
        <f aca="false">#REF!</f>
        <v>#REF!</v>
      </c>
      <c r="J388" s="77" t="e">
        <f aca="false">IF(I388=0,"",MIN(C388:D388)-I388)</f>
        <v>#REF!</v>
      </c>
      <c r="K388" s="78" t="e">
        <f aca="false">IF(I388=0,"",#REF!)</f>
        <v>#REF!</v>
      </c>
      <c r="L388" s="77" t="e">
        <f aca="false">IF(I388=0,"",IF(D388-K388&lt;C388-E388,2*(D388-K388-I388)*G388+H388,2*J388*G388+H388))</f>
        <v>#REF!</v>
      </c>
      <c r="M388" s="78" t="e">
        <f aca="false">IF(I388=0,"",IF(D388-K388&lt;C388-E388,2*(D388-K388-I388)*G388+H388,2*(J388-E388)*G388+H388))</f>
        <v>#REF!</v>
      </c>
      <c r="N388" s="100" t="e">
        <f aca="false">IF(I388=0,"",IF(D388-K388&lt;C388-E388,(H388+M388)/2*(D388-K388-I388),(H388+M388)/2*(J388-E388)))</f>
        <v>#REF!</v>
      </c>
      <c r="O388" s="79" t="e">
        <f aca="false">ROUND(IF(OR(I387=0,I388=0),0,AVERAGE(N387:N388)*B388),0)</f>
        <v>#REF!</v>
      </c>
    </row>
    <row r="389" customFormat="false" ht="12.75" hidden="false" customHeight="false" outlineLevel="0" collapsed="false">
      <c r="A389" s="76" t="e">
        <f aca="false">IF(I389=0,"",#REF!)</f>
        <v>#REF!</v>
      </c>
      <c r="B389" s="77" t="e">
        <f aca="false">IF(OR(I388=0,I389=0),"",A389-A388)</f>
        <v>#REF!</v>
      </c>
      <c r="C389" s="77" t="e">
        <f aca="false">IF(I389=0,"",#REF!)</f>
        <v>#REF!</v>
      </c>
      <c r="D389" s="78" t="e">
        <f aca="false">IF(I389=0,"",#REF!)</f>
        <v>#REF!</v>
      </c>
      <c r="E389" s="78" t="e">
        <f aca="false">IF(I389=0,"",#REF!)</f>
        <v>#REF!</v>
      </c>
      <c r="F389" s="77" t="e">
        <f aca="false">IF(OR(I388=0,I389=0),"",(I389-I388)/B389*100)</f>
        <v>#REF!</v>
      </c>
      <c r="G389" s="77" t="e">
        <f aca="false">IF(I389=0,"",#REF!)</f>
        <v>#REF!</v>
      </c>
      <c r="H389" s="77" t="e">
        <f aca="false">IF(I389=0,"",#REF!)</f>
        <v>#REF!</v>
      </c>
      <c r="I389" s="77" t="e">
        <f aca="false">#REF!</f>
        <v>#REF!</v>
      </c>
      <c r="J389" s="77" t="e">
        <f aca="false">IF(I389=0,"",MIN(C389:D389)-I389)</f>
        <v>#REF!</v>
      </c>
      <c r="K389" s="78" t="e">
        <f aca="false">IF(I389=0,"",#REF!)</f>
        <v>#REF!</v>
      </c>
      <c r="L389" s="77" t="e">
        <f aca="false">IF(I389=0,"",IF(D389-K389&lt;C389-E389,2*(D389-K389-I389)*G389+H389,2*J389*G389+H389))</f>
        <v>#REF!</v>
      </c>
      <c r="M389" s="78" t="e">
        <f aca="false">IF(I389=0,"",IF(D389-K389&lt;C389-E389,2*(D389-K389-I389)*G389+H389,2*(J389-E389)*G389+H389))</f>
        <v>#REF!</v>
      </c>
      <c r="N389" s="100" t="e">
        <f aca="false">IF(I389=0,"",IF(D389-K389&lt;C389-E389,(H389+M389)/2*(D389-K389-I389),(H389+M389)/2*(J389-E389)))</f>
        <v>#REF!</v>
      </c>
      <c r="O389" s="79" t="e">
        <f aca="false">ROUND(IF(OR(I388=0,I389=0),0,AVERAGE(N388:N389)*B389),0)</f>
        <v>#REF!</v>
      </c>
    </row>
    <row r="390" customFormat="false" ht="12.75" hidden="false" customHeight="false" outlineLevel="0" collapsed="false">
      <c r="A390" s="76" t="e">
        <f aca="false">IF(I390=0,"",#REF!)</f>
        <v>#REF!</v>
      </c>
      <c r="B390" s="77" t="e">
        <f aca="false">IF(OR(I389=0,I390=0),"",A390-A389)</f>
        <v>#REF!</v>
      </c>
      <c r="C390" s="77" t="e">
        <f aca="false">IF(I390=0,"",#REF!)</f>
        <v>#REF!</v>
      </c>
      <c r="D390" s="78" t="e">
        <f aca="false">IF(I390=0,"",#REF!)</f>
        <v>#REF!</v>
      </c>
      <c r="E390" s="78" t="e">
        <f aca="false">IF(I390=0,"",#REF!)</f>
        <v>#REF!</v>
      </c>
      <c r="F390" s="77" t="e">
        <f aca="false">IF(OR(I389=0,I390=0),"",(I390-I389)/B390*100)</f>
        <v>#REF!</v>
      </c>
      <c r="G390" s="77" t="e">
        <f aca="false">IF(I390=0,"",#REF!)</f>
        <v>#REF!</v>
      </c>
      <c r="H390" s="77" t="e">
        <f aca="false">IF(I390=0,"",#REF!)</f>
        <v>#REF!</v>
      </c>
      <c r="I390" s="77" t="e">
        <f aca="false">#REF!</f>
        <v>#REF!</v>
      </c>
      <c r="J390" s="77" t="e">
        <f aca="false">IF(I390=0,"",MIN(C390:D390)-I390)</f>
        <v>#REF!</v>
      </c>
      <c r="K390" s="78" t="e">
        <f aca="false">IF(I390=0,"",#REF!)</f>
        <v>#REF!</v>
      </c>
      <c r="L390" s="77" t="e">
        <f aca="false">IF(I390=0,"",IF(D390-K390&lt;C390-E390,2*(D390-K390-I390)*G390+H390,2*J390*G390+H390))</f>
        <v>#REF!</v>
      </c>
      <c r="M390" s="78" t="e">
        <f aca="false">IF(I390=0,"",IF(D390-K390&lt;C390-E390,2*(D390-K390-I390)*G390+H390,2*(J390-E390)*G390+H390))</f>
        <v>#REF!</v>
      </c>
      <c r="N390" s="100" t="e">
        <f aca="false">IF(I390=0,"",IF(D390-K390&lt;C390-E390,(H390+M390)/2*(D390-K390-I390),(H390+M390)/2*(J390-E390)))</f>
        <v>#REF!</v>
      </c>
      <c r="O390" s="79" t="e">
        <f aca="false">ROUND(IF(OR(I389=0,I390=0),0,AVERAGE(N389:N390)*B390),0)</f>
        <v>#REF!</v>
      </c>
    </row>
    <row r="391" customFormat="false" ht="12.75" hidden="false" customHeight="false" outlineLevel="0" collapsed="false">
      <c r="A391" s="76" t="e">
        <f aca="false">IF(I391=0,"",#REF!)</f>
        <v>#REF!</v>
      </c>
      <c r="B391" s="77" t="e">
        <f aca="false">IF(OR(I390=0,I391=0),"",A391-A390)</f>
        <v>#REF!</v>
      </c>
      <c r="C391" s="77" t="e">
        <f aca="false">IF(I391=0,"",#REF!)</f>
        <v>#REF!</v>
      </c>
      <c r="D391" s="78" t="e">
        <f aca="false">IF(I391=0,"",#REF!)</f>
        <v>#REF!</v>
      </c>
      <c r="E391" s="78" t="e">
        <f aca="false">IF(I391=0,"",#REF!)</f>
        <v>#REF!</v>
      </c>
      <c r="F391" s="77" t="e">
        <f aca="false">IF(OR(I390=0,I391=0),"",(I391-I390)/B391*100)</f>
        <v>#REF!</v>
      </c>
      <c r="G391" s="77" t="e">
        <f aca="false">IF(I391=0,"",#REF!)</f>
        <v>#REF!</v>
      </c>
      <c r="H391" s="77" t="e">
        <f aca="false">IF(I391=0,"",#REF!)</f>
        <v>#REF!</v>
      </c>
      <c r="I391" s="77" t="e">
        <f aca="false">#REF!</f>
        <v>#REF!</v>
      </c>
      <c r="J391" s="77" t="e">
        <f aca="false">IF(I391=0,"",MIN(C391:D391)-I391)</f>
        <v>#REF!</v>
      </c>
      <c r="K391" s="78" t="e">
        <f aca="false">IF(I391=0,"",#REF!)</f>
        <v>#REF!</v>
      </c>
      <c r="L391" s="77" t="e">
        <f aca="false">IF(I391=0,"",IF(D391-K391&lt;C391-E391,2*(D391-K391-I391)*G391+H391,2*J391*G391+H391))</f>
        <v>#REF!</v>
      </c>
      <c r="M391" s="78" t="e">
        <f aca="false">IF(I391=0,"",IF(D391-K391&lt;C391-E391,2*(D391-K391-I391)*G391+H391,2*(J391-E391)*G391+H391))</f>
        <v>#REF!</v>
      </c>
      <c r="N391" s="100" t="e">
        <f aca="false">IF(I391=0,"",IF(D391-K391&lt;C391-E391,(H391+M391)/2*(D391-K391-I391),(H391+M391)/2*(J391-E391)))</f>
        <v>#REF!</v>
      </c>
      <c r="O391" s="79" t="e">
        <f aca="false">ROUND(IF(OR(I390=0,I391=0),0,AVERAGE(N390:N391)*B391),0)</f>
        <v>#REF!</v>
      </c>
    </row>
    <row r="392" customFormat="false" ht="12.75" hidden="false" customHeight="false" outlineLevel="0" collapsed="false">
      <c r="A392" s="76" t="e">
        <f aca="false">IF(I392=0,"",#REF!)</f>
        <v>#REF!</v>
      </c>
      <c r="B392" s="77" t="e">
        <f aca="false">IF(OR(I391=0,I392=0),"",A392-A391)</f>
        <v>#REF!</v>
      </c>
      <c r="C392" s="77" t="e">
        <f aca="false">IF(I392=0,"",#REF!)</f>
        <v>#REF!</v>
      </c>
      <c r="D392" s="78" t="e">
        <f aca="false">IF(I392=0,"",#REF!)</f>
        <v>#REF!</v>
      </c>
      <c r="E392" s="78" t="e">
        <f aca="false">IF(I392=0,"",#REF!)</f>
        <v>#REF!</v>
      </c>
      <c r="F392" s="77" t="e">
        <f aca="false">IF(OR(I391=0,I392=0),"",(I392-I391)/B392*100)</f>
        <v>#REF!</v>
      </c>
      <c r="G392" s="77" t="e">
        <f aca="false">IF(I392=0,"",#REF!)</f>
        <v>#REF!</v>
      </c>
      <c r="H392" s="77" t="e">
        <f aca="false">IF(I392=0,"",#REF!)</f>
        <v>#REF!</v>
      </c>
      <c r="I392" s="77" t="e">
        <f aca="false">#REF!</f>
        <v>#REF!</v>
      </c>
      <c r="J392" s="77" t="e">
        <f aca="false">IF(I392=0,"",MIN(C392:D392)-I392)</f>
        <v>#REF!</v>
      </c>
      <c r="K392" s="78" t="e">
        <f aca="false">IF(I392=0,"",#REF!)</f>
        <v>#REF!</v>
      </c>
      <c r="L392" s="77" t="e">
        <f aca="false">IF(I392=0,"",IF(D392-K392&lt;C392-E392,2*(D392-K392-I392)*G392+H392,2*J392*G392+H392))</f>
        <v>#REF!</v>
      </c>
      <c r="M392" s="78" t="e">
        <f aca="false">IF(I392=0,"",IF(D392-K392&lt;C392-E392,2*(D392-K392-I392)*G392+H392,2*(J392-E392)*G392+H392))</f>
        <v>#REF!</v>
      </c>
      <c r="N392" s="100" t="e">
        <f aca="false">IF(I392=0,"",IF(D392-K392&lt;C392-E392,(H392+M392)/2*(D392-K392-I392),(H392+M392)/2*(J392-E392)))</f>
        <v>#REF!</v>
      </c>
      <c r="O392" s="79" t="e">
        <f aca="false">ROUND(IF(OR(I391=0,I392=0),0,AVERAGE(N391:N392)*B392),0)</f>
        <v>#REF!</v>
      </c>
    </row>
    <row r="393" customFormat="false" ht="12.75" hidden="false" customHeight="false" outlineLevel="0" collapsed="false">
      <c r="A393" s="76" t="e">
        <f aca="false">IF(I393=0,"",#REF!)</f>
        <v>#REF!</v>
      </c>
      <c r="B393" s="77" t="e">
        <f aca="false">IF(OR(I392=0,I393=0),"",A393-A392)</f>
        <v>#REF!</v>
      </c>
      <c r="C393" s="77" t="e">
        <f aca="false">IF(I393=0,"",#REF!)</f>
        <v>#REF!</v>
      </c>
      <c r="D393" s="78" t="e">
        <f aca="false">IF(I393=0,"",#REF!)</f>
        <v>#REF!</v>
      </c>
      <c r="E393" s="78" t="e">
        <f aca="false">IF(I393=0,"",#REF!)</f>
        <v>#REF!</v>
      </c>
      <c r="F393" s="77" t="e">
        <f aca="false">IF(OR(I392=0,I393=0),"",(I393-I392)/B393*100)</f>
        <v>#REF!</v>
      </c>
      <c r="G393" s="77" t="e">
        <f aca="false">IF(I393=0,"",#REF!)</f>
        <v>#REF!</v>
      </c>
      <c r="H393" s="77" t="e">
        <f aca="false">IF(I393=0,"",#REF!)</f>
        <v>#REF!</v>
      </c>
      <c r="I393" s="77" t="e">
        <f aca="false">#REF!</f>
        <v>#REF!</v>
      </c>
      <c r="J393" s="77" t="e">
        <f aca="false">IF(I393=0,"",MIN(C393:D393)-I393)</f>
        <v>#REF!</v>
      </c>
      <c r="K393" s="78" t="e">
        <f aca="false">IF(I393=0,"",#REF!)</f>
        <v>#REF!</v>
      </c>
      <c r="L393" s="77" t="e">
        <f aca="false">IF(I393=0,"",IF(D393-K393&lt;C393-E393,2*(D393-K393-I393)*G393+H393,2*J393*G393+H393))</f>
        <v>#REF!</v>
      </c>
      <c r="M393" s="78" t="e">
        <f aca="false">IF(I393=0,"",IF(D393-K393&lt;C393-E393,2*(D393-K393-I393)*G393+H393,2*(J393-E393)*G393+H393))</f>
        <v>#REF!</v>
      </c>
      <c r="N393" s="100" t="e">
        <f aca="false">IF(I393=0,"",IF(D393-K393&lt;C393-E393,(H393+M393)/2*(D393-K393-I393),(H393+M393)/2*(J393-E393)))</f>
        <v>#REF!</v>
      </c>
      <c r="O393" s="79" t="e">
        <f aca="false">ROUND(IF(OR(I392=0,I393=0),0,AVERAGE(N392:N393)*B393),0)</f>
        <v>#REF!</v>
      </c>
    </row>
    <row r="394" customFormat="false" ht="12.75" hidden="false" customHeight="false" outlineLevel="0" collapsed="false">
      <c r="A394" s="76" t="e">
        <f aca="false">IF(I394=0,"",#REF!)</f>
        <v>#REF!</v>
      </c>
      <c r="B394" s="77" t="e">
        <f aca="false">IF(OR(I393=0,I394=0),"",A394-A393)</f>
        <v>#REF!</v>
      </c>
      <c r="C394" s="77" t="e">
        <f aca="false">IF(I394=0,"",#REF!)</f>
        <v>#REF!</v>
      </c>
      <c r="D394" s="78" t="e">
        <f aca="false">IF(I394=0,"",#REF!)</f>
        <v>#REF!</v>
      </c>
      <c r="E394" s="78" t="e">
        <f aca="false">IF(I394=0,"",#REF!)</f>
        <v>#REF!</v>
      </c>
      <c r="F394" s="77" t="e">
        <f aca="false">IF(OR(I393=0,I394=0),"",(I394-I393)/B394*100)</f>
        <v>#REF!</v>
      </c>
      <c r="G394" s="77" t="e">
        <f aca="false">IF(I394=0,"",#REF!)</f>
        <v>#REF!</v>
      </c>
      <c r="H394" s="77" t="e">
        <f aca="false">IF(I394=0,"",#REF!)</f>
        <v>#REF!</v>
      </c>
      <c r="I394" s="77" t="e">
        <f aca="false">#REF!</f>
        <v>#REF!</v>
      </c>
      <c r="J394" s="77" t="e">
        <f aca="false">IF(I394=0,"",MIN(C394:D394)-I394)</f>
        <v>#REF!</v>
      </c>
      <c r="K394" s="78" t="e">
        <f aca="false">IF(I394=0,"",#REF!)</f>
        <v>#REF!</v>
      </c>
      <c r="L394" s="77" t="e">
        <f aca="false">IF(I394=0,"",IF(D394-K394&lt;C394-E394,2*(D394-K394-I394)*G394+H394,2*J394*G394+H394))</f>
        <v>#REF!</v>
      </c>
      <c r="M394" s="78" t="e">
        <f aca="false">IF(I394=0,"",IF(D394-K394&lt;C394-E394,2*(D394-K394-I394)*G394+H394,2*(J394-E394)*G394+H394))</f>
        <v>#REF!</v>
      </c>
      <c r="N394" s="100" t="e">
        <f aca="false">IF(I394=0,"",IF(D394-K394&lt;C394-E394,(H394+M394)/2*(D394-K394-I394),(H394+M394)/2*(J394-E394)))</f>
        <v>#REF!</v>
      </c>
      <c r="O394" s="79" t="e">
        <f aca="false">ROUND(IF(OR(I393=0,I394=0),0,AVERAGE(N393:N394)*B394),0)</f>
        <v>#REF!</v>
      </c>
    </row>
    <row r="395" customFormat="false" ht="12.75" hidden="false" customHeight="false" outlineLevel="0" collapsed="false">
      <c r="A395" s="76" t="e">
        <f aca="false">IF(I395=0,"",#REF!)</f>
        <v>#REF!</v>
      </c>
      <c r="B395" s="77" t="e">
        <f aca="false">IF(OR(I394=0,I395=0),"",A395-A394)</f>
        <v>#REF!</v>
      </c>
      <c r="C395" s="77" t="e">
        <f aca="false">IF(I395=0,"",#REF!)</f>
        <v>#REF!</v>
      </c>
      <c r="D395" s="78" t="e">
        <f aca="false">IF(I395=0,"",#REF!)</f>
        <v>#REF!</v>
      </c>
      <c r="E395" s="78" t="e">
        <f aca="false">IF(I395=0,"",#REF!)</f>
        <v>#REF!</v>
      </c>
      <c r="F395" s="77" t="e">
        <f aca="false">IF(OR(I394=0,I395=0),"",(I395-I394)/B395*100)</f>
        <v>#REF!</v>
      </c>
      <c r="G395" s="77" t="e">
        <f aca="false">IF(I395=0,"",#REF!)</f>
        <v>#REF!</v>
      </c>
      <c r="H395" s="77" t="e">
        <f aca="false">IF(I395=0,"",#REF!)</f>
        <v>#REF!</v>
      </c>
      <c r="I395" s="77" t="e">
        <f aca="false">#REF!</f>
        <v>#REF!</v>
      </c>
      <c r="J395" s="77" t="e">
        <f aca="false">IF(I395=0,"",MIN(C395:D395)-I395)</f>
        <v>#REF!</v>
      </c>
      <c r="K395" s="78" t="e">
        <f aca="false">IF(I395=0,"",#REF!)</f>
        <v>#REF!</v>
      </c>
      <c r="L395" s="77" t="e">
        <f aca="false">IF(I395=0,"",IF(D395-K395&lt;C395-E395,2*(D395-K395-I395)*G395+H395,2*J395*G395+H395))</f>
        <v>#REF!</v>
      </c>
      <c r="M395" s="78" t="e">
        <f aca="false">IF(I395=0,"",IF(D395-K395&lt;C395-E395,2*(D395-K395-I395)*G395+H395,2*(J395-E395)*G395+H395))</f>
        <v>#REF!</v>
      </c>
      <c r="N395" s="100" t="e">
        <f aca="false">IF(I395=0,"",IF(D395-K395&lt;C395-E395,(H395+M395)/2*(D395-K395-I395),(H395+M395)/2*(J395-E395)))</f>
        <v>#REF!</v>
      </c>
      <c r="O395" s="79" t="e">
        <f aca="false">ROUND(IF(OR(I394=0,I395=0),0,AVERAGE(N394:N395)*B395),0)</f>
        <v>#REF!</v>
      </c>
    </row>
    <row r="396" customFormat="false" ht="12.75" hidden="false" customHeight="false" outlineLevel="0" collapsed="false">
      <c r="A396" s="76" t="e">
        <f aca="false">IF(I396=0,"",#REF!)</f>
        <v>#REF!</v>
      </c>
      <c r="B396" s="77" t="e">
        <f aca="false">IF(OR(I395=0,I396=0),"",A396-A395)</f>
        <v>#REF!</v>
      </c>
      <c r="C396" s="77" t="e">
        <f aca="false">IF(I396=0,"",#REF!)</f>
        <v>#REF!</v>
      </c>
      <c r="D396" s="78" t="e">
        <f aca="false">IF(I396=0,"",#REF!)</f>
        <v>#REF!</v>
      </c>
      <c r="E396" s="78" t="e">
        <f aca="false">IF(I396=0,"",#REF!)</f>
        <v>#REF!</v>
      </c>
      <c r="F396" s="77" t="e">
        <f aca="false">IF(OR(I395=0,I396=0),"",(I396-I395)/B396*100)</f>
        <v>#REF!</v>
      </c>
      <c r="G396" s="77" t="e">
        <f aca="false">IF(I396=0,"",#REF!)</f>
        <v>#REF!</v>
      </c>
      <c r="H396" s="77" t="e">
        <f aca="false">IF(I396=0,"",#REF!)</f>
        <v>#REF!</v>
      </c>
      <c r="I396" s="77" t="e">
        <f aca="false">#REF!</f>
        <v>#REF!</v>
      </c>
      <c r="J396" s="77" t="e">
        <f aca="false">IF(I396=0,"",MIN(C396:D396)-I396)</f>
        <v>#REF!</v>
      </c>
      <c r="K396" s="78" t="e">
        <f aca="false">IF(I396=0,"",#REF!)</f>
        <v>#REF!</v>
      </c>
      <c r="L396" s="77" t="e">
        <f aca="false">IF(I396=0,"",IF(D396-K396&lt;C396-E396,2*(D396-K396-I396)*G396+H396,2*J396*G396+H396))</f>
        <v>#REF!</v>
      </c>
      <c r="M396" s="78" t="e">
        <f aca="false">IF(I396=0,"",IF(D396-K396&lt;C396-E396,2*(D396-K396-I396)*G396+H396,2*(J396-E396)*G396+H396))</f>
        <v>#REF!</v>
      </c>
      <c r="N396" s="100" t="e">
        <f aca="false">IF(I396=0,"",IF(D396-K396&lt;C396-E396,(H396+M396)/2*(D396-K396-I396),(H396+M396)/2*(J396-E396)))</f>
        <v>#REF!</v>
      </c>
      <c r="O396" s="79" t="e">
        <f aca="false">ROUND(IF(OR(I395=0,I396=0),0,AVERAGE(N395:N396)*B396),0)</f>
        <v>#REF!</v>
      </c>
    </row>
    <row r="397" customFormat="false" ht="12.75" hidden="false" customHeight="false" outlineLevel="0" collapsed="false">
      <c r="A397" s="76" t="e">
        <f aca="false">IF(I397=0,"",#REF!)</f>
        <v>#REF!</v>
      </c>
      <c r="B397" s="77" t="e">
        <f aca="false">IF(OR(I396=0,I397=0),"",A397-A396)</f>
        <v>#REF!</v>
      </c>
      <c r="C397" s="77" t="e">
        <f aca="false">IF(I397=0,"",#REF!)</f>
        <v>#REF!</v>
      </c>
      <c r="D397" s="78" t="e">
        <f aca="false">IF(I397=0,"",#REF!)</f>
        <v>#REF!</v>
      </c>
      <c r="E397" s="78" t="e">
        <f aca="false">IF(I397=0,"",#REF!)</f>
        <v>#REF!</v>
      </c>
      <c r="F397" s="77" t="e">
        <f aca="false">IF(OR(I396=0,I397=0),"",(I397-I396)/B397*100)</f>
        <v>#REF!</v>
      </c>
      <c r="G397" s="77" t="e">
        <f aca="false">IF(I397=0,"",#REF!)</f>
        <v>#REF!</v>
      </c>
      <c r="H397" s="77" t="e">
        <f aca="false">IF(I397=0,"",#REF!)</f>
        <v>#REF!</v>
      </c>
      <c r="I397" s="77" t="e">
        <f aca="false">#REF!</f>
        <v>#REF!</v>
      </c>
      <c r="J397" s="77" t="e">
        <f aca="false">IF(I397=0,"",MIN(C397:D397)-I397)</f>
        <v>#REF!</v>
      </c>
      <c r="K397" s="78" t="e">
        <f aca="false">IF(I397=0,"",#REF!)</f>
        <v>#REF!</v>
      </c>
      <c r="L397" s="77" t="e">
        <f aca="false">IF(I397=0,"",IF(D397-K397&lt;C397-E397,2*(D397-K397-I397)*G397+H397,2*J397*G397+H397))</f>
        <v>#REF!</v>
      </c>
      <c r="M397" s="78" t="e">
        <f aca="false">IF(I397=0,"",IF(D397-K397&lt;C397-E397,2*(D397-K397-I397)*G397+H397,2*(J397-E397)*G397+H397))</f>
        <v>#REF!</v>
      </c>
      <c r="N397" s="100" t="e">
        <f aca="false">IF(I397=0,"",IF(D397-K397&lt;C397-E397,(H397+M397)/2*(D397-K397-I397),(H397+M397)/2*(J397-E397)))</f>
        <v>#REF!</v>
      </c>
      <c r="O397" s="79" t="e">
        <f aca="false">ROUND(IF(OR(I396=0,I397=0),0,AVERAGE(N396:N397)*B397),0)</f>
        <v>#REF!</v>
      </c>
    </row>
    <row r="398" customFormat="false" ht="12.75" hidden="false" customHeight="false" outlineLevel="0" collapsed="false">
      <c r="A398" s="76" t="e">
        <f aca="false">IF(I398=0,"",#REF!)</f>
        <v>#REF!</v>
      </c>
      <c r="B398" s="77" t="e">
        <f aca="false">IF(OR(I397=0,I398=0),"",A398-A397)</f>
        <v>#REF!</v>
      </c>
      <c r="C398" s="77" t="e">
        <f aca="false">IF(I398=0,"",#REF!)</f>
        <v>#REF!</v>
      </c>
      <c r="D398" s="78" t="e">
        <f aca="false">IF(I398=0,"",#REF!)</f>
        <v>#REF!</v>
      </c>
      <c r="E398" s="78" t="e">
        <f aca="false">IF(I398=0,"",#REF!)</f>
        <v>#REF!</v>
      </c>
      <c r="F398" s="77" t="e">
        <f aca="false">IF(OR(I397=0,I398=0),"",(I398-I397)/B398*100)</f>
        <v>#REF!</v>
      </c>
      <c r="G398" s="77" t="e">
        <f aca="false">IF(I398=0,"",#REF!)</f>
        <v>#REF!</v>
      </c>
      <c r="H398" s="77" t="e">
        <f aca="false">IF(I398=0,"",#REF!)</f>
        <v>#REF!</v>
      </c>
      <c r="I398" s="77" t="e">
        <f aca="false">#REF!</f>
        <v>#REF!</v>
      </c>
      <c r="J398" s="77" t="e">
        <f aca="false">IF(I398=0,"",MIN(C398:D398)-I398)</f>
        <v>#REF!</v>
      </c>
      <c r="K398" s="78" t="e">
        <f aca="false">IF(I398=0,"",#REF!)</f>
        <v>#REF!</v>
      </c>
      <c r="L398" s="77" t="e">
        <f aca="false">IF(I398=0,"",IF(D398-K398&lt;C398-E398,2*(D398-K398-I398)*G398+H398,2*J398*G398+H398))</f>
        <v>#REF!</v>
      </c>
      <c r="M398" s="78" t="e">
        <f aca="false">IF(I398=0,"",IF(D398-K398&lt;C398-E398,2*(D398-K398-I398)*G398+H398,2*(J398-E398)*G398+H398))</f>
        <v>#REF!</v>
      </c>
      <c r="N398" s="100" t="e">
        <f aca="false">IF(I398=0,"",IF(D398-K398&lt;C398-E398,(H398+M398)/2*(D398-K398-I398),(H398+M398)/2*(J398-E398)))</f>
        <v>#REF!</v>
      </c>
      <c r="O398" s="79" t="e">
        <f aca="false">ROUND(IF(OR(I397=0,I398=0),0,AVERAGE(N397:N398)*B398),0)</f>
        <v>#REF!</v>
      </c>
    </row>
    <row r="399" customFormat="false" ht="12.75" hidden="false" customHeight="false" outlineLevel="0" collapsed="false">
      <c r="A399" s="76" t="e">
        <f aca="false">IF(I399=0,"",#REF!)</f>
        <v>#REF!</v>
      </c>
      <c r="B399" s="77" t="e">
        <f aca="false">IF(OR(I398=0,I399=0),"",A399-A398)</f>
        <v>#REF!</v>
      </c>
      <c r="C399" s="77" t="e">
        <f aca="false">IF(I399=0,"",#REF!)</f>
        <v>#REF!</v>
      </c>
      <c r="D399" s="78" t="e">
        <f aca="false">IF(I399=0,"",#REF!)</f>
        <v>#REF!</v>
      </c>
      <c r="E399" s="78" t="e">
        <f aca="false">IF(I399=0,"",#REF!)</f>
        <v>#REF!</v>
      </c>
      <c r="F399" s="77" t="e">
        <f aca="false">IF(OR(I398=0,I399=0),"",(I399-I398)/B399*100)</f>
        <v>#REF!</v>
      </c>
      <c r="G399" s="77" t="e">
        <f aca="false">IF(I399=0,"",#REF!)</f>
        <v>#REF!</v>
      </c>
      <c r="H399" s="77" t="e">
        <f aca="false">IF(I399=0,"",#REF!)</f>
        <v>#REF!</v>
      </c>
      <c r="I399" s="77" t="e">
        <f aca="false">#REF!</f>
        <v>#REF!</v>
      </c>
      <c r="J399" s="77" t="e">
        <f aca="false">IF(I399=0,"",MIN(C399:D399)-I399)</f>
        <v>#REF!</v>
      </c>
      <c r="K399" s="78" t="e">
        <f aca="false">IF(I399=0,"",#REF!)</f>
        <v>#REF!</v>
      </c>
      <c r="L399" s="77" t="e">
        <f aca="false">IF(I399=0,"",IF(D399-K399&lt;C399-E399,2*(D399-K399-I399)*G399+H399,2*J399*G399+H399))</f>
        <v>#REF!</v>
      </c>
      <c r="M399" s="78" t="e">
        <f aca="false">IF(I399=0,"",IF(D399-K399&lt;C399-E399,2*(D399-K399-I399)*G399+H399,2*(J399-E399)*G399+H399))</f>
        <v>#REF!</v>
      </c>
      <c r="N399" s="100" t="e">
        <f aca="false">IF(I399=0,"",IF(D399-K399&lt;C399-E399,(H399+M399)/2*(D399-K399-I399),(H399+M399)/2*(J399-E399)))</f>
        <v>#REF!</v>
      </c>
      <c r="O399" s="79" t="e">
        <f aca="false">ROUND(IF(OR(I398=0,I399=0),0,AVERAGE(N398:N399)*B399),0)</f>
        <v>#REF!</v>
      </c>
    </row>
    <row r="400" customFormat="false" ht="12.75" hidden="false" customHeight="false" outlineLevel="0" collapsed="false">
      <c r="A400" s="76" t="e">
        <f aca="false">IF(I400=0,"",#REF!)</f>
        <v>#REF!</v>
      </c>
      <c r="B400" s="77" t="e">
        <f aca="false">IF(OR(I399=0,I400=0),"",A400-A399)</f>
        <v>#REF!</v>
      </c>
      <c r="C400" s="77" t="e">
        <f aca="false">IF(I400=0,"",#REF!)</f>
        <v>#REF!</v>
      </c>
      <c r="D400" s="78" t="e">
        <f aca="false">IF(I400=0,"",#REF!)</f>
        <v>#REF!</v>
      </c>
      <c r="E400" s="78" t="e">
        <f aca="false">IF(I400=0,"",#REF!)</f>
        <v>#REF!</v>
      </c>
      <c r="F400" s="77" t="e">
        <f aca="false">IF(OR(I399=0,I400=0),"",(I400-I399)/B400*100)</f>
        <v>#REF!</v>
      </c>
      <c r="G400" s="77" t="e">
        <f aca="false">IF(I400=0,"",#REF!)</f>
        <v>#REF!</v>
      </c>
      <c r="H400" s="77" t="e">
        <f aca="false">IF(I400=0,"",#REF!)</f>
        <v>#REF!</v>
      </c>
      <c r="I400" s="77" t="e">
        <f aca="false">#REF!</f>
        <v>#REF!</v>
      </c>
      <c r="J400" s="77" t="e">
        <f aca="false">IF(I400=0,"",MIN(C400:D400)-I400)</f>
        <v>#REF!</v>
      </c>
      <c r="K400" s="78" t="e">
        <f aca="false">IF(I400=0,"",#REF!)</f>
        <v>#REF!</v>
      </c>
      <c r="L400" s="77" t="e">
        <f aca="false">IF(I400=0,"",IF(D400-K400&lt;C400-E400,2*(D400-K400-I400)*G400+H400,2*J400*G400+H400))</f>
        <v>#REF!</v>
      </c>
      <c r="M400" s="78" t="e">
        <f aca="false">IF(I400=0,"",IF(D400-K400&lt;C400-E400,2*(D400-K400-I400)*G400+H400,2*(J400-E400)*G400+H400))</f>
        <v>#REF!</v>
      </c>
      <c r="N400" s="100" t="e">
        <f aca="false">IF(I400=0,"",IF(D400-K400&lt;C400-E400,(H400+M400)/2*(D400-K400-I400),(H400+M400)/2*(J400-E400)))</f>
        <v>#REF!</v>
      </c>
      <c r="O400" s="79" t="e">
        <f aca="false">ROUND(IF(OR(I399=0,I400=0),0,AVERAGE(N399:N400)*B400),0)</f>
        <v>#REF!</v>
      </c>
    </row>
    <row r="401" customFormat="false" ht="12.75" hidden="false" customHeight="false" outlineLevel="0" collapsed="false">
      <c r="A401" s="76" t="e">
        <f aca="false">IF(I401=0,"",#REF!)</f>
        <v>#REF!</v>
      </c>
      <c r="B401" s="77" t="e">
        <f aca="false">IF(OR(I400=0,I401=0),"",A401-A400)</f>
        <v>#REF!</v>
      </c>
      <c r="C401" s="77" t="e">
        <f aca="false">IF(I401=0,"",#REF!)</f>
        <v>#REF!</v>
      </c>
      <c r="D401" s="78" t="e">
        <f aca="false">IF(I401=0,"",#REF!)</f>
        <v>#REF!</v>
      </c>
      <c r="E401" s="78" t="e">
        <f aca="false">IF(I401=0,"",#REF!)</f>
        <v>#REF!</v>
      </c>
      <c r="F401" s="77" t="e">
        <f aca="false">IF(OR(I400=0,I401=0),"",(I401-I400)/B401*100)</f>
        <v>#REF!</v>
      </c>
      <c r="G401" s="77" t="e">
        <f aca="false">IF(I401=0,"",#REF!)</f>
        <v>#REF!</v>
      </c>
      <c r="H401" s="77" t="e">
        <f aca="false">IF(I401=0,"",#REF!)</f>
        <v>#REF!</v>
      </c>
      <c r="I401" s="77" t="e">
        <f aca="false">#REF!</f>
        <v>#REF!</v>
      </c>
      <c r="J401" s="77" t="e">
        <f aca="false">IF(I401=0,"",MIN(C401:D401)-I401)</f>
        <v>#REF!</v>
      </c>
      <c r="K401" s="78" t="e">
        <f aca="false">IF(I401=0,"",#REF!)</f>
        <v>#REF!</v>
      </c>
      <c r="L401" s="77" t="e">
        <f aca="false">IF(I401=0,"",IF(D401-K401&lt;C401-E401,2*(D401-K401-I401)*G401+H401,2*J401*G401+H401))</f>
        <v>#REF!</v>
      </c>
      <c r="M401" s="78" t="e">
        <f aca="false">IF(I401=0,"",IF(D401-K401&lt;C401-E401,2*(D401-K401-I401)*G401+H401,2*(J401-E401)*G401+H401))</f>
        <v>#REF!</v>
      </c>
      <c r="N401" s="100" t="e">
        <f aca="false">IF(I401=0,"",IF(D401-K401&lt;C401-E401,(H401+M401)/2*(D401-K401-I401),(H401+M401)/2*(J401-E401)))</f>
        <v>#REF!</v>
      </c>
      <c r="O401" s="79" t="e">
        <f aca="false">ROUND(IF(OR(I400=0,I401=0),0,AVERAGE(N400:N401)*B401),0)</f>
        <v>#REF!</v>
      </c>
    </row>
    <row r="402" customFormat="false" ht="12.75" hidden="false" customHeight="false" outlineLevel="0" collapsed="false">
      <c r="A402" s="76" t="e">
        <f aca="false">IF(I402=0,"",#REF!)</f>
        <v>#REF!</v>
      </c>
      <c r="B402" s="77" t="e">
        <f aca="false">IF(OR(I401=0,I402=0),"",A402-A401)</f>
        <v>#REF!</v>
      </c>
      <c r="C402" s="77" t="e">
        <f aca="false">IF(I402=0,"",#REF!)</f>
        <v>#REF!</v>
      </c>
      <c r="D402" s="78" t="e">
        <f aca="false">IF(I402=0,"",#REF!)</f>
        <v>#REF!</v>
      </c>
      <c r="E402" s="78" t="e">
        <f aca="false">IF(I402=0,"",#REF!)</f>
        <v>#REF!</v>
      </c>
      <c r="F402" s="77" t="e">
        <f aca="false">IF(OR(I401=0,I402=0),"",(I402-I401)/B402*100)</f>
        <v>#REF!</v>
      </c>
      <c r="G402" s="77" t="e">
        <f aca="false">IF(I402=0,"",#REF!)</f>
        <v>#REF!</v>
      </c>
      <c r="H402" s="77" t="e">
        <f aca="false">IF(I402=0,"",#REF!)</f>
        <v>#REF!</v>
      </c>
      <c r="I402" s="77" t="e">
        <f aca="false">#REF!</f>
        <v>#REF!</v>
      </c>
      <c r="J402" s="77" t="e">
        <f aca="false">IF(I402=0,"",MIN(C402:D402)-I402)</f>
        <v>#REF!</v>
      </c>
      <c r="K402" s="78" t="e">
        <f aca="false">IF(I402=0,"",#REF!)</f>
        <v>#REF!</v>
      </c>
      <c r="L402" s="77" t="e">
        <f aca="false">IF(I402=0,"",IF(D402-K402&lt;C402-E402,2*(D402-K402-I402)*G402+H402,2*J402*G402+H402))</f>
        <v>#REF!</v>
      </c>
      <c r="M402" s="78" t="e">
        <f aca="false">IF(I402=0,"",IF(D402-K402&lt;C402-E402,2*(D402-K402-I402)*G402+H402,2*(J402-E402)*G402+H402))</f>
        <v>#REF!</v>
      </c>
      <c r="N402" s="100" t="e">
        <f aca="false">IF(I402=0,"",IF(D402-K402&lt;C402-E402,(H402+M402)/2*(D402-K402-I402),(H402+M402)/2*(J402-E402)))</f>
        <v>#REF!</v>
      </c>
      <c r="O402" s="79" t="e">
        <f aca="false">ROUND(IF(OR(I401=0,I402=0),0,AVERAGE(N401:N402)*B402),0)</f>
        <v>#REF!</v>
      </c>
    </row>
    <row r="403" customFormat="false" ht="12.75" hidden="false" customHeight="false" outlineLevel="0" collapsed="false">
      <c r="A403" s="76" t="e">
        <f aca="false">IF(I403=0,"",#REF!)</f>
        <v>#REF!</v>
      </c>
      <c r="B403" s="77" t="e">
        <f aca="false">IF(OR(I402=0,I403=0),"",A403-A402)</f>
        <v>#REF!</v>
      </c>
      <c r="C403" s="77" t="e">
        <f aca="false">IF(I403=0,"",#REF!)</f>
        <v>#REF!</v>
      </c>
      <c r="D403" s="78" t="e">
        <f aca="false">IF(I403=0,"",#REF!)</f>
        <v>#REF!</v>
      </c>
      <c r="E403" s="78" t="e">
        <f aca="false">IF(I403=0,"",#REF!)</f>
        <v>#REF!</v>
      </c>
      <c r="F403" s="77" t="e">
        <f aca="false">IF(OR(I402=0,I403=0),"",(I403-I402)/B403*100)</f>
        <v>#REF!</v>
      </c>
      <c r="G403" s="77" t="e">
        <f aca="false">IF(I403=0,"",#REF!)</f>
        <v>#REF!</v>
      </c>
      <c r="H403" s="77" t="e">
        <f aca="false">IF(I403=0,"",#REF!)</f>
        <v>#REF!</v>
      </c>
      <c r="I403" s="77" t="e">
        <f aca="false">#REF!</f>
        <v>#REF!</v>
      </c>
      <c r="J403" s="77" t="e">
        <f aca="false">IF(I403=0,"",MIN(C403:D403)-I403)</f>
        <v>#REF!</v>
      </c>
      <c r="K403" s="78" t="e">
        <f aca="false">IF(I403=0,"",#REF!)</f>
        <v>#REF!</v>
      </c>
      <c r="L403" s="77" t="e">
        <f aca="false">IF(I403=0,"",IF(D403-K403&lt;C403-E403,2*(D403-K403-I403)*G403+H403,2*J403*G403+H403))</f>
        <v>#REF!</v>
      </c>
      <c r="M403" s="78" t="e">
        <f aca="false">IF(I403=0,"",IF(D403-K403&lt;C403-E403,2*(D403-K403-I403)*G403+H403,2*(J403-E403)*G403+H403))</f>
        <v>#REF!</v>
      </c>
      <c r="N403" s="100" t="e">
        <f aca="false">IF(I403=0,"",IF(D403-K403&lt;C403-E403,(H403+M403)/2*(D403-K403-I403),(H403+M403)/2*(J403-E403)))</f>
        <v>#REF!</v>
      </c>
      <c r="O403" s="79" t="e">
        <f aca="false">ROUND(IF(OR(I402=0,I403=0),0,AVERAGE(N402:N403)*B403),0)</f>
        <v>#REF!</v>
      </c>
    </row>
    <row r="404" customFormat="false" ht="12.75" hidden="false" customHeight="false" outlineLevel="0" collapsed="false">
      <c r="A404" s="76" t="e">
        <f aca="false">IF(I404=0,"",#REF!)</f>
        <v>#REF!</v>
      </c>
      <c r="B404" s="77" t="e">
        <f aca="false">IF(OR(I403=0,I404=0),"",A404-A403)</f>
        <v>#REF!</v>
      </c>
      <c r="C404" s="77" t="e">
        <f aca="false">IF(I404=0,"",#REF!)</f>
        <v>#REF!</v>
      </c>
      <c r="D404" s="78" t="e">
        <f aca="false">IF(I404=0,"",#REF!)</f>
        <v>#REF!</v>
      </c>
      <c r="E404" s="78" t="e">
        <f aca="false">IF(I404=0,"",#REF!)</f>
        <v>#REF!</v>
      </c>
      <c r="F404" s="77" t="e">
        <f aca="false">IF(OR(I403=0,I404=0),"",(I404-I403)/B404*100)</f>
        <v>#REF!</v>
      </c>
      <c r="G404" s="77" t="e">
        <f aca="false">IF(I404=0,"",#REF!)</f>
        <v>#REF!</v>
      </c>
      <c r="H404" s="77" t="e">
        <f aca="false">IF(I404=0,"",#REF!)</f>
        <v>#REF!</v>
      </c>
      <c r="I404" s="77" t="e">
        <f aca="false">#REF!</f>
        <v>#REF!</v>
      </c>
      <c r="J404" s="77" t="e">
        <f aca="false">IF(I404=0,"",MIN(C404:D404)-I404)</f>
        <v>#REF!</v>
      </c>
      <c r="K404" s="78" t="e">
        <f aca="false">IF(I404=0,"",#REF!)</f>
        <v>#REF!</v>
      </c>
      <c r="L404" s="77" t="e">
        <f aca="false">IF(I404=0,"",IF(D404-K404&lt;C404-E404,2*(D404-K404-I404)*G404+H404,2*J404*G404+H404))</f>
        <v>#REF!</v>
      </c>
      <c r="M404" s="78" t="e">
        <f aca="false">IF(I404=0,"",IF(D404-K404&lt;C404-E404,2*(D404-K404-I404)*G404+H404,2*(J404-E404)*G404+H404))</f>
        <v>#REF!</v>
      </c>
      <c r="N404" s="100" t="e">
        <f aca="false">IF(I404=0,"",IF(D404-K404&lt;C404-E404,(H404+M404)/2*(D404-K404-I404),(H404+M404)/2*(J404-E404)))</f>
        <v>#REF!</v>
      </c>
      <c r="O404" s="79" t="e">
        <f aca="false">ROUND(IF(OR(I403=0,I404=0),0,AVERAGE(N403:N404)*B404),0)</f>
        <v>#REF!</v>
      </c>
    </row>
    <row r="405" customFormat="false" ht="12.75" hidden="false" customHeight="false" outlineLevel="0" collapsed="false">
      <c r="A405" s="76" t="e">
        <f aca="false">IF(I405=0,"",#REF!)</f>
        <v>#REF!</v>
      </c>
      <c r="B405" s="77" t="e">
        <f aca="false">IF(OR(I404=0,I405=0),"",A405-A404)</f>
        <v>#REF!</v>
      </c>
      <c r="C405" s="77" t="e">
        <f aca="false">IF(I405=0,"",#REF!)</f>
        <v>#REF!</v>
      </c>
      <c r="D405" s="78" t="e">
        <f aca="false">IF(I405=0,"",#REF!)</f>
        <v>#REF!</v>
      </c>
      <c r="E405" s="78" t="e">
        <f aca="false">IF(I405=0,"",#REF!)</f>
        <v>#REF!</v>
      </c>
      <c r="F405" s="77" t="e">
        <f aca="false">IF(OR(I404=0,I405=0),"",(I405-I404)/B405*100)</f>
        <v>#REF!</v>
      </c>
      <c r="G405" s="77" t="e">
        <f aca="false">IF(I405=0,"",#REF!)</f>
        <v>#REF!</v>
      </c>
      <c r="H405" s="77" t="e">
        <f aca="false">IF(I405=0,"",#REF!)</f>
        <v>#REF!</v>
      </c>
      <c r="I405" s="77" t="e">
        <f aca="false">#REF!</f>
        <v>#REF!</v>
      </c>
      <c r="J405" s="77" t="e">
        <f aca="false">IF(I405=0,"",MIN(C405:D405)-I405)</f>
        <v>#REF!</v>
      </c>
      <c r="K405" s="78" t="e">
        <f aca="false">IF(I405=0,"",#REF!)</f>
        <v>#REF!</v>
      </c>
      <c r="L405" s="77" t="e">
        <f aca="false">IF(I405=0,"",IF(D405-K405&lt;C405-E405,2*(D405-K405-I405)*G405+H405,2*J405*G405+H405))</f>
        <v>#REF!</v>
      </c>
      <c r="M405" s="78" t="e">
        <f aca="false">IF(I405=0,"",IF(D405-K405&lt;C405-E405,2*(D405-K405-I405)*G405+H405,2*(J405-E405)*G405+H405))</f>
        <v>#REF!</v>
      </c>
      <c r="N405" s="100" t="e">
        <f aca="false">IF(I405=0,"",IF(D405-K405&lt;C405-E405,(H405+M405)/2*(D405-K405-I405),(H405+M405)/2*(J405-E405)))</f>
        <v>#REF!</v>
      </c>
      <c r="O405" s="79" t="e">
        <f aca="false">ROUND(IF(OR(I404=0,I405=0),0,AVERAGE(N404:N405)*B405),0)</f>
        <v>#REF!</v>
      </c>
    </row>
    <row r="406" customFormat="false" ht="12.75" hidden="false" customHeight="false" outlineLevel="0" collapsed="false">
      <c r="A406" s="76" t="e">
        <f aca="false">IF(I406=0,"",#REF!)</f>
        <v>#REF!</v>
      </c>
      <c r="B406" s="77" t="e">
        <f aca="false">IF(OR(I405=0,I406=0),"",A406-A405)</f>
        <v>#REF!</v>
      </c>
      <c r="C406" s="77" t="e">
        <f aca="false">IF(I406=0,"",#REF!)</f>
        <v>#REF!</v>
      </c>
      <c r="D406" s="78" t="e">
        <f aca="false">IF(I406=0,"",#REF!)</f>
        <v>#REF!</v>
      </c>
      <c r="E406" s="78" t="e">
        <f aca="false">IF(I406=0,"",#REF!)</f>
        <v>#REF!</v>
      </c>
      <c r="F406" s="77" t="e">
        <f aca="false">IF(OR(I405=0,I406=0),"",(I406-I405)/B406*100)</f>
        <v>#REF!</v>
      </c>
      <c r="G406" s="77" t="e">
        <f aca="false">IF(I406=0,"",#REF!)</f>
        <v>#REF!</v>
      </c>
      <c r="H406" s="77" t="e">
        <f aca="false">IF(I406=0,"",#REF!)</f>
        <v>#REF!</v>
      </c>
      <c r="I406" s="77" t="e">
        <f aca="false">#REF!</f>
        <v>#REF!</v>
      </c>
      <c r="J406" s="77" t="e">
        <f aca="false">IF(I406=0,"",MIN(C406:D406)-I406)</f>
        <v>#REF!</v>
      </c>
      <c r="K406" s="78" t="e">
        <f aca="false">IF(I406=0,"",#REF!)</f>
        <v>#REF!</v>
      </c>
      <c r="L406" s="77" t="e">
        <f aca="false">IF(I406=0,"",IF(D406-K406&lt;C406-E406,2*(D406-K406-I406)*G406+H406,2*J406*G406+H406))</f>
        <v>#REF!</v>
      </c>
      <c r="M406" s="78" t="e">
        <f aca="false">IF(I406=0,"",IF(D406-K406&lt;C406-E406,2*(D406-K406-I406)*G406+H406,2*(J406-E406)*G406+H406))</f>
        <v>#REF!</v>
      </c>
      <c r="N406" s="100" t="e">
        <f aca="false">IF(I406=0,"",IF(D406-K406&lt;C406-E406,(H406+M406)/2*(D406-K406-I406),(H406+M406)/2*(J406-E406)))</f>
        <v>#REF!</v>
      </c>
      <c r="O406" s="79" t="e">
        <f aca="false">ROUND(IF(OR(I405=0,I406=0),0,AVERAGE(N405:N406)*B406),0)</f>
        <v>#REF!</v>
      </c>
    </row>
    <row r="407" customFormat="false" ht="12.75" hidden="false" customHeight="false" outlineLevel="0" collapsed="false">
      <c r="A407" s="76" t="e">
        <f aca="false">IF(I407=0,"",#REF!)</f>
        <v>#REF!</v>
      </c>
      <c r="B407" s="77" t="e">
        <f aca="false">IF(OR(I406=0,I407=0),"",A407-A406)</f>
        <v>#REF!</v>
      </c>
      <c r="C407" s="77" t="e">
        <f aca="false">IF(I407=0,"",#REF!)</f>
        <v>#REF!</v>
      </c>
      <c r="D407" s="78" t="e">
        <f aca="false">IF(I407=0,"",#REF!)</f>
        <v>#REF!</v>
      </c>
      <c r="E407" s="78" t="e">
        <f aca="false">IF(I407=0,"",#REF!)</f>
        <v>#REF!</v>
      </c>
      <c r="F407" s="77" t="e">
        <f aca="false">IF(OR(I406=0,I407=0),"",(I407-I406)/B407*100)</f>
        <v>#REF!</v>
      </c>
      <c r="G407" s="77" t="e">
        <f aca="false">IF(I407=0,"",#REF!)</f>
        <v>#REF!</v>
      </c>
      <c r="H407" s="77" t="e">
        <f aca="false">IF(I407=0,"",#REF!)</f>
        <v>#REF!</v>
      </c>
      <c r="I407" s="77" t="e">
        <f aca="false">#REF!</f>
        <v>#REF!</v>
      </c>
      <c r="J407" s="77" t="e">
        <f aca="false">IF(I407=0,"",MIN(C407:D407)-I407)</f>
        <v>#REF!</v>
      </c>
      <c r="K407" s="78" t="e">
        <f aca="false">IF(I407=0,"",#REF!)</f>
        <v>#REF!</v>
      </c>
      <c r="L407" s="77" t="e">
        <f aca="false">IF(I407=0,"",IF(D407-K407&lt;C407-E407,2*(D407-K407-I407)*G407+H407,2*J407*G407+H407))</f>
        <v>#REF!</v>
      </c>
      <c r="M407" s="78" t="e">
        <f aca="false">IF(I407=0,"",IF(D407-K407&lt;C407-E407,2*(D407-K407-I407)*G407+H407,2*(J407-E407)*G407+H407))</f>
        <v>#REF!</v>
      </c>
      <c r="N407" s="100" t="e">
        <f aca="false">IF(I407=0,"",IF(D407-K407&lt;C407-E407,(H407+M407)/2*(D407-K407-I407),(H407+M407)/2*(J407-E407)))</f>
        <v>#REF!</v>
      </c>
      <c r="O407" s="79" t="e">
        <f aca="false">ROUND(IF(OR(I406=0,I407=0),0,AVERAGE(N406:N407)*B407),0)</f>
        <v>#REF!</v>
      </c>
    </row>
    <row r="408" customFormat="false" ht="12.75" hidden="false" customHeight="false" outlineLevel="0" collapsed="false">
      <c r="A408" s="76" t="e">
        <f aca="false">IF(I408=0,"",#REF!)</f>
        <v>#REF!</v>
      </c>
      <c r="B408" s="77" t="e">
        <f aca="false">IF(OR(I407=0,I408=0),"",A408-A407)</f>
        <v>#REF!</v>
      </c>
      <c r="C408" s="77" t="e">
        <f aca="false">IF(I408=0,"",#REF!)</f>
        <v>#REF!</v>
      </c>
      <c r="D408" s="78" t="e">
        <f aca="false">IF(I408=0,"",#REF!)</f>
        <v>#REF!</v>
      </c>
      <c r="E408" s="78" t="e">
        <f aca="false">IF(I408=0,"",#REF!)</f>
        <v>#REF!</v>
      </c>
      <c r="F408" s="77" t="e">
        <f aca="false">IF(OR(I407=0,I408=0),"",(I408-I407)/B408*100)</f>
        <v>#REF!</v>
      </c>
      <c r="G408" s="77" t="e">
        <f aca="false">IF(I408=0,"",#REF!)</f>
        <v>#REF!</v>
      </c>
      <c r="H408" s="77" t="e">
        <f aca="false">IF(I408=0,"",#REF!)</f>
        <v>#REF!</v>
      </c>
      <c r="I408" s="77" t="e">
        <f aca="false">#REF!</f>
        <v>#REF!</v>
      </c>
      <c r="J408" s="77" t="e">
        <f aca="false">IF(I408=0,"",MIN(C408:D408)-I408)</f>
        <v>#REF!</v>
      </c>
      <c r="K408" s="78" t="e">
        <f aca="false">IF(I408=0,"",#REF!)</f>
        <v>#REF!</v>
      </c>
      <c r="L408" s="77" t="e">
        <f aca="false">IF(I408=0,"",IF(D408-K408&lt;C408-E408,2*(D408-K408-I408)*G408+H408,2*J408*G408+H408))</f>
        <v>#REF!</v>
      </c>
      <c r="M408" s="78" t="e">
        <f aca="false">IF(I408=0,"",IF(D408-K408&lt;C408-E408,2*(D408-K408-I408)*G408+H408,2*(J408-E408)*G408+H408))</f>
        <v>#REF!</v>
      </c>
      <c r="N408" s="100" t="e">
        <f aca="false">IF(I408=0,"",IF(D408-K408&lt;C408-E408,(H408+M408)/2*(D408-K408-I408),(H408+M408)/2*(J408-E408)))</f>
        <v>#REF!</v>
      </c>
      <c r="O408" s="79" t="e">
        <f aca="false">ROUND(IF(OR(I407=0,I408=0),0,AVERAGE(N407:N408)*B408),0)</f>
        <v>#REF!</v>
      </c>
    </row>
    <row r="409" customFormat="false" ht="12.75" hidden="false" customHeight="false" outlineLevel="0" collapsed="false">
      <c r="A409" s="76" t="e">
        <f aca="false">IF(I409=0,"",#REF!)</f>
        <v>#REF!</v>
      </c>
      <c r="B409" s="77" t="e">
        <f aca="false">IF(OR(I408=0,I409=0),"",A409-A408)</f>
        <v>#REF!</v>
      </c>
      <c r="C409" s="77" t="e">
        <f aca="false">IF(I409=0,"",#REF!)</f>
        <v>#REF!</v>
      </c>
      <c r="D409" s="78" t="e">
        <f aca="false">IF(I409=0,"",#REF!)</f>
        <v>#REF!</v>
      </c>
      <c r="E409" s="78" t="e">
        <f aca="false">IF(I409=0,"",#REF!)</f>
        <v>#REF!</v>
      </c>
      <c r="F409" s="77" t="e">
        <f aca="false">IF(OR(I408=0,I409=0),"",(I409-I408)/B409*100)</f>
        <v>#REF!</v>
      </c>
      <c r="G409" s="77" t="e">
        <f aca="false">IF(I409=0,"",#REF!)</f>
        <v>#REF!</v>
      </c>
      <c r="H409" s="77" t="e">
        <f aca="false">IF(I409=0,"",#REF!)</f>
        <v>#REF!</v>
      </c>
      <c r="I409" s="77" t="e">
        <f aca="false">#REF!</f>
        <v>#REF!</v>
      </c>
      <c r="J409" s="77" t="e">
        <f aca="false">IF(I409=0,"",MIN(C409:D409)-I409)</f>
        <v>#REF!</v>
      </c>
      <c r="K409" s="78" t="e">
        <f aca="false">IF(I409=0,"",#REF!)</f>
        <v>#REF!</v>
      </c>
      <c r="L409" s="77" t="e">
        <f aca="false">IF(I409=0,"",IF(D409-K409&lt;C409-E409,2*(D409-K409-I409)*G409+H409,2*J409*G409+H409))</f>
        <v>#REF!</v>
      </c>
      <c r="M409" s="78" t="e">
        <f aca="false">IF(I409=0,"",IF(D409-K409&lt;C409-E409,2*(D409-K409-I409)*G409+H409,2*(J409-E409)*G409+H409))</f>
        <v>#REF!</v>
      </c>
      <c r="N409" s="100" t="e">
        <f aca="false">IF(I409=0,"",IF(D409-K409&lt;C409-E409,(H409+M409)/2*(D409-K409-I409),(H409+M409)/2*(J409-E409)))</f>
        <v>#REF!</v>
      </c>
      <c r="O409" s="79" t="e">
        <f aca="false">ROUND(IF(OR(I408=0,I409=0),0,AVERAGE(N408:N409)*B409),0)</f>
        <v>#REF!</v>
      </c>
    </row>
    <row r="410" customFormat="false" ht="12.75" hidden="false" customHeight="false" outlineLevel="0" collapsed="false">
      <c r="A410" s="76" t="e">
        <f aca="false">IF(I410=0,"",#REF!)</f>
        <v>#REF!</v>
      </c>
      <c r="B410" s="77" t="e">
        <f aca="false">IF(OR(I409=0,I410=0),"",A410-A409)</f>
        <v>#REF!</v>
      </c>
      <c r="C410" s="77" t="e">
        <f aca="false">IF(I410=0,"",#REF!)</f>
        <v>#REF!</v>
      </c>
      <c r="D410" s="78" t="e">
        <f aca="false">IF(I410=0,"",#REF!)</f>
        <v>#REF!</v>
      </c>
      <c r="E410" s="78" t="e">
        <f aca="false">IF(I410=0,"",#REF!)</f>
        <v>#REF!</v>
      </c>
      <c r="F410" s="77" t="e">
        <f aca="false">IF(OR(I409=0,I410=0),"",(I410-I409)/B410*100)</f>
        <v>#REF!</v>
      </c>
      <c r="G410" s="77" t="e">
        <f aca="false">IF(I410=0,"",#REF!)</f>
        <v>#REF!</v>
      </c>
      <c r="H410" s="77" t="e">
        <f aca="false">IF(I410=0,"",#REF!)</f>
        <v>#REF!</v>
      </c>
      <c r="I410" s="77" t="e">
        <f aca="false">#REF!</f>
        <v>#REF!</v>
      </c>
      <c r="J410" s="77" t="e">
        <f aca="false">IF(I410=0,"",MIN(C410:D410)-I410)</f>
        <v>#REF!</v>
      </c>
      <c r="K410" s="78" t="e">
        <f aca="false">IF(I410=0,"",#REF!)</f>
        <v>#REF!</v>
      </c>
      <c r="L410" s="77" t="e">
        <f aca="false">IF(I410=0,"",IF(D410-K410&lt;C410-E410,2*(D410-K410-I410)*G410+H410,2*J410*G410+H410))</f>
        <v>#REF!</v>
      </c>
      <c r="M410" s="78" t="e">
        <f aca="false">IF(I410=0,"",IF(D410-K410&lt;C410-E410,2*(D410-K410-I410)*G410+H410,2*(J410-E410)*G410+H410))</f>
        <v>#REF!</v>
      </c>
      <c r="N410" s="100" t="e">
        <f aca="false">IF(I410=0,"",IF(D410-K410&lt;C410-E410,(H410+M410)/2*(D410-K410-I410),(H410+M410)/2*(J410-E410)))</f>
        <v>#REF!</v>
      </c>
      <c r="O410" s="79" t="e">
        <f aca="false">ROUND(IF(OR(I409=0,I410=0),0,AVERAGE(N409:N410)*B410),0)</f>
        <v>#REF!</v>
      </c>
    </row>
    <row r="411" customFormat="false" ht="12.75" hidden="false" customHeight="false" outlineLevel="0" collapsed="false">
      <c r="A411" s="76" t="e">
        <f aca="false">IF(I411=0,"",#REF!)</f>
        <v>#REF!</v>
      </c>
      <c r="B411" s="77" t="e">
        <f aca="false">IF(OR(I410=0,I411=0),"",A411-A410)</f>
        <v>#REF!</v>
      </c>
      <c r="C411" s="77" t="e">
        <f aca="false">IF(I411=0,"",#REF!)</f>
        <v>#REF!</v>
      </c>
      <c r="D411" s="78" t="e">
        <f aca="false">IF(I411=0,"",#REF!)</f>
        <v>#REF!</v>
      </c>
      <c r="E411" s="78" t="e">
        <f aca="false">IF(I411=0,"",#REF!)</f>
        <v>#REF!</v>
      </c>
      <c r="F411" s="77" t="e">
        <f aca="false">IF(OR(I410=0,I411=0),"",(I411-I410)/B411*100)</f>
        <v>#REF!</v>
      </c>
      <c r="G411" s="77" t="e">
        <f aca="false">IF(I411=0,"",#REF!)</f>
        <v>#REF!</v>
      </c>
      <c r="H411" s="77" t="e">
        <f aca="false">IF(I411=0,"",#REF!)</f>
        <v>#REF!</v>
      </c>
      <c r="I411" s="77" t="e">
        <f aca="false">#REF!</f>
        <v>#REF!</v>
      </c>
      <c r="J411" s="77" t="e">
        <f aca="false">IF(I411=0,"",MIN(C411:D411)-I411)</f>
        <v>#REF!</v>
      </c>
      <c r="K411" s="78" t="e">
        <f aca="false">IF(I411=0,"",#REF!)</f>
        <v>#REF!</v>
      </c>
      <c r="L411" s="77" t="e">
        <f aca="false">IF(I411=0,"",IF(D411-K411&lt;C411-E411,2*(D411-K411-I411)*G411+H411,2*J411*G411+H411))</f>
        <v>#REF!</v>
      </c>
      <c r="M411" s="78" t="e">
        <f aca="false">IF(I411=0,"",IF(D411-K411&lt;C411-E411,2*(D411-K411-I411)*G411+H411,2*(J411-E411)*G411+H411))</f>
        <v>#REF!</v>
      </c>
      <c r="N411" s="100" t="e">
        <f aca="false">IF(I411=0,"",IF(D411-K411&lt;C411-E411,(H411+M411)/2*(D411-K411-I411),(H411+M411)/2*(J411-E411)))</f>
        <v>#REF!</v>
      </c>
      <c r="O411" s="79" t="e">
        <f aca="false">ROUND(IF(OR(I410=0,I411=0),0,AVERAGE(N410:N411)*B411),0)</f>
        <v>#REF!</v>
      </c>
    </row>
    <row r="412" customFormat="false" ht="12.75" hidden="false" customHeight="false" outlineLevel="0" collapsed="false">
      <c r="A412" s="76" t="e">
        <f aca="false">IF(I412=0,"",#REF!)</f>
        <v>#REF!</v>
      </c>
      <c r="B412" s="77" t="e">
        <f aca="false">IF(OR(I411=0,I412=0),"",A412-A411)</f>
        <v>#REF!</v>
      </c>
      <c r="C412" s="77" t="e">
        <f aca="false">IF(I412=0,"",#REF!)</f>
        <v>#REF!</v>
      </c>
      <c r="D412" s="78" t="e">
        <f aca="false">IF(I412=0,"",#REF!)</f>
        <v>#REF!</v>
      </c>
      <c r="E412" s="78" t="e">
        <f aca="false">IF(I412=0,"",#REF!)</f>
        <v>#REF!</v>
      </c>
      <c r="F412" s="77" t="e">
        <f aca="false">IF(OR(I411=0,I412=0),"",(I412-I411)/B412*100)</f>
        <v>#REF!</v>
      </c>
      <c r="G412" s="77" t="e">
        <f aca="false">IF(I412=0,"",#REF!)</f>
        <v>#REF!</v>
      </c>
      <c r="H412" s="77" t="e">
        <f aca="false">IF(I412=0,"",#REF!)</f>
        <v>#REF!</v>
      </c>
      <c r="I412" s="77" t="e">
        <f aca="false">#REF!</f>
        <v>#REF!</v>
      </c>
      <c r="J412" s="77" t="e">
        <f aca="false">IF(I412=0,"",MIN(C412:D412)-I412)</f>
        <v>#REF!</v>
      </c>
      <c r="K412" s="78" t="e">
        <f aca="false">IF(I412=0,"",#REF!)</f>
        <v>#REF!</v>
      </c>
      <c r="L412" s="77" t="e">
        <f aca="false">IF(I412=0,"",IF(D412-K412&lt;C412-E412,2*(D412-K412-I412)*G412+H412,2*J412*G412+H412))</f>
        <v>#REF!</v>
      </c>
      <c r="M412" s="78" t="e">
        <f aca="false">IF(I412=0,"",IF(D412-K412&lt;C412-E412,2*(D412-K412-I412)*G412+H412,2*(J412-E412)*G412+H412))</f>
        <v>#REF!</v>
      </c>
      <c r="N412" s="100" t="e">
        <f aca="false">IF(I412=0,"",IF(D412-K412&lt;C412-E412,(H412+M412)/2*(D412-K412-I412),(H412+M412)/2*(J412-E412)))</f>
        <v>#REF!</v>
      </c>
      <c r="O412" s="79" t="e">
        <f aca="false">ROUND(IF(OR(I411=0,I412=0),0,AVERAGE(N411:N412)*B412),0)</f>
        <v>#REF!</v>
      </c>
    </row>
    <row r="413" customFormat="false" ht="12.75" hidden="false" customHeight="false" outlineLevel="0" collapsed="false">
      <c r="A413" s="76" t="e">
        <f aca="false">IF(I413=0,"",#REF!)</f>
        <v>#REF!</v>
      </c>
      <c r="B413" s="77" t="e">
        <f aca="false">IF(OR(I412=0,I413=0),"",A413-A412)</f>
        <v>#REF!</v>
      </c>
      <c r="C413" s="77" t="e">
        <f aca="false">IF(I413=0,"",#REF!)</f>
        <v>#REF!</v>
      </c>
      <c r="D413" s="78" t="e">
        <f aca="false">IF(I413=0,"",#REF!)</f>
        <v>#REF!</v>
      </c>
      <c r="E413" s="78" t="e">
        <f aca="false">IF(I413=0,"",#REF!)</f>
        <v>#REF!</v>
      </c>
      <c r="F413" s="77" t="e">
        <f aca="false">IF(OR(I412=0,I413=0),"",(I413-I412)/B413*100)</f>
        <v>#REF!</v>
      </c>
      <c r="G413" s="77" t="e">
        <f aca="false">IF(I413=0,"",#REF!)</f>
        <v>#REF!</v>
      </c>
      <c r="H413" s="77" t="e">
        <f aca="false">IF(I413=0,"",#REF!)</f>
        <v>#REF!</v>
      </c>
      <c r="I413" s="77" t="e">
        <f aca="false">#REF!</f>
        <v>#REF!</v>
      </c>
      <c r="J413" s="77" t="e">
        <f aca="false">IF(I413=0,"",MIN(C413:D413)-I413)</f>
        <v>#REF!</v>
      </c>
      <c r="K413" s="78" t="e">
        <f aca="false">IF(I413=0,"",#REF!)</f>
        <v>#REF!</v>
      </c>
      <c r="L413" s="77" t="e">
        <f aca="false">IF(I413=0,"",IF(D413-K413&lt;C413-E413,2*(D413-K413-I413)*G413+H413,2*J413*G413+H413))</f>
        <v>#REF!</v>
      </c>
      <c r="M413" s="78" t="e">
        <f aca="false">IF(I413=0,"",IF(D413-K413&lt;C413-E413,2*(D413-K413-I413)*G413+H413,2*(J413-E413)*G413+H413))</f>
        <v>#REF!</v>
      </c>
      <c r="N413" s="100" t="e">
        <f aca="false">IF(I413=0,"",IF(D413-K413&lt;C413-E413,(H413+M413)/2*(D413-K413-I413),(H413+M413)/2*(J413-E413)))</f>
        <v>#REF!</v>
      </c>
      <c r="O413" s="79" t="e">
        <f aca="false">ROUND(IF(OR(I412=0,I413=0),0,AVERAGE(N412:N413)*B413),0)</f>
        <v>#REF!</v>
      </c>
    </row>
    <row r="414" customFormat="false" ht="12.75" hidden="false" customHeight="false" outlineLevel="0" collapsed="false">
      <c r="A414" s="76" t="e">
        <f aca="false">IF(I414=0,"",#REF!)</f>
        <v>#REF!</v>
      </c>
      <c r="B414" s="77" t="e">
        <f aca="false">IF(OR(I413=0,I414=0),"",A414-A413)</f>
        <v>#REF!</v>
      </c>
      <c r="C414" s="77" t="e">
        <f aca="false">IF(I414=0,"",#REF!)</f>
        <v>#REF!</v>
      </c>
      <c r="D414" s="78" t="e">
        <f aca="false">IF(I414=0,"",#REF!)</f>
        <v>#REF!</v>
      </c>
      <c r="E414" s="78" t="e">
        <f aca="false">IF(I414=0,"",#REF!)</f>
        <v>#REF!</v>
      </c>
      <c r="F414" s="77" t="e">
        <f aca="false">IF(OR(I413=0,I414=0),"",(I414-I413)/B414*100)</f>
        <v>#REF!</v>
      </c>
      <c r="G414" s="77" t="e">
        <f aca="false">IF(I414=0,"",#REF!)</f>
        <v>#REF!</v>
      </c>
      <c r="H414" s="77" t="e">
        <f aca="false">IF(I414=0,"",#REF!)</f>
        <v>#REF!</v>
      </c>
      <c r="I414" s="77" t="e">
        <f aca="false">#REF!</f>
        <v>#REF!</v>
      </c>
      <c r="J414" s="77" t="e">
        <f aca="false">IF(I414=0,"",MIN(C414:D414)-I414)</f>
        <v>#REF!</v>
      </c>
      <c r="K414" s="78" t="e">
        <f aca="false">IF(I414=0,"",#REF!)</f>
        <v>#REF!</v>
      </c>
      <c r="L414" s="77" t="e">
        <f aca="false">IF(I414=0,"",IF(D414-K414&lt;C414-E414,2*(D414-K414-I414)*G414+H414,2*J414*G414+H414))</f>
        <v>#REF!</v>
      </c>
      <c r="M414" s="78" t="e">
        <f aca="false">IF(I414=0,"",IF(D414-K414&lt;C414-E414,2*(D414-K414-I414)*G414+H414,2*(J414-E414)*G414+H414))</f>
        <v>#REF!</v>
      </c>
      <c r="N414" s="100" t="e">
        <f aca="false">IF(I414=0,"",IF(D414-K414&lt;C414-E414,(H414+M414)/2*(D414-K414-I414),(H414+M414)/2*(J414-E414)))</f>
        <v>#REF!</v>
      </c>
      <c r="O414" s="79" t="e">
        <f aca="false">ROUND(IF(OR(I413=0,I414=0),0,AVERAGE(N413:N414)*B414),0)</f>
        <v>#REF!</v>
      </c>
    </row>
    <row r="415" customFormat="false" ht="12.75" hidden="false" customHeight="false" outlineLevel="0" collapsed="false">
      <c r="A415" s="76" t="e">
        <f aca="false">IF(I415=0,"",#REF!)</f>
        <v>#REF!</v>
      </c>
      <c r="B415" s="77" t="e">
        <f aca="false">IF(OR(I414=0,I415=0),"",A415-A414)</f>
        <v>#REF!</v>
      </c>
      <c r="C415" s="77" t="e">
        <f aca="false">IF(I415=0,"",#REF!)</f>
        <v>#REF!</v>
      </c>
      <c r="D415" s="78" t="e">
        <f aca="false">IF(I415=0,"",#REF!)</f>
        <v>#REF!</v>
      </c>
      <c r="E415" s="78" t="e">
        <f aca="false">IF(I415=0,"",#REF!)</f>
        <v>#REF!</v>
      </c>
      <c r="F415" s="77" t="e">
        <f aca="false">IF(OR(I414=0,I415=0),"",(I415-I414)/B415*100)</f>
        <v>#REF!</v>
      </c>
      <c r="G415" s="77" t="e">
        <f aca="false">IF(I415=0,"",#REF!)</f>
        <v>#REF!</v>
      </c>
      <c r="H415" s="77" t="e">
        <f aca="false">IF(I415=0,"",#REF!)</f>
        <v>#REF!</v>
      </c>
      <c r="I415" s="77" t="e">
        <f aca="false">#REF!</f>
        <v>#REF!</v>
      </c>
      <c r="J415" s="77" t="e">
        <f aca="false">IF(I415=0,"",MIN(C415:D415)-I415)</f>
        <v>#REF!</v>
      </c>
      <c r="K415" s="78" t="e">
        <f aca="false">IF(I415=0,"",#REF!)</f>
        <v>#REF!</v>
      </c>
      <c r="L415" s="77" t="e">
        <f aca="false">IF(I415=0,"",IF(D415-K415&lt;C415-E415,2*(D415-K415-I415)*G415+H415,2*J415*G415+H415))</f>
        <v>#REF!</v>
      </c>
      <c r="M415" s="78" t="e">
        <f aca="false">IF(I415=0,"",IF(D415-K415&lt;C415-E415,2*(D415-K415-I415)*G415+H415,2*(J415-E415)*G415+H415))</f>
        <v>#REF!</v>
      </c>
      <c r="N415" s="100" t="e">
        <f aca="false">IF(I415=0,"",IF(D415-K415&lt;C415-E415,(H415+M415)/2*(D415-K415-I415),(H415+M415)/2*(J415-E415)))</f>
        <v>#REF!</v>
      </c>
      <c r="O415" s="79" t="e">
        <f aca="false">ROUND(IF(OR(I414=0,I415=0),0,AVERAGE(N414:N415)*B415),0)</f>
        <v>#REF!</v>
      </c>
    </row>
    <row r="416" customFormat="false" ht="12.75" hidden="false" customHeight="false" outlineLevel="0" collapsed="false">
      <c r="A416" s="76" t="e">
        <f aca="false">IF(I416=0,"",#REF!)</f>
        <v>#REF!</v>
      </c>
      <c r="B416" s="77" t="e">
        <f aca="false">IF(OR(I415=0,I416=0),"",A416-A415)</f>
        <v>#REF!</v>
      </c>
      <c r="C416" s="77" t="e">
        <f aca="false">IF(I416=0,"",#REF!)</f>
        <v>#REF!</v>
      </c>
      <c r="D416" s="78" t="e">
        <f aca="false">IF(I416=0,"",#REF!)</f>
        <v>#REF!</v>
      </c>
      <c r="E416" s="78" t="e">
        <f aca="false">IF(I416=0,"",#REF!)</f>
        <v>#REF!</v>
      </c>
      <c r="F416" s="77" t="e">
        <f aca="false">IF(OR(I415=0,I416=0),"",(I416-I415)/B416*100)</f>
        <v>#REF!</v>
      </c>
      <c r="G416" s="77" t="e">
        <f aca="false">IF(I416=0,"",#REF!)</f>
        <v>#REF!</v>
      </c>
      <c r="H416" s="77" t="e">
        <f aca="false">IF(I416=0,"",#REF!)</f>
        <v>#REF!</v>
      </c>
      <c r="I416" s="77" t="e">
        <f aca="false">#REF!</f>
        <v>#REF!</v>
      </c>
      <c r="J416" s="77" t="e">
        <f aca="false">IF(I416=0,"",MIN(C416:D416)-I416)</f>
        <v>#REF!</v>
      </c>
      <c r="K416" s="78" t="e">
        <f aca="false">IF(I416=0,"",#REF!)</f>
        <v>#REF!</v>
      </c>
      <c r="L416" s="77" t="e">
        <f aca="false">IF(I416=0,"",IF(D416-K416&lt;C416-E416,2*(D416-K416-I416)*G416+H416,2*J416*G416+H416))</f>
        <v>#REF!</v>
      </c>
      <c r="M416" s="78" t="e">
        <f aca="false">IF(I416=0,"",IF(D416-K416&lt;C416-E416,2*(D416-K416-I416)*G416+H416,2*(J416-E416)*G416+H416))</f>
        <v>#REF!</v>
      </c>
      <c r="N416" s="100" t="e">
        <f aca="false">IF(I416=0,"",IF(D416-K416&lt;C416-E416,(H416+M416)/2*(D416-K416-I416),(H416+M416)/2*(J416-E416)))</f>
        <v>#REF!</v>
      </c>
      <c r="O416" s="79" t="e">
        <f aca="false">ROUND(IF(OR(I415=0,I416=0),0,AVERAGE(N415:N416)*B416),0)</f>
        <v>#REF!</v>
      </c>
    </row>
    <row r="417" customFormat="false" ht="12.75" hidden="false" customHeight="false" outlineLevel="0" collapsed="false">
      <c r="A417" s="76" t="e">
        <f aca="false">IF(I417=0,"",#REF!)</f>
        <v>#REF!</v>
      </c>
      <c r="B417" s="77" t="e">
        <f aca="false">IF(OR(I416=0,I417=0),"",A417-A416)</f>
        <v>#REF!</v>
      </c>
      <c r="C417" s="77" t="e">
        <f aca="false">IF(I417=0,"",#REF!)</f>
        <v>#REF!</v>
      </c>
      <c r="D417" s="78" t="e">
        <f aca="false">IF(I417=0,"",#REF!)</f>
        <v>#REF!</v>
      </c>
      <c r="E417" s="78" t="e">
        <f aca="false">IF(I417=0,"",#REF!)</f>
        <v>#REF!</v>
      </c>
      <c r="F417" s="77" t="e">
        <f aca="false">IF(OR(I416=0,I417=0),"",(I417-I416)/B417*100)</f>
        <v>#REF!</v>
      </c>
      <c r="G417" s="77" t="e">
        <f aca="false">IF(I417=0,"",#REF!)</f>
        <v>#REF!</v>
      </c>
      <c r="H417" s="77" t="e">
        <f aca="false">IF(I417=0,"",#REF!)</f>
        <v>#REF!</v>
      </c>
      <c r="I417" s="77" t="e">
        <f aca="false">#REF!</f>
        <v>#REF!</v>
      </c>
      <c r="J417" s="77" t="e">
        <f aca="false">IF(I417=0,"",MIN(C417:D417)-I417)</f>
        <v>#REF!</v>
      </c>
      <c r="K417" s="78" t="e">
        <f aca="false">IF(I417=0,"",#REF!)</f>
        <v>#REF!</v>
      </c>
      <c r="L417" s="77" t="e">
        <f aca="false">IF(I417=0,"",IF(D417-K417&lt;C417-E417,2*(D417-K417-I417)*G417+H417,2*J417*G417+H417))</f>
        <v>#REF!</v>
      </c>
      <c r="M417" s="78" t="e">
        <f aca="false">IF(I417=0,"",IF(D417-K417&lt;C417-E417,2*(D417-K417-I417)*G417+H417,2*(J417-E417)*G417+H417))</f>
        <v>#REF!</v>
      </c>
      <c r="N417" s="100" t="e">
        <f aca="false">IF(I417=0,"",IF(D417-K417&lt;C417-E417,(H417+M417)/2*(D417-K417-I417),(H417+M417)/2*(J417-E417)))</f>
        <v>#REF!</v>
      </c>
      <c r="O417" s="79" t="e">
        <f aca="false">ROUND(IF(OR(I416=0,I417=0),0,AVERAGE(N416:N417)*B417),0)</f>
        <v>#REF!</v>
      </c>
    </row>
    <row r="418" customFormat="false" ht="12.75" hidden="false" customHeight="false" outlineLevel="0" collapsed="false">
      <c r="A418" s="76" t="e">
        <f aca="false">IF(I418=0,"",#REF!)</f>
        <v>#REF!</v>
      </c>
      <c r="B418" s="77" t="e">
        <f aca="false">IF(OR(I417=0,I418=0),"",A418-A417)</f>
        <v>#REF!</v>
      </c>
      <c r="C418" s="77" t="e">
        <f aca="false">IF(I418=0,"",#REF!)</f>
        <v>#REF!</v>
      </c>
      <c r="D418" s="78" t="e">
        <f aca="false">IF(I418=0,"",#REF!)</f>
        <v>#REF!</v>
      </c>
      <c r="E418" s="78" t="e">
        <f aca="false">IF(I418=0,"",#REF!)</f>
        <v>#REF!</v>
      </c>
      <c r="F418" s="77" t="e">
        <f aca="false">IF(OR(I417=0,I418=0),"",(I418-I417)/B418*100)</f>
        <v>#REF!</v>
      </c>
      <c r="G418" s="77" t="e">
        <f aca="false">IF(I418=0,"",#REF!)</f>
        <v>#REF!</v>
      </c>
      <c r="H418" s="77" t="e">
        <f aca="false">IF(I418=0,"",#REF!)</f>
        <v>#REF!</v>
      </c>
      <c r="I418" s="77" t="e">
        <f aca="false">#REF!</f>
        <v>#REF!</v>
      </c>
      <c r="J418" s="77" t="e">
        <f aca="false">IF(I418=0,"",MIN(C418:D418)-I418)</f>
        <v>#REF!</v>
      </c>
      <c r="K418" s="78" t="e">
        <f aca="false">IF(I418=0,"",#REF!)</f>
        <v>#REF!</v>
      </c>
      <c r="L418" s="77" t="e">
        <f aca="false">IF(I418=0,"",IF(D418-K418&lt;C418-E418,2*(D418-K418-I418)*G418+H418,2*J418*G418+H418))</f>
        <v>#REF!</v>
      </c>
      <c r="M418" s="78" t="e">
        <f aca="false">IF(I418=0,"",IF(D418-K418&lt;C418-E418,2*(D418-K418-I418)*G418+H418,2*(J418-E418)*G418+H418))</f>
        <v>#REF!</v>
      </c>
      <c r="N418" s="100" t="e">
        <f aca="false">IF(I418=0,"",IF(D418-K418&lt;C418-E418,(H418+M418)/2*(D418-K418-I418),(H418+M418)/2*(J418-E418)))</f>
        <v>#REF!</v>
      </c>
      <c r="O418" s="79" t="e">
        <f aca="false">ROUND(IF(OR(I417=0,I418=0),0,AVERAGE(N417:N418)*B418),0)</f>
        <v>#REF!</v>
      </c>
    </row>
    <row r="419" customFormat="false" ht="12.75" hidden="false" customHeight="false" outlineLevel="0" collapsed="false">
      <c r="A419" s="76" t="e">
        <f aca="false">IF(I419=0,"",#REF!)</f>
        <v>#REF!</v>
      </c>
      <c r="B419" s="77" t="e">
        <f aca="false">IF(OR(I418=0,I419=0),"",A419-A418)</f>
        <v>#REF!</v>
      </c>
      <c r="C419" s="77" t="e">
        <f aca="false">IF(I419=0,"",#REF!)</f>
        <v>#REF!</v>
      </c>
      <c r="D419" s="78" t="e">
        <f aca="false">IF(I419=0,"",#REF!)</f>
        <v>#REF!</v>
      </c>
      <c r="E419" s="78" t="e">
        <f aca="false">IF(I419=0,"",#REF!)</f>
        <v>#REF!</v>
      </c>
      <c r="F419" s="77" t="e">
        <f aca="false">IF(OR(I418=0,I419=0),"",(I419-I418)/B419*100)</f>
        <v>#REF!</v>
      </c>
      <c r="G419" s="77" t="e">
        <f aca="false">IF(I419=0,"",#REF!)</f>
        <v>#REF!</v>
      </c>
      <c r="H419" s="77" t="e">
        <f aca="false">IF(I419=0,"",#REF!)</f>
        <v>#REF!</v>
      </c>
      <c r="I419" s="77" t="e">
        <f aca="false">#REF!</f>
        <v>#REF!</v>
      </c>
      <c r="J419" s="77" t="e">
        <f aca="false">IF(I419=0,"",MIN(C419:D419)-I419)</f>
        <v>#REF!</v>
      </c>
      <c r="K419" s="78" t="e">
        <f aca="false">IF(I419=0,"",#REF!)</f>
        <v>#REF!</v>
      </c>
      <c r="L419" s="77" t="e">
        <f aca="false">IF(I419=0,"",IF(D419-K419&lt;C419-E419,2*(D419-K419-I419)*G419+H419,2*J419*G419+H419))</f>
        <v>#REF!</v>
      </c>
      <c r="M419" s="78" t="e">
        <f aca="false">IF(I419=0,"",IF(D419-K419&lt;C419-E419,2*(D419-K419-I419)*G419+H419,2*(J419-E419)*G419+H419))</f>
        <v>#REF!</v>
      </c>
      <c r="N419" s="100" t="e">
        <f aca="false">IF(I419=0,"",IF(D419-K419&lt;C419-E419,(H419+M419)/2*(D419-K419-I419),(H419+M419)/2*(J419-E419)))</f>
        <v>#REF!</v>
      </c>
      <c r="O419" s="79" t="e">
        <f aca="false">ROUND(IF(OR(I418=0,I419=0),0,AVERAGE(N418:N419)*B419),0)</f>
        <v>#REF!</v>
      </c>
    </row>
    <row r="420" customFormat="false" ht="12.75" hidden="false" customHeight="false" outlineLevel="0" collapsed="false">
      <c r="A420" s="76" t="e">
        <f aca="false">IF(I420=0,"",#REF!)</f>
        <v>#REF!</v>
      </c>
      <c r="B420" s="77" t="e">
        <f aca="false">IF(OR(I419=0,I420=0),"",A420-A419)</f>
        <v>#REF!</v>
      </c>
      <c r="C420" s="77" t="e">
        <f aca="false">IF(I420=0,"",#REF!)</f>
        <v>#REF!</v>
      </c>
      <c r="D420" s="78" t="e">
        <f aca="false">IF(I420=0,"",#REF!)</f>
        <v>#REF!</v>
      </c>
      <c r="E420" s="78" t="e">
        <f aca="false">IF(I420=0,"",#REF!)</f>
        <v>#REF!</v>
      </c>
      <c r="F420" s="77" t="e">
        <f aca="false">IF(OR(I419=0,I420=0),"",(I420-I419)/B420*100)</f>
        <v>#REF!</v>
      </c>
      <c r="G420" s="77" t="e">
        <f aca="false">IF(I420=0,"",#REF!)</f>
        <v>#REF!</v>
      </c>
      <c r="H420" s="77" t="e">
        <f aca="false">IF(I420=0,"",#REF!)</f>
        <v>#REF!</v>
      </c>
      <c r="I420" s="77" t="e">
        <f aca="false">#REF!</f>
        <v>#REF!</v>
      </c>
      <c r="J420" s="77" t="e">
        <f aca="false">IF(I420=0,"",MIN(C420:D420)-I420)</f>
        <v>#REF!</v>
      </c>
      <c r="K420" s="78" t="e">
        <f aca="false">IF(I420=0,"",#REF!)</f>
        <v>#REF!</v>
      </c>
      <c r="L420" s="77" t="e">
        <f aca="false">IF(I420=0,"",IF(D420-K420&lt;C420-E420,2*(D420-K420-I420)*G420+H420,2*J420*G420+H420))</f>
        <v>#REF!</v>
      </c>
      <c r="M420" s="78" t="e">
        <f aca="false">IF(I420=0,"",IF(D420-K420&lt;C420-E420,2*(D420-K420-I420)*G420+H420,2*(J420-E420)*G420+H420))</f>
        <v>#REF!</v>
      </c>
      <c r="N420" s="100" t="e">
        <f aca="false">IF(I420=0,"",IF(D420-K420&lt;C420-E420,(H420+M420)/2*(D420-K420-I420),(H420+M420)/2*(J420-E420)))</f>
        <v>#REF!</v>
      </c>
      <c r="O420" s="79" t="e">
        <f aca="false">ROUND(IF(OR(I419=0,I420=0),0,AVERAGE(N419:N420)*B420),0)</f>
        <v>#REF!</v>
      </c>
    </row>
    <row r="421" customFormat="false" ht="12.75" hidden="false" customHeight="false" outlineLevel="0" collapsed="false">
      <c r="A421" s="76" t="e">
        <f aca="false">IF(I421=0,"",#REF!)</f>
        <v>#REF!</v>
      </c>
      <c r="B421" s="77" t="e">
        <f aca="false">IF(OR(I420=0,I421=0),"",A421-A420)</f>
        <v>#REF!</v>
      </c>
      <c r="C421" s="77" t="e">
        <f aca="false">IF(I421=0,"",#REF!)</f>
        <v>#REF!</v>
      </c>
      <c r="D421" s="78" t="e">
        <f aca="false">IF(I421=0,"",#REF!)</f>
        <v>#REF!</v>
      </c>
      <c r="E421" s="78" t="e">
        <f aca="false">IF(I421=0,"",#REF!)</f>
        <v>#REF!</v>
      </c>
      <c r="F421" s="77" t="e">
        <f aca="false">IF(OR(I420=0,I421=0),"",(I421-I420)/B421*100)</f>
        <v>#REF!</v>
      </c>
      <c r="G421" s="77" t="e">
        <f aca="false">IF(I421=0,"",#REF!)</f>
        <v>#REF!</v>
      </c>
      <c r="H421" s="77" t="e">
        <f aca="false">IF(I421=0,"",#REF!)</f>
        <v>#REF!</v>
      </c>
      <c r="I421" s="77" t="e">
        <f aca="false">#REF!</f>
        <v>#REF!</v>
      </c>
      <c r="J421" s="77" t="e">
        <f aca="false">IF(I421=0,"",MIN(C421:D421)-I421)</f>
        <v>#REF!</v>
      </c>
      <c r="K421" s="78" t="e">
        <f aca="false">IF(I421=0,"",#REF!)</f>
        <v>#REF!</v>
      </c>
      <c r="L421" s="77" t="e">
        <f aca="false">IF(I421=0,"",IF(D421-K421&lt;C421-E421,2*(D421-K421-I421)*G421+H421,2*J421*G421+H421))</f>
        <v>#REF!</v>
      </c>
      <c r="M421" s="78" t="e">
        <f aca="false">IF(I421=0,"",IF(D421-K421&lt;C421-E421,2*(D421-K421-I421)*G421+H421,2*(J421-E421)*G421+H421))</f>
        <v>#REF!</v>
      </c>
      <c r="N421" s="100" t="e">
        <f aca="false">IF(I421=0,"",IF(D421-K421&lt;C421-E421,(H421+M421)/2*(D421-K421-I421),(H421+M421)/2*(J421-E421)))</f>
        <v>#REF!</v>
      </c>
      <c r="O421" s="79" t="e">
        <f aca="false">ROUND(IF(OR(I420=0,I421=0),0,AVERAGE(N420:N421)*B421),0)</f>
        <v>#REF!</v>
      </c>
    </row>
    <row r="422" customFormat="false" ht="12.75" hidden="false" customHeight="false" outlineLevel="0" collapsed="false">
      <c r="A422" s="76" t="e">
        <f aca="false">IF(I422=0,"",#REF!)</f>
        <v>#REF!</v>
      </c>
      <c r="B422" s="77" t="e">
        <f aca="false">IF(OR(I421=0,I422=0),"",A422-A421)</f>
        <v>#REF!</v>
      </c>
      <c r="C422" s="77" t="e">
        <f aca="false">IF(I422=0,"",#REF!)</f>
        <v>#REF!</v>
      </c>
      <c r="D422" s="78" t="e">
        <f aca="false">IF(I422=0,"",#REF!)</f>
        <v>#REF!</v>
      </c>
      <c r="E422" s="78" t="e">
        <f aca="false">IF(I422=0,"",#REF!)</f>
        <v>#REF!</v>
      </c>
      <c r="F422" s="77" t="e">
        <f aca="false">IF(OR(I421=0,I422=0),"",(I422-I421)/B422*100)</f>
        <v>#REF!</v>
      </c>
      <c r="G422" s="77" t="e">
        <f aca="false">IF(I422=0,"",#REF!)</f>
        <v>#REF!</v>
      </c>
      <c r="H422" s="77" t="e">
        <f aca="false">IF(I422=0,"",#REF!)</f>
        <v>#REF!</v>
      </c>
      <c r="I422" s="77" t="e">
        <f aca="false">#REF!</f>
        <v>#REF!</v>
      </c>
      <c r="J422" s="77" t="e">
        <f aca="false">IF(I422=0,"",MIN(C422:D422)-I422)</f>
        <v>#REF!</v>
      </c>
      <c r="K422" s="78" t="e">
        <f aca="false">IF(I422=0,"",#REF!)</f>
        <v>#REF!</v>
      </c>
      <c r="L422" s="77" t="e">
        <f aca="false">IF(I422=0,"",IF(D422-K422&lt;C422-E422,2*(D422-K422-I422)*G422+H422,2*J422*G422+H422))</f>
        <v>#REF!</v>
      </c>
      <c r="M422" s="78" t="e">
        <f aca="false">IF(I422=0,"",IF(D422-K422&lt;C422-E422,2*(D422-K422-I422)*G422+H422,2*(J422-E422)*G422+H422))</f>
        <v>#REF!</v>
      </c>
      <c r="N422" s="100" t="e">
        <f aca="false">IF(I422=0,"",IF(D422-K422&lt;C422-E422,(H422+M422)/2*(D422-K422-I422),(H422+M422)/2*(J422-E422)))</f>
        <v>#REF!</v>
      </c>
      <c r="O422" s="79" t="e">
        <f aca="false">ROUND(IF(OR(I421=0,I422=0),0,AVERAGE(N421:N422)*B422),0)</f>
        <v>#REF!</v>
      </c>
    </row>
    <row r="423" customFormat="false" ht="12.75" hidden="false" customHeight="false" outlineLevel="0" collapsed="false">
      <c r="A423" s="76" t="e">
        <f aca="false">IF(I423=0,"",#REF!)</f>
        <v>#REF!</v>
      </c>
      <c r="B423" s="77" t="e">
        <f aca="false">IF(OR(I422=0,I423=0),"",A423-A422)</f>
        <v>#REF!</v>
      </c>
      <c r="C423" s="77" t="e">
        <f aca="false">IF(I423=0,"",#REF!)</f>
        <v>#REF!</v>
      </c>
      <c r="D423" s="78" t="e">
        <f aca="false">IF(I423=0,"",#REF!)</f>
        <v>#REF!</v>
      </c>
      <c r="E423" s="78" t="e">
        <f aca="false">IF(I423=0,"",#REF!)</f>
        <v>#REF!</v>
      </c>
      <c r="F423" s="77" t="e">
        <f aca="false">IF(OR(I422=0,I423=0),"",(I423-I422)/B423*100)</f>
        <v>#REF!</v>
      </c>
      <c r="G423" s="77" t="e">
        <f aca="false">IF(I423=0,"",#REF!)</f>
        <v>#REF!</v>
      </c>
      <c r="H423" s="77" t="e">
        <f aca="false">IF(I423=0,"",#REF!)</f>
        <v>#REF!</v>
      </c>
      <c r="I423" s="77" t="e">
        <f aca="false">#REF!</f>
        <v>#REF!</v>
      </c>
      <c r="J423" s="77" t="e">
        <f aca="false">IF(I423=0,"",MIN(C423:D423)-I423)</f>
        <v>#REF!</v>
      </c>
      <c r="K423" s="78" t="e">
        <f aca="false">IF(I423=0,"",#REF!)</f>
        <v>#REF!</v>
      </c>
      <c r="L423" s="77" t="e">
        <f aca="false">IF(I423=0,"",IF(D423-K423&lt;C423-E423,2*(D423-K423-I423)*G423+H423,2*J423*G423+H423))</f>
        <v>#REF!</v>
      </c>
      <c r="M423" s="78" t="e">
        <f aca="false">IF(I423=0,"",IF(D423-K423&lt;C423-E423,2*(D423-K423-I423)*G423+H423,2*(J423-E423)*G423+H423))</f>
        <v>#REF!</v>
      </c>
      <c r="N423" s="100" t="e">
        <f aca="false">IF(I423=0,"",IF(D423-K423&lt;C423-E423,(H423+M423)/2*(D423-K423-I423),(H423+M423)/2*(J423-E423)))</f>
        <v>#REF!</v>
      </c>
      <c r="O423" s="79" t="e">
        <f aca="false">ROUND(IF(OR(I422=0,I423=0),0,AVERAGE(N422:N423)*B423),0)</f>
        <v>#REF!</v>
      </c>
    </row>
    <row r="424" customFormat="false" ht="12.75" hidden="false" customHeight="false" outlineLevel="0" collapsed="false">
      <c r="A424" s="76" t="e">
        <f aca="false">IF(I424=0,"",#REF!)</f>
        <v>#REF!</v>
      </c>
      <c r="B424" s="77" t="e">
        <f aca="false">IF(OR(I423=0,I424=0),"",A424-A423)</f>
        <v>#REF!</v>
      </c>
      <c r="C424" s="77" t="e">
        <f aca="false">IF(I424=0,"",#REF!)</f>
        <v>#REF!</v>
      </c>
      <c r="D424" s="78" t="e">
        <f aca="false">IF(I424=0,"",#REF!)</f>
        <v>#REF!</v>
      </c>
      <c r="E424" s="78" t="e">
        <f aca="false">IF(I424=0,"",#REF!)</f>
        <v>#REF!</v>
      </c>
      <c r="F424" s="77" t="e">
        <f aca="false">IF(OR(I423=0,I424=0),"",(I424-I423)/B424*100)</f>
        <v>#REF!</v>
      </c>
      <c r="G424" s="77" t="e">
        <f aca="false">IF(I424=0,"",#REF!)</f>
        <v>#REF!</v>
      </c>
      <c r="H424" s="77" t="e">
        <f aca="false">IF(I424=0,"",#REF!)</f>
        <v>#REF!</v>
      </c>
      <c r="I424" s="77" t="e">
        <f aca="false">#REF!</f>
        <v>#REF!</v>
      </c>
      <c r="J424" s="77" t="e">
        <f aca="false">IF(I424=0,"",MIN(C424:D424)-I424)</f>
        <v>#REF!</v>
      </c>
      <c r="K424" s="78" t="e">
        <f aca="false">IF(I424=0,"",#REF!)</f>
        <v>#REF!</v>
      </c>
      <c r="L424" s="77" t="e">
        <f aca="false">IF(I424=0,"",IF(D424-K424&lt;C424-E424,2*(D424-K424-I424)*G424+H424,2*J424*G424+H424))</f>
        <v>#REF!</v>
      </c>
      <c r="M424" s="78" t="e">
        <f aca="false">IF(I424=0,"",IF(D424-K424&lt;C424-E424,2*(D424-K424-I424)*G424+H424,2*(J424-E424)*G424+H424))</f>
        <v>#REF!</v>
      </c>
      <c r="N424" s="100" t="e">
        <f aca="false">IF(I424=0,"",IF(D424-K424&lt;C424-E424,(H424+M424)/2*(D424-K424-I424),(H424+M424)/2*(J424-E424)))</f>
        <v>#REF!</v>
      </c>
      <c r="O424" s="79" t="e">
        <f aca="false">ROUND(IF(OR(I423=0,I424=0),0,AVERAGE(N423:N424)*B424),0)</f>
        <v>#REF!</v>
      </c>
    </row>
    <row r="425" customFormat="false" ht="12.75" hidden="false" customHeight="false" outlineLevel="0" collapsed="false">
      <c r="A425" s="76" t="e">
        <f aca="false">IF(I425=0,"",#REF!)</f>
        <v>#REF!</v>
      </c>
      <c r="B425" s="77" t="e">
        <f aca="false">IF(OR(I424=0,I425=0),"",A425-A424)</f>
        <v>#REF!</v>
      </c>
      <c r="C425" s="77" t="e">
        <f aca="false">IF(I425=0,"",#REF!)</f>
        <v>#REF!</v>
      </c>
      <c r="D425" s="78" t="e">
        <f aca="false">IF(I425=0,"",#REF!)</f>
        <v>#REF!</v>
      </c>
      <c r="E425" s="78" t="e">
        <f aca="false">IF(I425=0,"",#REF!)</f>
        <v>#REF!</v>
      </c>
      <c r="F425" s="77" t="e">
        <f aca="false">IF(OR(I424=0,I425=0),"",(I425-I424)/B425*100)</f>
        <v>#REF!</v>
      </c>
      <c r="G425" s="77" t="e">
        <f aca="false">IF(I425=0,"",#REF!)</f>
        <v>#REF!</v>
      </c>
      <c r="H425" s="77" t="e">
        <f aca="false">IF(I425=0,"",#REF!)</f>
        <v>#REF!</v>
      </c>
      <c r="I425" s="77" t="e">
        <f aca="false">#REF!</f>
        <v>#REF!</v>
      </c>
      <c r="J425" s="77" t="e">
        <f aca="false">IF(I425=0,"",MIN(C425:D425)-I425)</f>
        <v>#REF!</v>
      </c>
      <c r="K425" s="78" t="e">
        <f aca="false">IF(I425=0,"",#REF!)</f>
        <v>#REF!</v>
      </c>
      <c r="L425" s="77" t="e">
        <f aca="false">IF(I425=0,"",IF(D425-K425&lt;C425-E425,2*(D425-K425-I425)*G425+H425,2*J425*G425+H425))</f>
        <v>#REF!</v>
      </c>
      <c r="M425" s="78" t="e">
        <f aca="false">IF(I425=0,"",IF(D425-K425&lt;C425-E425,2*(D425-K425-I425)*G425+H425,2*(J425-E425)*G425+H425))</f>
        <v>#REF!</v>
      </c>
      <c r="N425" s="100" t="e">
        <f aca="false">IF(I425=0,"",IF(D425-K425&lt;C425-E425,(H425+M425)/2*(D425-K425-I425),(H425+M425)/2*(J425-E425)))</f>
        <v>#REF!</v>
      </c>
      <c r="O425" s="79" t="e">
        <f aca="false">ROUND(IF(OR(I424=0,I425=0),0,AVERAGE(N424:N425)*B425),0)</f>
        <v>#REF!</v>
      </c>
    </row>
    <row r="426" customFormat="false" ht="12.75" hidden="false" customHeight="false" outlineLevel="0" collapsed="false">
      <c r="A426" s="76" t="e">
        <f aca="false">IF(I426=0,"",#REF!)</f>
        <v>#REF!</v>
      </c>
      <c r="B426" s="77" t="e">
        <f aca="false">IF(OR(I425=0,I426=0),"",A426-A425)</f>
        <v>#REF!</v>
      </c>
      <c r="C426" s="77" t="e">
        <f aca="false">IF(I426=0,"",#REF!)</f>
        <v>#REF!</v>
      </c>
      <c r="D426" s="78" t="e">
        <f aca="false">IF(I426=0,"",#REF!)</f>
        <v>#REF!</v>
      </c>
      <c r="E426" s="78" t="e">
        <f aca="false">IF(I426=0,"",#REF!)</f>
        <v>#REF!</v>
      </c>
      <c r="F426" s="77" t="e">
        <f aca="false">IF(OR(I425=0,I426=0),"",(I426-I425)/B426*100)</f>
        <v>#REF!</v>
      </c>
      <c r="G426" s="77" t="e">
        <f aca="false">IF(I426=0,"",#REF!)</f>
        <v>#REF!</v>
      </c>
      <c r="H426" s="77" t="e">
        <f aca="false">IF(I426=0,"",#REF!)</f>
        <v>#REF!</v>
      </c>
      <c r="I426" s="77" t="e">
        <f aca="false">#REF!</f>
        <v>#REF!</v>
      </c>
      <c r="J426" s="77" t="e">
        <f aca="false">IF(I426=0,"",MIN(C426:D426)-I426)</f>
        <v>#REF!</v>
      </c>
      <c r="K426" s="78" t="e">
        <f aca="false">IF(I426=0,"",#REF!)</f>
        <v>#REF!</v>
      </c>
      <c r="L426" s="77" t="e">
        <f aca="false">IF(I426=0,"",IF(D426-K426&lt;C426-E426,2*(D426-K426-I426)*G426+H426,2*J426*G426+H426))</f>
        <v>#REF!</v>
      </c>
      <c r="M426" s="78" t="e">
        <f aca="false">IF(I426=0,"",IF(D426-K426&lt;C426-E426,2*(D426-K426-I426)*G426+H426,2*(J426-E426)*G426+H426))</f>
        <v>#REF!</v>
      </c>
      <c r="N426" s="100" t="e">
        <f aca="false">IF(I426=0,"",IF(D426-K426&lt;C426-E426,(H426+M426)/2*(D426-K426-I426),(H426+M426)/2*(J426-E426)))</f>
        <v>#REF!</v>
      </c>
      <c r="O426" s="79" t="e">
        <f aca="false">ROUND(IF(OR(I425=0,I426=0),0,AVERAGE(N425:N426)*B426),0)</f>
        <v>#REF!</v>
      </c>
    </row>
    <row r="427" customFormat="false" ht="12.75" hidden="false" customHeight="false" outlineLevel="0" collapsed="false">
      <c r="A427" s="76" t="e">
        <f aca="false">IF(I427=0,"",#REF!)</f>
        <v>#REF!</v>
      </c>
      <c r="B427" s="77" t="e">
        <f aca="false">IF(OR(I426=0,I427=0),"",A427-A426)</f>
        <v>#REF!</v>
      </c>
      <c r="C427" s="77" t="e">
        <f aca="false">IF(I427=0,"",#REF!)</f>
        <v>#REF!</v>
      </c>
      <c r="D427" s="78" t="e">
        <f aca="false">IF(I427=0,"",#REF!)</f>
        <v>#REF!</v>
      </c>
      <c r="E427" s="78" t="e">
        <f aca="false">IF(I427=0,"",#REF!)</f>
        <v>#REF!</v>
      </c>
      <c r="F427" s="77" t="e">
        <f aca="false">IF(OR(I426=0,I427=0),"",(I427-I426)/B427*100)</f>
        <v>#REF!</v>
      </c>
      <c r="G427" s="77" t="e">
        <f aca="false">IF(I427=0,"",#REF!)</f>
        <v>#REF!</v>
      </c>
      <c r="H427" s="77" t="e">
        <f aca="false">IF(I427=0,"",#REF!)</f>
        <v>#REF!</v>
      </c>
      <c r="I427" s="77" t="e">
        <f aca="false">#REF!</f>
        <v>#REF!</v>
      </c>
      <c r="J427" s="77" t="e">
        <f aca="false">IF(I427=0,"",MIN(C427:D427)-I427)</f>
        <v>#REF!</v>
      </c>
      <c r="K427" s="78" t="e">
        <f aca="false">IF(I427=0,"",#REF!)</f>
        <v>#REF!</v>
      </c>
      <c r="L427" s="77" t="e">
        <f aca="false">IF(I427=0,"",IF(D427-K427&lt;C427-E427,2*(D427-K427-I427)*G427+H427,2*J427*G427+H427))</f>
        <v>#REF!</v>
      </c>
      <c r="M427" s="78" t="e">
        <f aca="false">IF(I427=0,"",IF(D427-K427&lt;C427-E427,2*(D427-K427-I427)*G427+H427,2*(J427-E427)*G427+H427))</f>
        <v>#REF!</v>
      </c>
      <c r="N427" s="100" t="e">
        <f aca="false">IF(I427=0,"",IF(D427-K427&lt;C427-E427,(H427+M427)/2*(D427-K427-I427),(H427+M427)/2*(J427-E427)))</f>
        <v>#REF!</v>
      </c>
      <c r="O427" s="79" t="e">
        <f aca="false">ROUND(IF(OR(I426=0,I427=0),0,AVERAGE(N426:N427)*B427),0)</f>
        <v>#REF!</v>
      </c>
    </row>
    <row r="428" customFormat="false" ht="12.75" hidden="false" customHeight="false" outlineLevel="0" collapsed="false">
      <c r="A428" s="76" t="e">
        <f aca="false">IF(I428=0,"",#REF!)</f>
        <v>#REF!</v>
      </c>
      <c r="B428" s="77" t="e">
        <f aca="false">IF(OR(I427=0,I428=0),"",A428-A427)</f>
        <v>#REF!</v>
      </c>
      <c r="C428" s="77" t="e">
        <f aca="false">IF(I428=0,"",#REF!)</f>
        <v>#REF!</v>
      </c>
      <c r="D428" s="78" t="e">
        <f aca="false">IF(I428=0,"",#REF!)</f>
        <v>#REF!</v>
      </c>
      <c r="E428" s="78" t="e">
        <f aca="false">IF(I428=0,"",#REF!)</f>
        <v>#REF!</v>
      </c>
      <c r="F428" s="77" t="e">
        <f aca="false">IF(OR(I427=0,I428=0),"",(I428-I427)/B428*100)</f>
        <v>#REF!</v>
      </c>
      <c r="G428" s="77" t="e">
        <f aca="false">IF(I428=0,"",#REF!)</f>
        <v>#REF!</v>
      </c>
      <c r="H428" s="77" t="e">
        <f aca="false">IF(I428=0,"",#REF!)</f>
        <v>#REF!</v>
      </c>
      <c r="I428" s="77" t="e">
        <f aca="false">#REF!</f>
        <v>#REF!</v>
      </c>
      <c r="J428" s="77" t="e">
        <f aca="false">IF(I428=0,"",MIN(C428:D428)-I428)</f>
        <v>#REF!</v>
      </c>
      <c r="K428" s="78" t="e">
        <f aca="false">IF(I428=0,"",#REF!)</f>
        <v>#REF!</v>
      </c>
      <c r="L428" s="77" t="e">
        <f aca="false">IF(I428=0,"",IF(D428-K428&lt;C428-E428,2*(D428-K428-I428)*G428+H428,2*J428*G428+H428))</f>
        <v>#REF!</v>
      </c>
      <c r="M428" s="78" t="e">
        <f aca="false">IF(I428=0,"",IF(D428-K428&lt;C428-E428,2*(D428-K428-I428)*G428+H428,2*(J428-E428)*G428+H428))</f>
        <v>#REF!</v>
      </c>
      <c r="N428" s="100" t="e">
        <f aca="false">IF(I428=0,"",IF(D428-K428&lt;C428-E428,(H428+M428)/2*(D428-K428-I428),(H428+M428)/2*(J428-E428)))</f>
        <v>#REF!</v>
      </c>
      <c r="O428" s="79" t="e">
        <f aca="false">ROUND(IF(OR(I427=0,I428=0),0,AVERAGE(N427:N428)*B428),0)</f>
        <v>#REF!</v>
      </c>
    </row>
    <row r="429" customFormat="false" ht="12.75" hidden="false" customHeight="false" outlineLevel="0" collapsed="false">
      <c r="A429" s="76" t="e">
        <f aca="false">IF(I429=0,"",#REF!)</f>
        <v>#REF!</v>
      </c>
      <c r="B429" s="77" t="e">
        <f aca="false">IF(OR(I428=0,I429=0),"",A429-A428)</f>
        <v>#REF!</v>
      </c>
      <c r="C429" s="77" t="e">
        <f aca="false">IF(I429=0,"",#REF!)</f>
        <v>#REF!</v>
      </c>
      <c r="D429" s="78" t="e">
        <f aca="false">IF(I429=0,"",#REF!)</f>
        <v>#REF!</v>
      </c>
      <c r="E429" s="78" t="e">
        <f aca="false">IF(I429=0,"",#REF!)</f>
        <v>#REF!</v>
      </c>
      <c r="F429" s="77" t="e">
        <f aca="false">IF(OR(I428=0,I429=0),"",(I429-I428)/B429*100)</f>
        <v>#REF!</v>
      </c>
      <c r="G429" s="77" t="e">
        <f aca="false">IF(I429=0,"",#REF!)</f>
        <v>#REF!</v>
      </c>
      <c r="H429" s="77" t="e">
        <f aca="false">IF(I429=0,"",#REF!)</f>
        <v>#REF!</v>
      </c>
      <c r="I429" s="77" t="e">
        <f aca="false">#REF!</f>
        <v>#REF!</v>
      </c>
      <c r="J429" s="77" t="e">
        <f aca="false">IF(I429=0,"",MIN(C429:D429)-I429)</f>
        <v>#REF!</v>
      </c>
      <c r="K429" s="78" t="e">
        <f aca="false">IF(I429=0,"",#REF!)</f>
        <v>#REF!</v>
      </c>
      <c r="L429" s="77" t="e">
        <f aca="false">IF(I429=0,"",IF(D429-K429&lt;C429-E429,2*(D429-K429-I429)*G429+H429,2*J429*G429+H429))</f>
        <v>#REF!</v>
      </c>
      <c r="M429" s="78" t="e">
        <f aca="false">IF(I429=0,"",IF(D429-K429&lt;C429-E429,2*(D429-K429-I429)*G429+H429,2*(J429-E429)*G429+H429))</f>
        <v>#REF!</v>
      </c>
      <c r="N429" s="100" t="e">
        <f aca="false">IF(I429=0,"",IF(D429-K429&lt;C429-E429,(H429+M429)/2*(D429-K429-I429),(H429+M429)/2*(J429-E429)))</f>
        <v>#REF!</v>
      </c>
      <c r="O429" s="79" t="e">
        <f aca="false">ROUND(IF(OR(I428=0,I429=0),0,AVERAGE(N428:N429)*B429),0)</f>
        <v>#REF!</v>
      </c>
    </row>
    <row r="430" customFormat="false" ht="12.75" hidden="false" customHeight="false" outlineLevel="0" collapsed="false">
      <c r="A430" s="76" t="e">
        <f aca="false">IF(I430=0,"",#REF!)</f>
        <v>#REF!</v>
      </c>
      <c r="B430" s="77" t="e">
        <f aca="false">IF(OR(I429=0,I430=0),"",A430-A429)</f>
        <v>#REF!</v>
      </c>
      <c r="C430" s="77" t="e">
        <f aca="false">IF(I430=0,"",#REF!)</f>
        <v>#REF!</v>
      </c>
      <c r="D430" s="78" t="e">
        <f aca="false">IF(I430=0,"",#REF!)</f>
        <v>#REF!</v>
      </c>
      <c r="E430" s="78" t="e">
        <f aca="false">IF(I430=0,"",#REF!)</f>
        <v>#REF!</v>
      </c>
      <c r="F430" s="77" t="e">
        <f aca="false">IF(OR(I429=0,I430=0),"",(I430-I429)/B430*100)</f>
        <v>#REF!</v>
      </c>
      <c r="G430" s="77" t="e">
        <f aca="false">IF(I430=0,"",#REF!)</f>
        <v>#REF!</v>
      </c>
      <c r="H430" s="77" t="e">
        <f aca="false">IF(I430=0,"",#REF!)</f>
        <v>#REF!</v>
      </c>
      <c r="I430" s="77" t="e">
        <f aca="false">#REF!</f>
        <v>#REF!</v>
      </c>
      <c r="J430" s="77" t="e">
        <f aca="false">IF(I430=0,"",MIN(C430:D430)-I430)</f>
        <v>#REF!</v>
      </c>
      <c r="K430" s="78" t="e">
        <f aca="false">IF(I430=0,"",#REF!)</f>
        <v>#REF!</v>
      </c>
      <c r="L430" s="77" t="e">
        <f aca="false">IF(I430=0,"",IF(D430-K430&lt;C430-E430,2*(D430-K430-I430)*G430+H430,2*J430*G430+H430))</f>
        <v>#REF!</v>
      </c>
      <c r="M430" s="78" t="e">
        <f aca="false">IF(I430=0,"",IF(D430-K430&lt;C430-E430,2*(D430-K430-I430)*G430+H430,2*(J430-E430)*G430+H430))</f>
        <v>#REF!</v>
      </c>
      <c r="N430" s="100" t="e">
        <f aca="false">IF(I430=0,"",IF(D430-K430&lt;C430-E430,(H430+M430)/2*(D430-K430-I430),(H430+M430)/2*(J430-E430)))</f>
        <v>#REF!</v>
      </c>
      <c r="O430" s="79" t="e">
        <f aca="false">ROUND(IF(OR(I429=0,I430=0),0,AVERAGE(N429:N430)*B430),0)</f>
        <v>#REF!</v>
      </c>
    </row>
    <row r="431" customFormat="false" ht="12.75" hidden="false" customHeight="false" outlineLevel="0" collapsed="false">
      <c r="A431" s="76" t="e">
        <f aca="false">IF(I431=0,"",#REF!)</f>
        <v>#REF!</v>
      </c>
      <c r="B431" s="77" t="e">
        <f aca="false">IF(OR(I430=0,I431=0),"",A431-A430)</f>
        <v>#REF!</v>
      </c>
      <c r="C431" s="77" t="e">
        <f aca="false">IF(I431=0,"",#REF!)</f>
        <v>#REF!</v>
      </c>
      <c r="D431" s="78" t="e">
        <f aca="false">IF(I431=0,"",#REF!)</f>
        <v>#REF!</v>
      </c>
      <c r="E431" s="78" t="e">
        <f aca="false">IF(I431=0,"",#REF!)</f>
        <v>#REF!</v>
      </c>
      <c r="F431" s="77" t="e">
        <f aca="false">IF(OR(I430=0,I431=0),"",(I431-I430)/B431*100)</f>
        <v>#REF!</v>
      </c>
      <c r="G431" s="77" t="e">
        <f aca="false">IF(I431=0,"",#REF!)</f>
        <v>#REF!</v>
      </c>
      <c r="H431" s="77" t="e">
        <f aca="false">IF(I431=0,"",#REF!)</f>
        <v>#REF!</v>
      </c>
      <c r="I431" s="77" t="e">
        <f aca="false">#REF!</f>
        <v>#REF!</v>
      </c>
      <c r="J431" s="77" t="e">
        <f aca="false">IF(I431=0,"",MIN(C431:D431)-I431)</f>
        <v>#REF!</v>
      </c>
      <c r="K431" s="78" t="e">
        <f aca="false">IF(I431=0,"",#REF!)</f>
        <v>#REF!</v>
      </c>
      <c r="L431" s="77" t="e">
        <f aca="false">IF(I431=0,"",IF(D431-K431&lt;C431-E431,2*(D431-K431-I431)*G431+H431,2*J431*G431+H431))</f>
        <v>#REF!</v>
      </c>
      <c r="M431" s="78" t="e">
        <f aca="false">IF(I431=0,"",IF(D431-K431&lt;C431-E431,2*(D431-K431-I431)*G431+H431,2*(J431-E431)*G431+H431))</f>
        <v>#REF!</v>
      </c>
      <c r="N431" s="100" t="e">
        <f aca="false">IF(I431=0,"",IF(D431-K431&lt;C431-E431,(H431+M431)/2*(D431-K431-I431),(H431+M431)/2*(J431-E431)))</f>
        <v>#REF!</v>
      </c>
      <c r="O431" s="79" t="e">
        <f aca="false">ROUND(IF(OR(I430=0,I431=0),0,AVERAGE(N430:N431)*B431),0)</f>
        <v>#REF!</v>
      </c>
    </row>
    <row r="432" customFormat="false" ht="12.75" hidden="false" customHeight="false" outlineLevel="0" collapsed="false">
      <c r="A432" s="76" t="e">
        <f aca="false">IF(I432=0,"",#REF!)</f>
        <v>#REF!</v>
      </c>
      <c r="B432" s="77" t="e">
        <f aca="false">IF(OR(I431=0,I432=0),"",A432-A431)</f>
        <v>#REF!</v>
      </c>
      <c r="C432" s="77" t="e">
        <f aca="false">IF(I432=0,"",#REF!)</f>
        <v>#REF!</v>
      </c>
      <c r="D432" s="78" t="e">
        <f aca="false">IF(I432=0,"",#REF!)</f>
        <v>#REF!</v>
      </c>
      <c r="E432" s="78" t="e">
        <f aca="false">IF(I432=0,"",#REF!)</f>
        <v>#REF!</v>
      </c>
      <c r="F432" s="77" t="e">
        <f aca="false">IF(OR(I431=0,I432=0),"",(I432-I431)/B432*100)</f>
        <v>#REF!</v>
      </c>
      <c r="G432" s="77" t="e">
        <f aca="false">IF(I432=0,"",#REF!)</f>
        <v>#REF!</v>
      </c>
      <c r="H432" s="77" t="e">
        <f aca="false">IF(I432=0,"",#REF!)</f>
        <v>#REF!</v>
      </c>
      <c r="I432" s="77" t="e">
        <f aca="false">#REF!</f>
        <v>#REF!</v>
      </c>
      <c r="J432" s="77" t="e">
        <f aca="false">IF(I432=0,"",MIN(C432:D432)-I432)</f>
        <v>#REF!</v>
      </c>
      <c r="K432" s="78" t="e">
        <f aca="false">IF(I432=0,"",#REF!)</f>
        <v>#REF!</v>
      </c>
      <c r="L432" s="77" t="e">
        <f aca="false">IF(I432=0,"",IF(D432-K432&lt;C432-E432,2*(D432-K432-I432)*G432+H432,2*J432*G432+H432))</f>
        <v>#REF!</v>
      </c>
      <c r="M432" s="78" t="e">
        <f aca="false">IF(I432=0,"",IF(D432-K432&lt;C432-E432,2*(D432-K432-I432)*G432+H432,2*(J432-E432)*G432+H432))</f>
        <v>#REF!</v>
      </c>
      <c r="N432" s="100" t="e">
        <f aca="false">IF(I432=0,"",IF(D432-K432&lt;C432-E432,(H432+M432)/2*(D432-K432-I432),(H432+M432)/2*(J432-E432)))</f>
        <v>#REF!</v>
      </c>
      <c r="O432" s="79" t="e">
        <f aca="false">ROUND(IF(OR(I431=0,I432=0),0,AVERAGE(N431:N432)*B432),0)</f>
        <v>#REF!</v>
      </c>
    </row>
    <row r="433" customFormat="false" ht="12.75" hidden="false" customHeight="false" outlineLevel="0" collapsed="false">
      <c r="A433" s="76" t="e">
        <f aca="false">IF(I433=0,"",#REF!)</f>
        <v>#REF!</v>
      </c>
      <c r="B433" s="77" t="e">
        <f aca="false">IF(OR(I432=0,I433=0),"",A433-A432)</f>
        <v>#REF!</v>
      </c>
      <c r="C433" s="77" t="e">
        <f aca="false">IF(I433=0,"",#REF!)</f>
        <v>#REF!</v>
      </c>
      <c r="D433" s="78" t="e">
        <f aca="false">IF(I433=0,"",#REF!)</f>
        <v>#REF!</v>
      </c>
      <c r="E433" s="78" t="e">
        <f aca="false">IF(I433=0,"",#REF!)</f>
        <v>#REF!</v>
      </c>
      <c r="F433" s="77" t="e">
        <f aca="false">IF(OR(I432=0,I433=0),"",(I433-I432)/B433*100)</f>
        <v>#REF!</v>
      </c>
      <c r="G433" s="77" t="e">
        <f aca="false">IF(I433=0,"",#REF!)</f>
        <v>#REF!</v>
      </c>
      <c r="H433" s="77" t="e">
        <f aca="false">IF(I433=0,"",#REF!)</f>
        <v>#REF!</v>
      </c>
      <c r="I433" s="77" t="e">
        <f aca="false">#REF!</f>
        <v>#REF!</v>
      </c>
      <c r="J433" s="77" t="e">
        <f aca="false">IF(I433=0,"",MIN(C433:D433)-I433)</f>
        <v>#REF!</v>
      </c>
      <c r="K433" s="78" t="e">
        <f aca="false">IF(I433=0,"",#REF!)</f>
        <v>#REF!</v>
      </c>
      <c r="L433" s="77" t="e">
        <f aca="false">IF(I433=0,"",IF(D433-K433&lt;C433-E433,2*(D433-K433-I433)*G433+H433,2*J433*G433+H433))</f>
        <v>#REF!</v>
      </c>
      <c r="M433" s="78" t="e">
        <f aca="false">IF(I433=0,"",IF(D433-K433&lt;C433-E433,2*(D433-K433-I433)*G433+H433,2*(J433-E433)*G433+H433))</f>
        <v>#REF!</v>
      </c>
      <c r="N433" s="100" t="e">
        <f aca="false">IF(I433=0,"",IF(D433-K433&lt;C433-E433,(H433+M433)/2*(D433-K433-I433),(H433+M433)/2*(J433-E433)))</f>
        <v>#REF!</v>
      </c>
      <c r="O433" s="79" t="e">
        <f aca="false">ROUND(IF(OR(I432=0,I433=0),0,AVERAGE(N432:N433)*B433),0)</f>
        <v>#REF!</v>
      </c>
    </row>
    <row r="434" customFormat="false" ht="12.75" hidden="false" customHeight="false" outlineLevel="0" collapsed="false">
      <c r="A434" s="76" t="e">
        <f aca="false">IF(I434=0,"",#REF!)</f>
        <v>#REF!</v>
      </c>
      <c r="B434" s="77" t="e">
        <f aca="false">IF(OR(I433=0,I434=0),"",A434-A433)</f>
        <v>#REF!</v>
      </c>
      <c r="C434" s="77" t="e">
        <f aca="false">IF(I434=0,"",#REF!)</f>
        <v>#REF!</v>
      </c>
      <c r="D434" s="78" t="e">
        <f aca="false">IF(I434=0,"",#REF!)</f>
        <v>#REF!</v>
      </c>
      <c r="E434" s="78" t="e">
        <f aca="false">IF(I434=0,"",#REF!)</f>
        <v>#REF!</v>
      </c>
      <c r="F434" s="77" t="e">
        <f aca="false">IF(OR(I433=0,I434=0),"",(I434-I433)/B434*100)</f>
        <v>#REF!</v>
      </c>
      <c r="G434" s="77" t="e">
        <f aca="false">IF(I434=0,"",#REF!)</f>
        <v>#REF!</v>
      </c>
      <c r="H434" s="77" t="e">
        <f aca="false">IF(I434=0,"",#REF!)</f>
        <v>#REF!</v>
      </c>
      <c r="I434" s="77" t="e">
        <f aca="false">#REF!</f>
        <v>#REF!</v>
      </c>
      <c r="J434" s="77" t="e">
        <f aca="false">IF(I434=0,"",MIN(C434:D434)-I434)</f>
        <v>#REF!</v>
      </c>
      <c r="K434" s="78" t="e">
        <f aca="false">IF(I434=0,"",#REF!)</f>
        <v>#REF!</v>
      </c>
      <c r="L434" s="77" t="e">
        <f aca="false">IF(I434=0,"",IF(D434-K434&lt;C434-E434,2*(D434-K434-I434)*G434+H434,2*J434*G434+H434))</f>
        <v>#REF!</v>
      </c>
      <c r="M434" s="78" t="e">
        <f aca="false">IF(I434=0,"",IF(D434-K434&lt;C434-E434,2*(D434-K434-I434)*G434+H434,2*(J434-E434)*G434+H434))</f>
        <v>#REF!</v>
      </c>
      <c r="N434" s="100" t="e">
        <f aca="false">IF(I434=0,"",IF(D434-K434&lt;C434-E434,(H434+M434)/2*(D434-K434-I434),(H434+M434)/2*(J434-E434)))</f>
        <v>#REF!</v>
      </c>
      <c r="O434" s="79" t="e">
        <f aca="false">ROUND(IF(OR(I433=0,I434=0),0,AVERAGE(N433:N434)*B434),0)</f>
        <v>#REF!</v>
      </c>
    </row>
    <row r="435" customFormat="false" ht="12.75" hidden="false" customHeight="false" outlineLevel="0" collapsed="false">
      <c r="A435" s="76" t="e">
        <f aca="false">IF(I435=0,"",#REF!)</f>
        <v>#REF!</v>
      </c>
      <c r="B435" s="77" t="e">
        <f aca="false">IF(OR(I434=0,I435=0),"",A435-A434)</f>
        <v>#REF!</v>
      </c>
      <c r="C435" s="77" t="e">
        <f aca="false">IF(I435=0,"",#REF!)</f>
        <v>#REF!</v>
      </c>
      <c r="D435" s="78" t="e">
        <f aca="false">IF(I435=0,"",#REF!)</f>
        <v>#REF!</v>
      </c>
      <c r="E435" s="78" t="e">
        <f aca="false">IF(I435=0,"",#REF!)</f>
        <v>#REF!</v>
      </c>
      <c r="F435" s="77" t="e">
        <f aca="false">IF(OR(I434=0,I435=0),"",(I435-I434)/B435*100)</f>
        <v>#REF!</v>
      </c>
      <c r="G435" s="77" t="e">
        <f aca="false">IF(I435=0,"",#REF!)</f>
        <v>#REF!</v>
      </c>
      <c r="H435" s="77" t="e">
        <f aca="false">IF(I435=0,"",#REF!)</f>
        <v>#REF!</v>
      </c>
      <c r="I435" s="77" t="e">
        <f aca="false">#REF!</f>
        <v>#REF!</v>
      </c>
      <c r="J435" s="77" t="e">
        <f aca="false">IF(I435=0,"",MIN(C435:D435)-I435)</f>
        <v>#REF!</v>
      </c>
      <c r="K435" s="78" t="e">
        <f aca="false">IF(I435=0,"",#REF!)</f>
        <v>#REF!</v>
      </c>
      <c r="L435" s="77" t="e">
        <f aca="false">IF(I435=0,"",IF(D435-K435&lt;C435-E435,2*(D435-K435-I435)*G435+H435,2*J435*G435+H435))</f>
        <v>#REF!</v>
      </c>
      <c r="M435" s="78" t="e">
        <f aca="false">IF(I435=0,"",IF(D435-K435&lt;C435-E435,2*(D435-K435-I435)*G435+H435,2*(J435-E435)*G435+H435))</f>
        <v>#REF!</v>
      </c>
      <c r="N435" s="100" t="e">
        <f aca="false">IF(I435=0,"",IF(D435-K435&lt;C435-E435,(H435+M435)/2*(D435-K435-I435),(H435+M435)/2*(J435-E435)))</f>
        <v>#REF!</v>
      </c>
      <c r="O435" s="79" t="e">
        <f aca="false">ROUND(IF(OR(I434=0,I435=0),0,AVERAGE(N434:N435)*B435),0)</f>
        <v>#REF!</v>
      </c>
    </row>
    <row r="436" customFormat="false" ht="12.75" hidden="false" customHeight="false" outlineLevel="0" collapsed="false">
      <c r="A436" s="76" t="e">
        <f aca="false">IF(I436=0,"",#REF!)</f>
        <v>#REF!</v>
      </c>
      <c r="B436" s="77" t="e">
        <f aca="false">IF(OR(I435=0,I436=0),"",A436-A435)</f>
        <v>#REF!</v>
      </c>
      <c r="C436" s="77" t="e">
        <f aca="false">IF(I436=0,"",#REF!)</f>
        <v>#REF!</v>
      </c>
      <c r="D436" s="78" t="e">
        <f aca="false">IF(I436=0,"",#REF!)</f>
        <v>#REF!</v>
      </c>
      <c r="E436" s="78" t="e">
        <f aca="false">IF(I436=0,"",#REF!)</f>
        <v>#REF!</v>
      </c>
      <c r="F436" s="77" t="e">
        <f aca="false">IF(OR(I435=0,I436=0),"",(I436-I435)/B436*100)</f>
        <v>#REF!</v>
      </c>
      <c r="G436" s="77" t="e">
        <f aca="false">IF(I436=0,"",#REF!)</f>
        <v>#REF!</v>
      </c>
      <c r="H436" s="77" t="e">
        <f aca="false">IF(I436=0,"",#REF!)</f>
        <v>#REF!</v>
      </c>
      <c r="I436" s="77" t="e">
        <f aca="false">#REF!</f>
        <v>#REF!</v>
      </c>
      <c r="J436" s="77" t="e">
        <f aca="false">IF(I436=0,"",MIN(C436:D436)-I436)</f>
        <v>#REF!</v>
      </c>
      <c r="K436" s="78" t="e">
        <f aca="false">IF(I436=0,"",#REF!)</f>
        <v>#REF!</v>
      </c>
      <c r="L436" s="77" t="e">
        <f aca="false">IF(I436=0,"",IF(D436-K436&lt;C436-E436,2*(D436-K436-I436)*G436+H436,2*J436*G436+H436))</f>
        <v>#REF!</v>
      </c>
      <c r="M436" s="78" t="e">
        <f aca="false">IF(I436=0,"",IF(D436-K436&lt;C436-E436,2*(D436-K436-I436)*G436+H436,2*(J436-E436)*G436+H436))</f>
        <v>#REF!</v>
      </c>
      <c r="N436" s="100" t="e">
        <f aca="false">IF(I436=0,"",IF(D436-K436&lt;C436-E436,(H436+M436)/2*(D436-K436-I436),(H436+M436)/2*(J436-E436)))</f>
        <v>#REF!</v>
      </c>
      <c r="O436" s="79" t="e">
        <f aca="false">ROUND(IF(OR(I435=0,I436=0),0,AVERAGE(N435:N436)*B436),0)</f>
        <v>#REF!</v>
      </c>
    </row>
    <row r="437" customFormat="false" ht="12.75" hidden="false" customHeight="false" outlineLevel="0" collapsed="false">
      <c r="A437" s="76" t="e">
        <f aca="false">IF(I437=0,"",#REF!)</f>
        <v>#REF!</v>
      </c>
      <c r="B437" s="77" t="e">
        <f aca="false">IF(OR(I436=0,I437=0),"",A437-A436)</f>
        <v>#REF!</v>
      </c>
      <c r="C437" s="77" t="e">
        <f aca="false">IF(I437=0,"",#REF!)</f>
        <v>#REF!</v>
      </c>
      <c r="D437" s="78" t="e">
        <f aca="false">IF(I437=0,"",#REF!)</f>
        <v>#REF!</v>
      </c>
      <c r="E437" s="78" t="e">
        <f aca="false">IF(I437=0,"",#REF!)</f>
        <v>#REF!</v>
      </c>
      <c r="F437" s="77" t="e">
        <f aca="false">IF(OR(I436=0,I437=0),"",(I437-I436)/B437*100)</f>
        <v>#REF!</v>
      </c>
      <c r="G437" s="77" t="e">
        <f aca="false">IF(I437=0,"",#REF!)</f>
        <v>#REF!</v>
      </c>
      <c r="H437" s="77" t="e">
        <f aca="false">IF(I437=0,"",#REF!)</f>
        <v>#REF!</v>
      </c>
      <c r="I437" s="77" t="e">
        <f aca="false">#REF!</f>
        <v>#REF!</v>
      </c>
      <c r="J437" s="77" t="e">
        <f aca="false">IF(I437=0,"",MIN(C437:D437)-I437)</f>
        <v>#REF!</v>
      </c>
      <c r="K437" s="78" t="e">
        <f aca="false">IF(I437=0,"",#REF!)</f>
        <v>#REF!</v>
      </c>
      <c r="L437" s="77" t="e">
        <f aca="false">IF(I437=0,"",IF(D437-K437&lt;C437-E437,2*(D437-K437-I437)*G437+H437,2*J437*G437+H437))</f>
        <v>#REF!</v>
      </c>
      <c r="M437" s="78" t="e">
        <f aca="false">IF(I437=0,"",IF(D437-K437&lt;C437-E437,2*(D437-K437-I437)*G437+H437,2*(J437-E437)*G437+H437))</f>
        <v>#REF!</v>
      </c>
      <c r="N437" s="100" t="e">
        <f aca="false">IF(I437=0,"",IF(D437-K437&lt;C437-E437,(H437+M437)/2*(D437-K437-I437),(H437+M437)/2*(J437-E437)))</f>
        <v>#REF!</v>
      </c>
      <c r="O437" s="79" t="e">
        <f aca="false">ROUND(IF(OR(I436=0,I437=0),0,AVERAGE(N436:N437)*B437),0)</f>
        <v>#REF!</v>
      </c>
    </row>
    <row r="438" customFormat="false" ht="12.75" hidden="false" customHeight="false" outlineLevel="0" collapsed="false">
      <c r="A438" s="76" t="e">
        <f aca="false">IF(I438=0,"",#REF!)</f>
        <v>#REF!</v>
      </c>
      <c r="B438" s="77" t="e">
        <f aca="false">IF(OR(I437=0,I438=0),"",A438-A437)</f>
        <v>#REF!</v>
      </c>
      <c r="C438" s="77" t="e">
        <f aca="false">IF(I438=0,"",#REF!)</f>
        <v>#REF!</v>
      </c>
      <c r="D438" s="78" t="e">
        <f aca="false">IF(I438=0,"",#REF!)</f>
        <v>#REF!</v>
      </c>
      <c r="E438" s="78" t="e">
        <f aca="false">IF(I438=0,"",#REF!)</f>
        <v>#REF!</v>
      </c>
      <c r="F438" s="77" t="e">
        <f aca="false">IF(OR(I437=0,I438=0),"",(I438-I437)/B438*100)</f>
        <v>#REF!</v>
      </c>
      <c r="G438" s="77" t="e">
        <f aca="false">IF(I438=0,"",#REF!)</f>
        <v>#REF!</v>
      </c>
      <c r="H438" s="77" t="e">
        <f aca="false">IF(I438=0,"",#REF!)</f>
        <v>#REF!</v>
      </c>
      <c r="I438" s="77" t="e">
        <f aca="false">#REF!</f>
        <v>#REF!</v>
      </c>
      <c r="J438" s="77" t="e">
        <f aca="false">IF(I438=0,"",MIN(C438:D438)-I438)</f>
        <v>#REF!</v>
      </c>
      <c r="K438" s="78" t="e">
        <f aca="false">IF(I438=0,"",#REF!)</f>
        <v>#REF!</v>
      </c>
      <c r="L438" s="77" t="e">
        <f aca="false">IF(I438=0,"",IF(D438-K438&lt;C438-E438,2*(D438-K438-I438)*G438+H438,2*J438*G438+H438))</f>
        <v>#REF!</v>
      </c>
      <c r="M438" s="78" t="e">
        <f aca="false">IF(I438=0,"",IF(D438-K438&lt;C438-E438,2*(D438-K438-I438)*G438+H438,2*(J438-E438)*G438+H438))</f>
        <v>#REF!</v>
      </c>
      <c r="N438" s="100" t="e">
        <f aca="false">IF(I438=0,"",IF(D438-K438&lt;C438-E438,(H438+M438)/2*(D438-K438-I438),(H438+M438)/2*(J438-E438)))</f>
        <v>#REF!</v>
      </c>
      <c r="O438" s="79" t="e">
        <f aca="false">ROUND(IF(OR(I437=0,I438=0),0,AVERAGE(N437:N438)*B438),0)</f>
        <v>#REF!</v>
      </c>
    </row>
    <row r="439" customFormat="false" ht="12.75" hidden="false" customHeight="false" outlineLevel="0" collapsed="false">
      <c r="A439" s="76" t="e">
        <f aca="false">IF(I439=0,"",#REF!)</f>
        <v>#REF!</v>
      </c>
      <c r="B439" s="77" t="e">
        <f aca="false">IF(OR(I438=0,I439=0),"",A439-A438)</f>
        <v>#REF!</v>
      </c>
      <c r="C439" s="77" t="e">
        <f aca="false">IF(I439=0,"",#REF!)</f>
        <v>#REF!</v>
      </c>
      <c r="D439" s="78" t="e">
        <f aca="false">IF(I439=0,"",#REF!)</f>
        <v>#REF!</v>
      </c>
      <c r="E439" s="78" t="e">
        <f aca="false">IF(I439=0,"",#REF!)</f>
        <v>#REF!</v>
      </c>
      <c r="F439" s="77" t="e">
        <f aca="false">IF(OR(I438=0,I439=0),"",(I439-I438)/B439*100)</f>
        <v>#REF!</v>
      </c>
      <c r="G439" s="77" t="e">
        <f aca="false">IF(I439=0,"",#REF!)</f>
        <v>#REF!</v>
      </c>
      <c r="H439" s="77" t="e">
        <f aca="false">IF(I439=0,"",#REF!)</f>
        <v>#REF!</v>
      </c>
      <c r="I439" s="77" t="e">
        <f aca="false">#REF!</f>
        <v>#REF!</v>
      </c>
      <c r="J439" s="77" t="e">
        <f aca="false">IF(I439=0,"",MIN(C439:D439)-I439)</f>
        <v>#REF!</v>
      </c>
      <c r="K439" s="78" t="e">
        <f aca="false">IF(I439=0,"",#REF!)</f>
        <v>#REF!</v>
      </c>
      <c r="L439" s="77" t="e">
        <f aca="false">IF(I439=0,"",IF(D439-K439&lt;C439-E439,2*(D439-K439-I439)*G439+H439,2*J439*G439+H439))</f>
        <v>#REF!</v>
      </c>
      <c r="M439" s="78" t="e">
        <f aca="false">IF(I439=0,"",IF(D439-K439&lt;C439-E439,2*(D439-K439-I439)*G439+H439,2*(J439-E439)*G439+H439))</f>
        <v>#REF!</v>
      </c>
      <c r="N439" s="100" t="e">
        <f aca="false">IF(I439=0,"",IF(D439-K439&lt;C439-E439,(H439+M439)/2*(D439-K439-I439),(H439+M439)/2*(J439-E439)))</f>
        <v>#REF!</v>
      </c>
      <c r="O439" s="79" t="e">
        <f aca="false">ROUND(IF(OR(I438=0,I439=0),0,AVERAGE(N438:N439)*B439),0)</f>
        <v>#REF!</v>
      </c>
    </row>
    <row r="440" customFormat="false" ht="12.75" hidden="false" customHeight="false" outlineLevel="0" collapsed="false">
      <c r="A440" s="76" t="e">
        <f aca="false">IF(I440=0,"",#REF!)</f>
        <v>#REF!</v>
      </c>
      <c r="B440" s="77" t="e">
        <f aca="false">IF(OR(I439=0,I440=0),"",A440-A439)</f>
        <v>#REF!</v>
      </c>
      <c r="C440" s="77" t="e">
        <f aca="false">IF(I440=0,"",#REF!)</f>
        <v>#REF!</v>
      </c>
      <c r="D440" s="78" t="e">
        <f aca="false">IF(I440=0,"",#REF!)</f>
        <v>#REF!</v>
      </c>
      <c r="E440" s="78" t="e">
        <f aca="false">IF(I440=0,"",#REF!)</f>
        <v>#REF!</v>
      </c>
      <c r="F440" s="77" t="e">
        <f aca="false">IF(OR(I439=0,I440=0),"",(I440-I439)/B440*100)</f>
        <v>#REF!</v>
      </c>
      <c r="G440" s="77" t="e">
        <f aca="false">IF(I440=0,"",#REF!)</f>
        <v>#REF!</v>
      </c>
      <c r="H440" s="77" t="e">
        <f aca="false">IF(I440=0,"",#REF!)</f>
        <v>#REF!</v>
      </c>
      <c r="I440" s="77" t="e">
        <f aca="false">#REF!</f>
        <v>#REF!</v>
      </c>
      <c r="J440" s="77" t="e">
        <f aca="false">IF(I440=0,"",MIN(C440:D440)-I440)</f>
        <v>#REF!</v>
      </c>
      <c r="K440" s="78" t="e">
        <f aca="false">IF(I440=0,"",#REF!)</f>
        <v>#REF!</v>
      </c>
      <c r="L440" s="77" t="e">
        <f aca="false">IF(I440=0,"",IF(D440-K440&lt;C440-E440,2*(D440-K440-I440)*G440+H440,2*J440*G440+H440))</f>
        <v>#REF!</v>
      </c>
      <c r="M440" s="78" t="e">
        <f aca="false">IF(I440=0,"",IF(D440-K440&lt;C440-E440,2*(D440-K440-I440)*G440+H440,2*(J440-E440)*G440+H440))</f>
        <v>#REF!</v>
      </c>
      <c r="N440" s="100" t="e">
        <f aca="false">IF(I440=0,"",IF(D440-K440&lt;C440-E440,(H440+M440)/2*(D440-K440-I440),(H440+M440)/2*(J440-E440)))</f>
        <v>#REF!</v>
      </c>
      <c r="O440" s="79" t="e">
        <f aca="false">ROUND(IF(OR(I439=0,I440=0),0,AVERAGE(N439:N440)*B440),0)</f>
        <v>#REF!</v>
      </c>
    </row>
    <row r="441" customFormat="false" ht="12.75" hidden="false" customHeight="false" outlineLevel="0" collapsed="false">
      <c r="A441" s="76" t="e">
        <f aca="false">IF(I441=0,"",#REF!)</f>
        <v>#REF!</v>
      </c>
      <c r="B441" s="77" t="e">
        <f aca="false">IF(OR(I440=0,I441=0),"",A441-A440)</f>
        <v>#REF!</v>
      </c>
      <c r="C441" s="77" t="e">
        <f aca="false">IF(I441=0,"",#REF!)</f>
        <v>#REF!</v>
      </c>
      <c r="D441" s="78" t="e">
        <f aca="false">IF(I441=0,"",#REF!)</f>
        <v>#REF!</v>
      </c>
      <c r="E441" s="78" t="e">
        <f aca="false">IF(I441=0,"",#REF!)</f>
        <v>#REF!</v>
      </c>
      <c r="F441" s="77" t="e">
        <f aca="false">IF(OR(I440=0,I441=0),"",(I441-I440)/B441*100)</f>
        <v>#REF!</v>
      </c>
      <c r="G441" s="77" t="e">
        <f aca="false">IF(I441=0,"",#REF!)</f>
        <v>#REF!</v>
      </c>
      <c r="H441" s="77" t="e">
        <f aca="false">IF(I441=0,"",#REF!)</f>
        <v>#REF!</v>
      </c>
      <c r="I441" s="77" t="e">
        <f aca="false">#REF!</f>
        <v>#REF!</v>
      </c>
      <c r="J441" s="77" t="e">
        <f aca="false">IF(I441=0,"",MIN(C441:D441)-I441)</f>
        <v>#REF!</v>
      </c>
      <c r="K441" s="78" t="e">
        <f aca="false">IF(I441=0,"",#REF!)</f>
        <v>#REF!</v>
      </c>
      <c r="L441" s="77" t="e">
        <f aca="false">IF(I441=0,"",IF(D441-K441&lt;C441-E441,2*(D441-K441-I441)*G441+H441,2*J441*G441+H441))</f>
        <v>#REF!</v>
      </c>
      <c r="M441" s="78" t="e">
        <f aca="false">IF(I441=0,"",IF(D441-K441&lt;C441-E441,2*(D441-K441-I441)*G441+H441,2*(J441-E441)*G441+H441))</f>
        <v>#REF!</v>
      </c>
      <c r="N441" s="100" t="e">
        <f aca="false">IF(I441=0,"",IF(D441-K441&lt;C441-E441,(H441+M441)/2*(D441-K441-I441),(H441+M441)/2*(J441-E441)))</f>
        <v>#REF!</v>
      </c>
      <c r="O441" s="79" t="e">
        <f aca="false">ROUND(IF(OR(I440=0,I441=0),0,AVERAGE(N440:N441)*B441),0)</f>
        <v>#REF!</v>
      </c>
    </row>
    <row r="442" customFormat="false" ht="12.75" hidden="false" customHeight="false" outlineLevel="0" collapsed="false">
      <c r="A442" s="76" t="e">
        <f aca="false">IF(I442=0,"",#REF!)</f>
        <v>#REF!</v>
      </c>
      <c r="B442" s="77" t="e">
        <f aca="false">IF(OR(I441=0,I442=0),"",A442-A441)</f>
        <v>#REF!</v>
      </c>
      <c r="C442" s="77" t="e">
        <f aca="false">IF(I442=0,"",#REF!)</f>
        <v>#REF!</v>
      </c>
      <c r="D442" s="78" t="e">
        <f aca="false">IF(I442=0,"",#REF!)</f>
        <v>#REF!</v>
      </c>
      <c r="E442" s="78" t="e">
        <f aca="false">IF(I442=0,"",#REF!)</f>
        <v>#REF!</v>
      </c>
      <c r="F442" s="77" t="e">
        <f aca="false">IF(OR(I441=0,I442=0),"",(I442-I441)/B442*100)</f>
        <v>#REF!</v>
      </c>
      <c r="G442" s="77" t="e">
        <f aca="false">IF(I442=0,"",#REF!)</f>
        <v>#REF!</v>
      </c>
      <c r="H442" s="77" t="e">
        <f aca="false">IF(I442=0,"",#REF!)</f>
        <v>#REF!</v>
      </c>
      <c r="I442" s="77" t="e">
        <f aca="false">#REF!</f>
        <v>#REF!</v>
      </c>
      <c r="J442" s="77" t="e">
        <f aca="false">IF(I442=0,"",MIN(C442:D442)-I442)</f>
        <v>#REF!</v>
      </c>
      <c r="K442" s="78" t="e">
        <f aca="false">IF(I442=0,"",#REF!)</f>
        <v>#REF!</v>
      </c>
      <c r="L442" s="77" t="e">
        <f aca="false">IF(I442=0,"",IF(D442-K442&lt;C442-E442,2*(D442-K442-I442)*G442+H442,2*J442*G442+H442))</f>
        <v>#REF!</v>
      </c>
      <c r="M442" s="78" t="e">
        <f aca="false">IF(I442=0,"",IF(D442-K442&lt;C442-E442,2*(D442-K442-I442)*G442+H442,2*(J442-E442)*G442+H442))</f>
        <v>#REF!</v>
      </c>
      <c r="N442" s="100" t="e">
        <f aca="false">IF(I442=0,"",IF(D442-K442&lt;C442-E442,(H442+M442)/2*(D442-K442-I442),(H442+M442)/2*(J442-E442)))</f>
        <v>#REF!</v>
      </c>
      <c r="O442" s="79" t="e">
        <f aca="false">ROUND(IF(OR(I441=0,I442=0),0,AVERAGE(N441:N442)*B442),0)</f>
        <v>#REF!</v>
      </c>
    </row>
    <row r="443" customFormat="false" ht="12.75" hidden="false" customHeight="false" outlineLevel="0" collapsed="false">
      <c r="A443" s="76" t="e">
        <f aca="false">IF(I443=0,"",#REF!)</f>
        <v>#REF!</v>
      </c>
      <c r="B443" s="77" t="e">
        <f aca="false">IF(OR(I442=0,I443=0),"",A443-A442)</f>
        <v>#REF!</v>
      </c>
      <c r="C443" s="77" t="e">
        <f aca="false">IF(I443=0,"",#REF!)</f>
        <v>#REF!</v>
      </c>
      <c r="D443" s="78" t="e">
        <f aca="false">IF(I443=0,"",#REF!)</f>
        <v>#REF!</v>
      </c>
      <c r="E443" s="78" t="e">
        <f aca="false">IF(I443=0,"",#REF!)</f>
        <v>#REF!</v>
      </c>
      <c r="F443" s="77" t="e">
        <f aca="false">IF(OR(I442=0,I443=0),"",(I443-I442)/B443*100)</f>
        <v>#REF!</v>
      </c>
      <c r="G443" s="77" t="e">
        <f aca="false">IF(I443=0,"",#REF!)</f>
        <v>#REF!</v>
      </c>
      <c r="H443" s="77" t="e">
        <f aca="false">IF(I443=0,"",#REF!)</f>
        <v>#REF!</v>
      </c>
      <c r="I443" s="77" t="e">
        <f aca="false">#REF!</f>
        <v>#REF!</v>
      </c>
      <c r="J443" s="77" t="e">
        <f aca="false">IF(I443=0,"",MIN(C443:D443)-I443)</f>
        <v>#REF!</v>
      </c>
      <c r="K443" s="78" t="e">
        <f aca="false">IF(I443=0,"",#REF!)</f>
        <v>#REF!</v>
      </c>
      <c r="L443" s="77" t="e">
        <f aca="false">IF(I443=0,"",IF(D443-K443&lt;C443-E443,2*(D443-K443-I443)*G443+H443,2*J443*G443+H443))</f>
        <v>#REF!</v>
      </c>
      <c r="M443" s="78" t="e">
        <f aca="false">IF(I443=0,"",IF(D443-K443&lt;C443-E443,2*(D443-K443-I443)*G443+H443,2*(J443-E443)*G443+H443))</f>
        <v>#REF!</v>
      </c>
      <c r="N443" s="100" t="e">
        <f aca="false">IF(I443=0,"",IF(D443-K443&lt;C443-E443,(H443+M443)/2*(D443-K443-I443),(H443+M443)/2*(J443-E443)))</f>
        <v>#REF!</v>
      </c>
      <c r="O443" s="79" t="e">
        <f aca="false">ROUND(IF(OR(I442=0,I443=0),0,AVERAGE(N442:N443)*B443),0)</f>
        <v>#REF!</v>
      </c>
    </row>
    <row r="444" customFormat="false" ht="12.75" hidden="false" customHeight="false" outlineLevel="0" collapsed="false">
      <c r="A444" s="76" t="e">
        <f aca="false">IF(I444=0,"",#REF!)</f>
        <v>#REF!</v>
      </c>
      <c r="B444" s="77" t="e">
        <f aca="false">IF(OR(I443=0,I444=0),"",A444-A443)</f>
        <v>#REF!</v>
      </c>
      <c r="C444" s="77" t="e">
        <f aca="false">IF(I444=0,"",#REF!)</f>
        <v>#REF!</v>
      </c>
      <c r="D444" s="78" t="e">
        <f aca="false">IF(I444=0,"",#REF!)</f>
        <v>#REF!</v>
      </c>
      <c r="E444" s="78" t="e">
        <f aca="false">IF(I444=0,"",#REF!)</f>
        <v>#REF!</v>
      </c>
      <c r="F444" s="77" t="e">
        <f aca="false">IF(OR(I443=0,I444=0),"",(I444-I443)/B444*100)</f>
        <v>#REF!</v>
      </c>
      <c r="G444" s="77" t="e">
        <f aca="false">IF(I444=0,"",#REF!)</f>
        <v>#REF!</v>
      </c>
      <c r="H444" s="77" t="e">
        <f aca="false">IF(I444=0,"",#REF!)</f>
        <v>#REF!</v>
      </c>
      <c r="I444" s="77" t="e">
        <f aca="false">#REF!</f>
        <v>#REF!</v>
      </c>
      <c r="J444" s="77" t="e">
        <f aca="false">IF(I444=0,"",MIN(C444:D444)-I444)</f>
        <v>#REF!</v>
      </c>
      <c r="K444" s="78" t="e">
        <f aca="false">IF(I444=0,"",#REF!)</f>
        <v>#REF!</v>
      </c>
      <c r="L444" s="77" t="e">
        <f aca="false">IF(I444=0,"",IF(D444-K444&lt;C444-E444,2*(D444-K444-I444)*G444+H444,2*J444*G444+H444))</f>
        <v>#REF!</v>
      </c>
      <c r="M444" s="78" t="e">
        <f aca="false">IF(I444=0,"",IF(D444-K444&lt;C444-E444,2*(D444-K444-I444)*G444+H444,2*(J444-E444)*G444+H444))</f>
        <v>#REF!</v>
      </c>
      <c r="N444" s="100" t="e">
        <f aca="false">IF(I444=0,"",IF(D444-K444&lt;C444-E444,(H444+M444)/2*(D444-K444-I444),(H444+M444)/2*(J444-E444)))</f>
        <v>#REF!</v>
      </c>
      <c r="O444" s="79" t="e">
        <f aca="false">ROUND(IF(OR(I443=0,I444=0),0,AVERAGE(N443:N444)*B444),0)</f>
        <v>#REF!</v>
      </c>
    </row>
    <row r="445" customFormat="false" ht="12.75" hidden="false" customHeight="false" outlineLevel="0" collapsed="false">
      <c r="A445" s="76" t="e">
        <f aca="false">IF(I445=0,"",#REF!)</f>
        <v>#REF!</v>
      </c>
      <c r="B445" s="77" t="e">
        <f aca="false">IF(OR(I444=0,I445=0),"",A445-A444)</f>
        <v>#REF!</v>
      </c>
      <c r="C445" s="77" t="e">
        <f aca="false">IF(I445=0,"",#REF!)</f>
        <v>#REF!</v>
      </c>
      <c r="D445" s="78" t="e">
        <f aca="false">IF(I445=0,"",#REF!)</f>
        <v>#REF!</v>
      </c>
      <c r="E445" s="78" t="e">
        <f aca="false">IF(I445=0,"",#REF!)</f>
        <v>#REF!</v>
      </c>
      <c r="F445" s="77" t="e">
        <f aca="false">IF(OR(I444=0,I445=0),"",(I445-I444)/B445*100)</f>
        <v>#REF!</v>
      </c>
      <c r="G445" s="77" t="e">
        <f aca="false">IF(I445=0,"",#REF!)</f>
        <v>#REF!</v>
      </c>
      <c r="H445" s="77" t="e">
        <f aca="false">IF(I445=0,"",#REF!)</f>
        <v>#REF!</v>
      </c>
      <c r="I445" s="77" t="e">
        <f aca="false">#REF!</f>
        <v>#REF!</v>
      </c>
      <c r="J445" s="77" t="e">
        <f aca="false">IF(I445=0,"",MIN(C445:D445)-I445)</f>
        <v>#REF!</v>
      </c>
      <c r="K445" s="78" t="e">
        <f aca="false">IF(I445=0,"",#REF!)</f>
        <v>#REF!</v>
      </c>
      <c r="L445" s="77" t="e">
        <f aca="false">IF(I445=0,"",IF(D445-K445&lt;C445-E445,2*(D445-K445-I445)*G445+H445,2*J445*G445+H445))</f>
        <v>#REF!</v>
      </c>
      <c r="M445" s="78" t="e">
        <f aca="false">IF(I445=0,"",IF(D445-K445&lt;C445-E445,2*(D445-K445-I445)*G445+H445,2*(J445-E445)*G445+H445))</f>
        <v>#REF!</v>
      </c>
      <c r="N445" s="100" t="e">
        <f aca="false">IF(I445=0,"",IF(D445-K445&lt;C445-E445,(H445+M445)/2*(D445-K445-I445),(H445+M445)/2*(J445-E445)))</f>
        <v>#REF!</v>
      </c>
      <c r="O445" s="79" t="e">
        <f aca="false">ROUND(IF(OR(I444=0,I445=0),0,AVERAGE(N444:N445)*B445),0)</f>
        <v>#REF!</v>
      </c>
    </row>
    <row r="446" customFormat="false" ht="12.75" hidden="false" customHeight="false" outlineLevel="0" collapsed="false">
      <c r="A446" s="76" t="e">
        <f aca="false">IF(I446=0,"",#REF!)</f>
        <v>#REF!</v>
      </c>
      <c r="B446" s="77" t="e">
        <f aca="false">IF(OR(I445=0,I446=0),"",A446-A445)</f>
        <v>#REF!</v>
      </c>
      <c r="C446" s="77" t="e">
        <f aca="false">IF(I446=0,"",#REF!)</f>
        <v>#REF!</v>
      </c>
      <c r="D446" s="78" t="e">
        <f aca="false">IF(I446=0,"",#REF!)</f>
        <v>#REF!</v>
      </c>
      <c r="E446" s="78" t="e">
        <f aca="false">IF(I446=0,"",#REF!)</f>
        <v>#REF!</v>
      </c>
      <c r="F446" s="77" t="e">
        <f aca="false">IF(OR(I445=0,I446=0),"",(I446-I445)/B446*100)</f>
        <v>#REF!</v>
      </c>
      <c r="G446" s="77" t="e">
        <f aca="false">IF(I446=0,"",#REF!)</f>
        <v>#REF!</v>
      </c>
      <c r="H446" s="77" t="e">
        <f aca="false">IF(I446=0,"",#REF!)</f>
        <v>#REF!</v>
      </c>
      <c r="I446" s="77" t="e">
        <f aca="false">#REF!</f>
        <v>#REF!</v>
      </c>
      <c r="J446" s="77" t="e">
        <f aca="false">IF(I446=0,"",MIN(C446:D446)-I446)</f>
        <v>#REF!</v>
      </c>
      <c r="K446" s="78" t="e">
        <f aca="false">IF(I446=0,"",#REF!)</f>
        <v>#REF!</v>
      </c>
      <c r="L446" s="77" t="e">
        <f aca="false">IF(I446=0,"",IF(D446-K446&lt;C446-E446,2*(D446-K446-I446)*G446+H446,2*J446*G446+H446))</f>
        <v>#REF!</v>
      </c>
      <c r="M446" s="78" t="e">
        <f aca="false">IF(I446=0,"",IF(D446-K446&lt;C446-E446,2*(D446-K446-I446)*G446+H446,2*(J446-E446)*G446+H446))</f>
        <v>#REF!</v>
      </c>
      <c r="N446" s="100" t="e">
        <f aca="false">IF(I446=0,"",IF(D446-K446&lt;C446-E446,(H446+M446)/2*(D446-K446-I446),(H446+M446)/2*(J446-E446)))</f>
        <v>#REF!</v>
      </c>
      <c r="O446" s="79" t="e">
        <f aca="false">ROUND(IF(OR(I445=0,I446=0),0,AVERAGE(N445:N446)*B446),0)</f>
        <v>#REF!</v>
      </c>
    </row>
    <row r="447" customFormat="false" ht="12.75" hidden="false" customHeight="false" outlineLevel="0" collapsed="false">
      <c r="A447" s="76" t="e">
        <f aca="false">IF(I447=0,"",#REF!)</f>
        <v>#REF!</v>
      </c>
      <c r="B447" s="77" t="e">
        <f aca="false">IF(OR(I446=0,I447=0),"",A447-A446)</f>
        <v>#REF!</v>
      </c>
      <c r="C447" s="77" t="e">
        <f aca="false">IF(I447=0,"",#REF!)</f>
        <v>#REF!</v>
      </c>
      <c r="D447" s="78" t="e">
        <f aca="false">IF(I447=0,"",#REF!)</f>
        <v>#REF!</v>
      </c>
      <c r="E447" s="78" t="e">
        <f aca="false">IF(I447=0,"",#REF!)</f>
        <v>#REF!</v>
      </c>
      <c r="F447" s="77" t="e">
        <f aca="false">IF(OR(I446=0,I447=0),"",(I447-I446)/B447*100)</f>
        <v>#REF!</v>
      </c>
      <c r="G447" s="77" t="e">
        <f aca="false">IF(I447=0,"",#REF!)</f>
        <v>#REF!</v>
      </c>
      <c r="H447" s="77" t="e">
        <f aca="false">IF(I447=0,"",#REF!)</f>
        <v>#REF!</v>
      </c>
      <c r="I447" s="77" t="e">
        <f aca="false">#REF!</f>
        <v>#REF!</v>
      </c>
      <c r="J447" s="77" t="e">
        <f aca="false">IF(I447=0,"",MIN(C447:D447)-I447)</f>
        <v>#REF!</v>
      </c>
      <c r="K447" s="78" t="e">
        <f aca="false">IF(I447=0,"",#REF!)</f>
        <v>#REF!</v>
      </c>
      <c r="L447" s="77" t="e">
        <f aca="false">IF(I447=0,"",IF(D447-K447&lt;C447-E447,2*(D447-K447-I447)*G447+H447,2*J447*G447+H447))</f>
        <v>#REF!</v>
      </c>
      <c r="M447" s="78" t="e">
        <f aca="false">IF(I447=0,"",IF(D447-K447&lt;C447-E447,2*(D447-K447-I447)*G447+H447,2*(J447-E447)*G447+H447))</f>
        <v>#REF!</v>
      </c>
      <c r="N447" s="100" t="e">
        <f aca="false">IF(I447=0,"",IF(D447-K447&lt;C447-E447,(H447+M447)/2*(D447-K447-I447),(H447+M447)/2*(J447-E447)))</f>
        <v>#REF!</v>
      </c>
      <c r="O447" s="79" t="e">
        <f aca="false">ROUND(IF(OR(I446=0,I447=0),0,AVERAGE(N446:N447)*B447),0)</f>
        <v>#REF!</v>
      </c>
    </row>
    <row r="448" customFormat="false" ht="12.75" hidden="false" customHeight="false" outlineLevel="0" collapsed="false">
      <c r="A448" s="76" t="e">
        <f aca="false">IF(I448=0,"",#REF!)</f>
        <v>#REF!</v>
      </c>
      <c r="B448" s="77" t="e">
        <f aca="false">IF(OR(I447=0,I448=0),"",A448-A447)</f>
        <v>#REF!</v>
      </c>
      <c r="C448" s="77" t="e">
        <f aca="false">IF(I448=0,"",#REF!)</f>
        <v>#REF!</v>
      </c>
      <c r="D448" s="78" t="e">
        <f aca="false">IF(I448=0,"",#REF!)</f>
        <v>#REF!</v>
      </c>
      <c r="E448" s="78" t="e">
        <f aca="false">IF(I448=0,"",#REF!)</f>
        <v>#REF!</v>
      </c>
      <c r="F448" s="77" t="e">
        <f aca="false">IF(OR(I447=0,I448=0),"",(I448-I447)/B448*100)</f>
        <v>#REF!</v>
      </c>
      <c r="G448" s="77" t="e">
        <f aca="false">IF(I448=0,"",#REF!)</f>
        <v>#REF!</v>
      </c>
      <c r="H448" s="77" t="e">
        <f aca="false">IF(I448=0,"",#REF!)</f>
        <v>#REF!</v>
      </c>
      <c r="I448" s="77" t="e">
        <f aca="false">#REF!</f>
        <v>#REF!</v>
      </c>
      <c r="J448" s="77" t="e">
        <f aca="false">IF(I448=0,"",MIN(C448:D448)-I448)</f>
        <v>#REF!</v>
      </c>
      <c r="K448" s="78" t="e">
        <f aca="false">IF(I448=0,"",#REF!)</f>
        <v>#REF!</v>
      </c>
      <c r="L448" s="77" t="e">
        <f aca="false">IF(I448=0,"",IF(D448-K448&lt;C448-E448,2*(D448-K448-I448)*G448+H448,2*J448*G448+H448))</f>
        <v>#REF!</v>
      </c>
      <c r="M448" s="78" t="e">
        <f aca="false">IF(I448=0,"",IF(D448-K448&lt;C448-E448,2*(D448-K448-I448)*G448+H448,2*(J448-E448)*G448+H448))</f>
        <v>#REF!</v>
      </c>
      <c r="N448" s="100" t="e">
        <f aca="false">IF(I448=0,"",IF(D448-K448&lt;C448-E448,(H448+M448)/2*(D448-K448-I448),(H448+M448)/2*(J448-E448)))</f>
        <v>#REF!</v>
      </c>
      <c r="O448" s="79" t="e">
        <f aca="false">ROUND(IF(OR(I447=0,I448=0),0,AVERAGE(N447:N448)*B448),0)</f>
        <v>#REF!</v>
      </c>
    </row>
    <row r="449" customFormat="false" ht="12.75" hidden="false" customHeight="false" outlineLevel="0" collapsed="false">
      <c r="A449" s="76" t="e">
        <f aca="false">IF(I449=0,"",#REF!)</f>
        <v>#REF!</v>
      </c>
      <c r="B449" s="77" t="e">
        <f aca="false">IF(OR(I448=0,I449=0),"",A449-A448)</f>
        <v>#REF!</v>
      </c>
      <c r="C449" s="77" t="e">
        <f aca="false">IF(I449=0,"",#REF!)</f>
        <v>#REF!</v>
      </c>
      <c r="D449" s="78" t="e">
        <f aca="false">IF(I449=0,"",#REF!)</f>
        <v>#REF!</v>
      </c>
      <c r="E449" s="78" t="e">
        <f aca="false">IF(I449=0,"",#REF!)</f>
        <v>#REF!</v>
      </c>
      <c r="F449" s="77" t="e">
        <f aca="false">IF(OR(I448=0,I449=0),"",(I449-I448)/B449*100)</f>
        <v>#REF!</v>
      </c>
      <c r="G449" s="77" t="e">
        <f aca="false">IF(I449=0,"",#REF!)</f>
        <v>#REF!</v>
      </c>
      <c r="H449" s="77" t="e">
        <f aca="false">IF(I449=0,"",#REF!)</f>
        <v>#REF!</v>
      </c>
      <c r="I449" s="77" t="e">
        <f aca="false">#REF!</f>
        <v>#REF!</v>
      </c>
      <c r="J449" s="77" t="e">
        <f aca="false">IF(I449=0,"",MIN(C449:D449)-I449)</f>
        <v>#REF!</v>
      </c>
      <c r="K449" s="78" t="e">
        <f aca="false">IF(I449=0,"",#REF!)</f>
        <v>#REF!</v>
      </c>
      <c r="L449" s="77" t="e">
        <f aca="false">IF(I449=0,"",IF(D449-K449&lt;C449-E449,2*(D449-K449-I449)*G449+H449,2*J449*G449+H449))</f>
        <v>#REF!</v>
      </c>
      <c r="M449" s="78" t="e">
        <f aca="false">IF(I449=0,"",IF(D449-K449&lt;C449-E449,2*(D449-K449-I449)*G449+H449,2*(J449-E449)*G449+H449))</f>
        <v>#REF!</v>
      </c>
      <c r="N449" s="100" t="e">
        <f aca="false">IF(I449=0,"",IF(D449-K449&lt;C449-E449,(H449+M449)/2*(D449-K449-I449),(H449+M449)/2*(J449-E449)))</f>
        <v>#REF!</v>
      </c>
      <c r="O449" s="79" t="e">
        <f aca="false">ROUND(IF(OR(I448=0,I449=0),0,AVERAGE(N448:N449)*B449),0)</f>
        <v>#REF!</v>
      </c>
    </row>
    <row r="450" customFormat="false" ht="12.75" hidden="false" customHeight="false" outlineLevel="0" collapsed="false">
      <c r="A450" s="76" t="e">
        <f aca="false">IF(I450=0,"",#REF!)</f>
        <v>#REF!</v>
      </c>
      <c r="B450" s="77" t="e">
        <f aca="false">IF(OR(I449=0,I450=0),"",A450-A449)</f>
        <v>#REF!</v>
      </c>
      <c r="C450" s="77" t="e">
        <f aca="false">IF(I450=0,"",#REF!)</f>
        <v>#REF!</v>
      </c>
      <c r="D450" s="78" t="e">
        <f aca="false">IF(I450=0,"",#REF!)</f>
        <v>#REF!</v>
      </c>
      <c r="E450" s="78" t="e">
        <f aca="false">IF(I450=0,"",#REF!)</f>
        <v>#REF!</v>
      </c>
      <c r="F450" s="77" t="e">
        <f aca="false">IF(OR(I449=0,I450=0),"",(I450-I449)/B450*100)</f>
        <v>#REF!</v>
      </c>
      <c r="G450" s="77" t="e">
        <f aca="false">IF(I450=0,"",#REF!)</f>
        <v>#REF!</v>
      </c>
      <c r="H450" s="77" t="e">
        <f aca="false">IF(I450=0,"",#REF!)</f>
        <v>#REF!</v>
      </c>
      <c r="I450" s="77" t="e">
        <f aca="false">#REF!</f>
        <v>#REF!</v>
      </c>
      <c r="J450" s="77" t="e">
        <f aca="false">IF(I450=0,"",MIN(C450:D450)-I450)</f>
        <v>#REF!</v>
      </c>
      <c r="K450" s="78" t="e">
        <f aca="false">IF(I450=0,"",#REF!)</f>
        <v>#REF!</v>
      </c>
      <c r="L450" s="77" t="e">
        <f aca="false">IF(I450=0,"",IF(D450-K450&lt;C450-E450,2*(D450-K450-I450)*G450+H450,2*J450*G450+H450))</f>
        <v>#REF!</v>
      </c>
      <c r="M450" s="78" t="e">
        <f aca="false">IF(I450=0,"",IF(D450-K450&lt;C450-E450,2*(D450-K450-I450)*G450+H450,2*(J450-E450)*G450+H450))</f>
        <v>#REF!</v>
      </c>
      <c r="N450" s="100" t="e">
        <f aca="false">IF(I450=0,"",IF(D450-K450&lt;C450-E450,(H450+M450)/2*(D450-K450-I450),(H450+M450)/2*(J450-E450)))</f>
        <v>#REF!</v>
      </c>
      <c r="O450" s="79" t="e">
        <f aca="false">ROUND(IF(OR(I449=0,I450=0),0,AVERAGE(N449:N450)*B450),0)</f>
        <v>#REF!</v>
      </c>
    </row>
    <row r="451" customFormat="false" ht="12.75" hidden="false" customHeight="false" outlineLevel="0" collapsed="false">
      <c r="A451" s="76" t="e">
        <f aca="false">IF(I451=0,"",#REF!)</f>
        <v>#REF!</v>
      </c>
      <c r="B451" s="77" t="e">
        <f aca="false">IF(OR(I450=0,I451=0),"",A451-A450)</f>
        <v>#REF!</v>
      </c>
      <c r="C451" s="77" t="e">
        <f aca="false">IF(I451=0,"",#REF!)</f>
        <v>#REF!</v>
      </c>
      <c r="D451" s="78" t="e">
        <f aca="false">IF(I451=0,"",#REF!)</f>
        <v>#REF!</v>
      </c>
      <c r="E451" s="78" t="e">
        <f aca="false">IF(I451=0,"",#REF!)</f>
        <v>#REF!</v>
      </c>
      <c r="F451" s="77" t="e">
        <f aca="false">IF(OR(I450=0,I451=0),"",(I451-I450)/B451*100)</f>
        <v>#REF!</v>
      </c>
      <c r="G451" s="77" t="e">
        <f aca="false">IF(I451=0,"",#REF!)</f>
        <v>#REF!</v>
      </c>
      <c r="H451" s="77" t="e">
        <f aca="false">IF(I451=0,"",#REF!)</f>
        <v>#REF!</v>
      </c>
      <c r="I451" s="77" t="e">
        <f aca="false">#REF!</f>
        <v>#REF!</v>
      </c>
      <c r="J451" s="77" t="e">
        <f aca="false">IF(I451=0,"",MIN(C451:D451)-I451)</f>
        <v>#REF!</v>
      </c>
      <c r="K451" s="78" t="e">
        <f aca="false">IF(I451=0,"",#REF!)</f>
        <v>#REF!</v>
      </c>
      <c r="L451" s="77" t="e">
        <f aca="false">IF(I451=0,"",IF(D451-K451&lt;C451-E451,2*(D451-K451-I451)*G451+H451,2*J451*G451+H451))</f>
        <v>#REF!</v>
      </c>
      <c r="M451" s="78" t="e">
        <f aca="false">IF(I451=0,"",IF(D451-K451&lt;C451-E451,2*(D451-K451-I451)*G451+H451,2*(J451-E451)*G451+H451))</f>
        <v>#REF!</v>
      </c>
      <c r="N451" s="100" t="e">
        <f aca="false">IF(I451=0,"",IF(D451-K451&lt;C451-E451,(H451+M451)/2*(D451-K451-I451),(H451+M451)/2*(J451-E451)))</f>
        <v>#REF!</v>
      </c>
      <c r="O451" s="79" t="e">
        <f aca="false">ROUND(IF(OR(I450=0,I451=0),0,AVERAGE(N450:N451)*B451),0)</f>
        <v>#REF!</v>
      </c>
    </row>
    <row r="452" customFormat="false" ht="12.75" hidden="false" customHeight="false" outlineLevel="0" collapsed="false">
      <c r="A452" s="76" t="e">
        <f aca="false">IF(I452=0,"",#REF!)</f>
        <v>#REF!</v>
      </c>
      <c r="B452" s="77" t="e">
        <f aca="false">IF(OR(I451=0,I452=0),"",A452-A451)</f>
        <v>#REF!</v>
      </c>
      <c r="C452" s="77" t="e">
        <f aca="false">IF(I452=0,"",#REF!)</f>
        <v>#REF!</v>
      </c>
      <c r="D452" s="78" t="e">
        <f aca="false">IF(I452=0,"",#REF!)</f>
        <v>#REF!</v>
      </c>
      <c r="E452" s="78" t="e">
        <f aca="false">IF(I452=0,"",#REF!)</f>
        <v>#REF!</v>
      </c>
      <c r="F452" s="77" t="e">
        <f aca="false">IF(OR(I451=0,I452=0),"",(I452-I451)/B452*100)</f>
        <v>#REF!</v>
      </c>
      <c r="G452" s="77" t="e">
        <f aca="false">IF(I452=0,"",#REF!)</f>
        <v>#REF!</v>
      </c>
      <c r="H452" s="77" t="e">
        <f aca="false">IF(I452=0,"",#REF!)</f>
        <v>#REF!</v>
      </c>
      <c r="I452" s="77" t="e">
        <f aca="false">#REF!</f>
        <v>#REF!</v>
      </c>
      <c r="J452" s="77" t="e">
        <f aca="false">IF(I452=0,"",MIN(C452:D452)-I452)</f>
        <v>#REF!</v>
      </c>
      <c r="K452" s="78" t="e">
        <f aca="false">IF(I452=0,"",#REF!)</f>
        <v>#REF!</v>
      </c>
      <c r="L452" s="77" t="e">
        <f aca="false">IF(I452=0,"",IF(D452-K452&lt;C452-E452,2*(D452-K452-I452)*G452+H452,2*J452*G452+H452))</f>
        <v>#REF!</v>
      </c>
      <c r="M452" s="78" t="e">
        <f aca="false">IF(I452=0,"",IF(D452-K452&lt;C452-E452,2*(D452-K452-I452)*G452+H452,2*(J452-E452)*G452+H452))</f>
        <v>#REF!</v>
      </c>
      <c r="N452" s="100" t="e">
        <f aca="false">IF(I452=0,"",IF(D452-K452&lt;C452-E452,(H452+M452)/2*(D452-K452-I452),(H452+M452)/2*(J452-E452)))</f>
        <v>#REF!</v>
      </c>
      <c r="O452" s="79" t="e">
        <f aca="false">ROUND(IF(OR(I451=0,I452=0),0,AVERAGE(N451:N452)*B452),0)</f>
        <v>#REF!</v>
      </c>
    </row>
    <row r="453" customFormat="false" ht="12.75" hidden="false" customHeight="false" outlineLevel="0" collapsed="false">
      <c r="A453" s="76" t="e">
        <f aca="false">IF(I453=0,"",#REF!)</f>
        <v>#REF!</v>
      </c>
      <c r="B453" s="77" t="e">
        <f aca="false">IF(OR(I452=0,I453=0),"",A453-A452)</f>
        <v>#REF!</v>
      </c>
      <c r="C453" s="77" t="e">
        <f aca="false">IF(I453=0,"",#REF!)</f>
        <v>#REF!</v>
      </c>
      <c r="D453" s="78" t="e">
        <f aca="false">IF(I453=0,"",#REF!)</f>
        <v>#REF!</v>
      </c>
      <c r="E453" s="78" t="e">
        <f aca="false">IF(I453=0,"",#REF!)</f>
        <v>#REF!</v>
      </c>
      <c r="F453" s="77" t="e">
        <f aca="false">IF(OR(I452=0,I453=0),"",(I453-I452)/B453*100)</f>
        <v>#REF!</v>
      </c>
      <c r="G453" s="77" t="e">
        <f aca="false">IF(I453=0,"",#REF!)</f>
        <v>#REF!</v>
      </c>
      <c r="H453" s="77" t="e">
        <f aca="false">IF(I453=0,"",#REF!)</f>
        <v>#REF!</v>
      </c>
      <c r="I453" s="77" t="e">
        <f aca="false">#REF!</f>
        <v>#REF!</v>
      </c>
      <c r="J453" s="77" t="e">
        <f aca="false">IF(I453=0,"",MIN(C453:D453)-I453)</f>
        <v>#REF!</v>
      </c>
      <c r="K453" s="78" t="e">
        <f aca="false">IF(I453=0,"",#REF!)</f>
        <v>#REF!</v>
      </c>
      <c r="L453" s="77" t="e">
        <f aca="false">IF(I453=0,"",IF(D453-K453&lt;C453-E453,2*(D453-K453-I453)*G453+H453,2*J453*G453+H453))</f>
        <v>#REF!</v>
      </c>
      <c r="M453" s="78" t="e">
        <f aca="false">IF(I453=0,"",IF(D453-K453&lt;C453-E453,2*(D453-K453-I453)*G453+H453,2*(J453-E453)*G453+H453))</f>
        <v>#REF!</v>
      </c>
      <c r="N453" s="100" t="e">
        <f aca="false">IF(I453=0,"",IF(D453-K453&lt;C453-E453,(H453+M453)/2*(D453-K453-I453),(H453+M453)/2*(J453-E453)))</f>
        <v>#REF!</v>
      </c>
      <c r="O453" s="79" t="e">
        <f aca="false">ROUND(IF(OR(I452=0,I453=0),0,AVERAGE(N452:N453)*B453),0)</f>
        <v>#REF!</v>
      </c>
    </row>
    <row r="454" customFormat="false" ht="12.75" hidden="false" customHeight="false" outlineLevel="0" collapsed="false">
      <c r="A454" s="76" t="e">
        <f aca="false">IF(I454=0,"",#REF!)</f>
        <v>#REF!</v>
      </c>
      <c r="B454" s="77" t="e">
        <f aca="false">IF(OR(I453=0,I454=0),"",A454-A453)</f>
        <v>#REF!</v>
      </c>
      <c r="C454" s="77" t="e">
        <f aca="false">IF(I454=0,"",#REF!)</f>
        <v>#REF!</v>
      </c>
      <c r="D454" s="78" t="e">
        <f aca="false">IF(I454=0,"",#REF!)</f>
        <v>#REF!</v>
      </c>
      <c r="E454" s="78" t="e">
        <f aca="false">IF(I454=0,"",#REF!)</f>
        <v>#REF!</v>
      </c>
      <c r="F454" s="77" t="e">
        <f aca="false">IF(OR(I453=0,I454=0),"",(I454-I453)/B454*100)</f>
        <v>#REF!</v>
      </c>
      <c r="G454" s="77" t="e">
        <f aca="false">IF(I454=0,"",#REF!)</f>
        <v>#REF!</v>
      </c>
      <c r="H454" s="77" t="e">
        <f aca="false">IF(I454=0,"",#REF!)</f>
        <v>#REF!</v>
      </c>
      <c r="I454" s="77" t="e">
        <f aca="false">#REF!</f>
        <v>#REF!</v>
      </c>
      <c r="J454" s="77" t="e">
        <f aca="false">IF(I454=0,"",MIN(C454:D454)-I454)</f>
        <v>#REF!</v>
      </c>
      <c r="K454" s="78" t="e">
        <f aca="false">IF(I454=0,"",#REF!)</f>
        <v>#REF!</v>
      </c>
      <c r="L454" s="77" t="e">
        <f aca="false">IF(I454=0,"",IF(D454-K454&lt;C454-E454,2*(D454-K454-I454)*G454+H454,2*J454*G454+H454))</f>
        <v>#REF!</v>
      </c>
      <c r="M454" s="78" t="e">
        <f aca="false">IF(I454=0,"",IF(D454-K454&lt;C454-E454,2*(D454-K454-I454)*G454+H454,2*(J454-E454)*G454+H454))</f>
        <v>#REF!</v>
      </c>
      <c r="N454" s="100" t="e">
        <f aca="false">IF(I454=0,"",IF(D454-K454&lt;C454-E454,(H454+M454)/2*(D454-K454-I454),(H454+M454)/2*(J454-E454)))</f>
        <v>#REF!</v>
      </c>
      <c r="O454" s="79" t="e">
        <f aca="false">ROUND(IF(OR(I453=0,I454=0),0,AVERAGE(N453:N454)*B454),0)</f>
        <v>#REF!</v>
      </c>
    </row>
    <row r="455" customFormat="false" ht="12.75" hidden="false" customHeight="false" outlineLevel="0" collapsed="false">
      <c r="A455" s="76" t="e">
        <f aca="false">IF(I455=0,"",#REF!)</f>
        <v>#REF!</v>
      </c>
      <c r="B455" s="77" t="e">
        <f aca="false">IF(OR(I454=0,I455=0),"",A455-A454)</f>
        <v>#REF!</v>
      </c>
      <c r="C455" s="77" t="e">
        <f aca="false">IF(I455=0,"",#REF!)</f>
        <v>#REF!</v>
      </c>
      <c r="D455" s="78" t="e">
        <f aca="false">IF(I455=0,"",#REF!)</f>
        <v>#REF!</v>
      </c>
      <c r="E455" s="78" t="e">
        <f aca="false">IF(I455=0,"",#REF!)</f>
        <v>#REF!</v>
      </c>
      <c r="F455" s="77" t="e">
        <f aca="false">IF(OR(I454=0,I455=0),"",(I455-I454)/B455*100)</f>
        <v>#REF!</v>
      </c>
      <c r="G455" s="77" t="e">
        <f aca="false">IF(I455=0,"",#REF!)</f>
        <v>#REF!</v>
      </c>
      <c r="H455" s="77" t="e">
        <f aca="false">IF(I455=0,"",#REF!)</f>
        <v>#REF!</v>
      </c>
      <c r="I455" s="77" t="e">
        <f aca="false">#REF!</f>
        <v>#REF!</v>
      </c>
      <c r="J455" s="77" t="e">
        <f aca="false">IF(I455=0,"",MIN(C455:D455)-I455)</f>
        <v>#REF!</v>
      </c>
      <c r="K455" s="78" t="e">
        <f aca="false">IF(I455=0,"",#REF!)</f>
        <v>#REF!</v>
      </c>
      <c r="L455" s="77" t="e">
        <f aca="false">IF(I455=0,"",IF(D455-K455&lt;C455-E455,2*(D455-K455-I455)*G455+H455,2*J455*G455+H455))</f>
        <v>#REF!</v>
      </c>
      <c r="M455" s="78" t="e">
        <f aca="false">IF(I455=0,"",IF(D455-K455&lt;C455-E455,2*(D455-K455-I455)*G455+H455,2*(J455-E455)*G455+H455))</f>
        <v>#REF!</v>
      </c>
      <c r="N455" s="100" t="e">
        <f aca="false">IF(I455=0,"",IF(D455-K455&lt;C455-E455,(H455+M455)/2*(D455-K455-I455),(H455+M455)/2*(J455-E455)))</f>
        <v>#REF!</v>
      </c>
      <c r="O455" s="79" t="e">
        <f aca="false">ROUND(IF(OR(I454=0,I455=0),0,AVERAGE(N454:N455)*B455),0)</f>
        <v>#REF!</v>
      </c>
    </row>
    <row r="456" customFormat="false" ht="12.75" hidden="false" customHeight="false" outlineLevel="0" collapsed="false">
      <c r="A456" s="76" t="e">
        <f aca="false">IF(I456=0,"",#REF!)</f>
        <v>#REF!</v>
      </c>
      <c r="B456" s="77" t="e">
        <f aca="false">IF(OR(I455=0,I456=0),"",A456-A455)</f>
        <v>#REF!</v>
      </c>
      <c r="C456" s="77" t="e">
        <f aca="false">IF(I456=0,"",#REF!)</f>
        <v>#REF!</v>
      </c>
      <c r="D456" s="78" t="e">
        <f aca="false">IF(I456=0,"",#REF!)</f>
        <v>#REF!</v>
      </c>
      <c r="E456" s="78" t="e">
        <f aca="false">IF(I456=0,"",#REF!)</f>
        <v>#REF!</v>
      </c>
      <c r="F456" s="77" t="e">
        <f aca="false">IF(OR(I455=0,I456=0),"",(I456-I455)/B456*100)</f>
        <v>#REF!</v>
      </c>
      <c r="G456" s="77" t="e">
        <f aca="false">IF(I456=0,"",#REF!)</f>
        <v>#REF!</v>
      </c>
      <c r="H456" s="77" t="e">
        <f aca="false">IF(I456=0,"",#REF!)</f>
        <v>#REF!</v>
      </c>
      <c r="I456" s="77" t="e">
        <f aca="false">#REF!</f>
        <v>#REF!</v>
      </c>
      <c r="J456" s="77" t="e">
        <f aca="false">IF(I456=0,"",MIN(C456:D456)-I456)</f>
        <v>#REF!</v>
      </c>
      <c r="K456" s="78" t="e">
        <f aca="false">IF(I456=0,"",#REF!)</f>
        <v>#REF!</v>
      </c>
      <c r="L456" s="77" t="e">
        <f aca="false">IF(I456=0,"",IF(D456-K456&lt;C456-E456,2*(D456-K456-I456)*G456+H456,2*J456*G456+H456))</f>
        <v>#REF!</v>
      </c>
      <c r="M456" s="78" t="e">
        <f aca="false">IF(I456=0,"",IF(D456-K456&lt;C456-E456,2*(D456-K456-I456)*G456+H456,2*(J456-E456)*G456+H456))</f>
        <v>#REF!</v>
      </c>
      <c r="N456" s="100" t="e">
        <f aca="false">IF(I456=0,"",IF(D456-K456&lt;C456-E456,(H456+M456)/2*(D456-K456-I456),(H456+M456)/2*(J456-E456)))</f>
        <v>#REF!</v>
      </c>
      <c r="O456" s="79" t="e">
        <f aca="false">ROUND(IF(OR(I455=0,I456=0),0,AVERAGE(N455:N456)*B456),0)</f>
        <v>#REF!</v>
      </c>
    </row>
    <row r="457" customFormat="false" ht="12.75" hidden="false" customHeight="false" outlineLevel="0" collapsed="false">
      <c r="A457" s="76" t="e">
        <f aca="false">IF(I457=0,"",#REF!)</f>
        <v>#REF!</v>
      </c>
      <c r="B457" s="77" t="e">
        <f aca="false">IF(OR(I456=0,I457=0),"",A457-A456)</f>
        <v>#REF!</v>
      </c>
      <c r="C457" s="77" t="e">
        <f aca="false">IF(I457=0,"",#REF!)</f>
        <v>#REF!</v>
      </c>
      <c r="D457" s="78" t="e">
        <f aca="false">IF(I457=0,"",#REF!)</f>
        <v>#REF!</v>
      </c>
      <c r="E457" s="78" t="e">
        <f aca="false">IF(I457=0,"",#REF!)</f>
        <v>#REF!</v>
      </c>
      <c r="F457" s="77" t="e">
        <f aca="false">IF(OR(I456=0,I457=0),"",(I457-I456)/B457*100)</f>
        <v>#REF!</v>
      </c>
      <c r="G457" s="77" t="e">
        <f aca="false">IF(I457=0,"",#REF!)</f>
        <v>#REF!</v>
      </c>
      <c r="H457" s="77" t="e">
        <f aca="false">IF(I457=0,"",#REF!)</f>
        <v>#REF!</v>
      </c>
      <c r="I457" s="77" t="e">
        <f aca="false">#REF!</f>
        <v>#REF!</v>
      </c>
      <c r="J457" s="77" t="e">
        <f aca="false">IF(I457=0,"",MIN(C457:D457)-I457)</f>
        <v>#REF!</v>
      </c>
      <c r="K457" s="78" t="e">
        <f aca="false">IF(I457=0,"",#REF!)</f>
        <v>#REF!</v>
      </c>
      <c r="L457" s="77" t="e">
        <f aca="false">IF(I457=0,"",IF(D457-K457&lt;C457-E457,2*(D457-K457-I457)*G457+H457,2*J457*G457+H457))</f>
        <v>#REF!</v>
      </c>
      <c r="M457" s="78" t="e">
        <f aca="false">IF(I457=0,"",IF(D457-K457&lt;C457-E457,2*(D457-K457-I457)*G457+H457,2*(J457-E457)*G457+H457))</f>
        <v>#REF!</v>
      </c>
      <c r="N457" s="100" t="e">
        <f aca="false">IF(I457=0,"",IF(D457-K457&lt;C457-E457,(H457+M457)/2*(D457-K457-I457),(H457+M457)/2*(J457-E457)))</f>
        <v>#REF!</v>
      </c>
      <c r="O457" s="79" t="e">
        <f aca="false">ROUND(IF(OR(I456=0,I457=0),0,AVERAGE(N456:N457)*B457),0)</f>
        <v>#REF!</v>
      </c>
    </row>
    <row r="458" customFormat="false" ht="12.75" hidden="false" customHeight="false" outlineLevel="0" collapsed="false">
      <c r="A458" s="76" t="e">
        <f aca="false">IF(I458=0,"",#REF!)</f>
        <v>#REF!</v>
      </c>
      <c r="B458" s="77" t="e">
        <f aca="false">IF(OR(I457=0,I458=0),"",A458-A457)</f>
        <v>#REF!</v>
      </c>
      <c r="C458" s="77" t="e">
        <f aca="false">IF(I458=0,"",#REF!)</f>
        <v>#REF!</v>
      </c>
      <c r="D458" s="78" t="e">
        <f aca="false">IF(I458=0,"",#REF!)</f>
        <v>#REF!</v>
      </c>
      <c r="E458" s="78" t="e">
        <f aca="false">IF(I458=0,"",#REF!)</f>
        <v>#REF!</v>
      </c>
      <c r="F458" s="77" t="e">
        <f aca="false">IF(OR(I457=0,I458=0),"",(I458-I457)/B458*100)</f>
        <v>#REF!</v>
      </c>
      <c r="G458" s="77" t="e">
        <f aca="false">IF(I458=0,"",#REF!)</f>
        <v>#REF!</v>
      </c>
      <c r="H458" s="77" t="e">
        <f aca="false">IF(I458=0,"",#REF!)</f>
        <v>#REF!</v>
      </c>
      <c r="I458" s="77" t="e">
        <f aca="false">#REF!</f>
        <v>#REF!</v>
      </c>
      <c r="J458" s="77" t="e">
        <f aca="false">IF(I458=0,"",MIN(C458:D458)-I458)</f>
        <v>#REF!</v>
      </c>
      <c r="K458" s="78" t="e">
        <f aca="false">IF(I458=0,"",#REF!)</f>
        <v>#REF!</v>
      </c>
      <c r="L458" s="77" t="e">
        <f aca="false">IF(I458=0,"",IF(D458-K458&lt;C458-E458,2*(D458-K458-I458)*G458+H458,2*J458*G458+H458))</f>
        <v>#REF!</v>
      </c>
      <c r="M458" s="78" t="e">
        <f aca="false">IF(I458=0,"",IF(D458-K458&lt;C458-E458,2*(D458-K458-I458)*G458+H458,2*(J458-E458)*G458+H458))</f>
        <v>#REF!</v>
      </c>
      <c r="N458" s="100" t="e">
        <f aca="false">IF(I458=0,"",IF(D458-K458&lt;C458-E458,(H458+M458)/2*(D458-K458-I458),(H458+M458)/2*(J458-E458)))</f>
        <v>#REF!</v>
      </c>
      <c r="O458" s="79" t="e">
        <f aca="false">ROUND(IF(OR(I457=0,I458=0),0,AVERAGE(N457:N458)*B458),0)</f>
        <v>#REF!</v>
      </c>
    </row>
    <row r="459" customFormat="false" ht="12.75" hidden="false" customHeight="false" outlineLevel="0" collapsed="false">
      <c r="A459" s="76" t="e">
        <f aca="false">IF(I459=0,"",#REF!)</f>
        <v>#REF!</v>
      </c>
      <c r="B459" s="77" t="e">
        <f aca="false">IF(OR(I458=0,I459=0),"",A459-A458)</f>
        <v>#REF!</v>
      </c>
      <c r="C459" s="77" t="e">
        <f aca="false">IF(I459=0,"",#REF!)</f>
        <v>#REF!</v>
      </c>
      <c r="D459" s="78" t="e">
        <f aca="false">IF(I459=0,"",#REF!)</f>
        <v>#REF!</v>
      </c>
      <c r="E459" s="78" t="e">
        <f aca="false">IF(I459=0,"",#REF!)</f>
        <v>#REF!</v>
      </c>
      <c r="F459" s="77" t="e">
        <f aca="false">IF(OR(I458=0,I459=0),"",(I459-I458)/B459*100)</f>
        <v>#REF!</v>
      </c>
      <c r="G459" s="77" t="e">
        <f aca="false">IF(I459=0,"",#REF!)</f>
        <v>#REF!</v>
      </c>
      <c r="H459" s="77" t="e">
        <f aca="false">IF(I459=0,"",#REF!)</f>
        <v>#REF!</v>
      </c>
      <c r="I459" s="77" t="e">
        <f aca="false">#REF!</f>
        <v>#REF!</v>
      </c>
      <c r="J459" s="77" t="e">
        <f aca="false">IF(I459=0,"",MIN(C459:D459)-I459)</f>
        <v>#REF!</v>
      </c>
      <c r="K459" s="78" t="e">
        <f aca="false">IF(I459=0,"",#REF!)</f>
        <v>#REF!</v>
      </c>
      <c r="L459" s="77" t="e">
        <f aca="false">IF(I459=0,"",IF(D459-K459&lt;C459-E459,2*(D459-K459-I459)*G459+H459,2*J459*G459+H459))</f>
        <v>#REF!</v>
      </c>
      <c r="M459" s="78" t="e">
        <f aca="false">IF(I459=0,"",IF(D459-K459&lt;C459-E459,2*(D459-K459-I459)*G459+H459,2*(J459-E459)*G459+H459))</f>
        <v>#REF!</v>
      </c>
      <c r="N459" s="100" t="e">
        <f aca="false">IF(I459=0,"",IF(D459-K459&lt;C459-E459,(H459+M459)/2*(D459-K459-I459),(H459+M459)/2*(J459-E459)))</f>
        <v>#REF!</v>
      </c>
      <c r="O459" s="79" t="e">
        <f aca="false">ROUND(IF(OR(I458=0,I459=0),0,AVERAGE(N458:N459)*B459),0)</f>
        <v>#REF!</v>
      </c>
    </row>
    <row r="460" customFormat="false" ht="12.75" hidden="false" customHeight="false" outlineLevel="0" collapsed="false">
      <c r="A460" s="76" t="e">
        <f aca="false">IF(I460=0,"",#REF!)</f>
        <v>#REF!</v>
      </c>
      <c r="B460" s="77" t="e">
        <f aca="false">IF(OR(I459=0,I460=0),"",A460-A459)</f>
        <v>#REF!</v>
      </c>
      <c r="C460" s="77" t="e">
        <f aca="false">IF(I460=0,"",#REF!)</f>
        <v>#REF!</v>
      </c>
      <c r="D460" s="78" t="e">
        <f aca="false">IF(I460=0,"",#REF!)</f>
        <v>#REF!</v>
      </c>
      <c r="E460" s="78" t="e">
        <f aca="false">IF(I460=0,"",#REF!)</f>
        <v>#REF!</v>
      </c>
      <c r="F460" s="77" t="e">
        <f aca="false">IF(OR(I459=0,I460=0),"",(I460-I459)/B460*100)</f>
        <v>#REF!</v>
      </c>
      <c r="G460" s="77" t="e">
        <f aca="false">IF(I460=0,"",#REF!)</f>
        <v>#REF!</v>
      </c>
      <c r="H460" s="77" t="e">
        <f aca="false">IF(I460=0,"",#REF!)</f>
        <v>#REF!</v>
      </c>
      <c r="I460" s="77" t="e">
        <f aca="false">#REF!</f>
        <v>#REF!</v>
      </c>
      <c r="J460" s="77" t="e">
        <f aca="false">IF(I460=0,"",MIN(C460:D460)-I460)</f>
        <v>#REF!</v>
      </c>
      <c r="K460" s="78" t="e">
        <f aca="false">IF(I460=0,"",#REF!)</f>
        <v>#REF!</v>
      </c>
      <c r="L460" s="77" t="e">
        <f aca="false">IF(I460=0,"",IF(D460-K460&lt;C460-E460,2*(D460-K460-I460)*G460+H460,2*J460*G460+H460))</f>
        <v>#REF!</v>
      </c>
      <c r="M460" s="78" t="e">
        <f aca="false">IF(I460=0,"",IF(D460-K460&lt;C460-E460,2*(D460-K460-I460)*G460+H460,2*(J460-E460)*G460+H460))</f>
        <v>#REF!</v>
      </c>
      <c r="N460" s="100" t="e">
        <f aca="false">IF(I460=0,"",IF(D460-K460&lt;C460-E460,(H460+M460)/2*(D460-K460-I460),(H460+M460)/2*(J460-E460)))</f>
        <v>#REF!</v>
      </c>
      <c r="O460" s="79" t="e">
        <f aca="false">ROUND(IF(OR(I459=0,I460=0),0,AVERAGE(N459:N460)*B460),0)</f>
        <v>#REF!</v>
      </c>
    </row>
    <row r="461" customFormat="false" ht="12.75" hidden="false" customHeight="false" outlineLevel="0" collapsed="false">
      <c r="A461" s="76" t="e">
        <f aca="false">IF(I461=0,"",#REF!)</f>
        <v>#REF!</v>
      </c>
      <c r="B461" s="77" t="e">
        <f aca="false">IF(OR(I460=0,I461=0),"",A461-A460)</f>
        <v>#REF!</v>
      </c>
      <c r="C461" s="77" t="e">
        <f aca="false">IF(I461=0,"",#REF!)</f>
        <v>#REF!</v>
      </c>
      <c r="D461" s="78" t="e">
        <f aca="false">IF(I461=0,"",#REF!)</f>
        <v>#REF!</v>
      </c>
      <c r="E461" s="78" t="e">
        <f aca="false">IF(I461=0,"",#REF!)</f>
        <v>#REF!</v>
      </c>
      <c r="F461" s="77" t="e">
        <f aca="false">IF(OR(I460=0,I461=0),"",(I461-I460)/B461*100)</f>
        <v>#REF!</v>
      </c>
      <c r="G461" s="77" t="e">
        <f aca="false">IF(I461=0,"",#REF!)</f>
        <v>#REF!</v>
      </c>
      <c r="H461" s="77" t="e">
        <f aca="false">IF(I461=0,"",#REF!)</f>
        <v>#REF!</v>
      </c>
      <c r="I461" s="77" t="e">
        <f aca="false">#REF!</f>
        <v>#REF!</v>
      </c>
      <c r="J461" s="77" t="e">
        <f aca="false">IF(I461=0,"",MIN(C461:D461)-I461)</f>
        <v>#REF!</v>
      </c>
      <c r="K461" s="78" t="e">
        <f aca="false">IF(I461=0,"",#REF!)</f>
        <v>#REF!</v>
      </c>
      <c r="L461" s="77" t="e">
        <f aca="false">IF(I461=0,"",IF(D461-K461&lt;C461-E461,2*(D461-K461-I461)*G461+H461,2*J461*G461+H461))</f>
        <v>#REF!</v>
      </c>
      <c r="M461" s="78" t="e">
        <f aca="false">IF(I461=0,"",IF(D461-K461&lt;C461-E461,2*(D461-K461-I461)*G461+H461,2*(J461-E461)*G461+H461))</f>
        <v>#REF!</v>
      </c>
      <c r="N461" s="100" t="e">
        <f aca="false">IF(I461=0,"",IF(D461-K461&lt;C461-E461,(H461+M461)/2*(D461-K461-I461),(H461+M461)/2*(J461-E461)))</f>
        <v>#REF!</v>
      </c>
      <c r="O461" s="79" t="e">
        <f aca="false">ROUND(IF(OR(I460=0,I461=0),0,AVERAGE(N460:N461)*B461),0)</f>
        <v>#REF!</v>
      </c>
    </row>
    <row r="462" customFormat="false" ht="12.75" hidden="false" customHeight="false" outlineLevel="0" collapsed="false">
      <c r="A462" s="76" t="e">
        <f aca="false">IF(I462=0,"",#REF!)</f>
        <v>#REF!</v>
      </c>
      <c r="B462" s="77" t="e">
        <f aca="false">IF(OR(I461=0,I462=0),"",A462-A461)</f>
        <v>#REF!</v>
      </c>
      <c r="C462" s="77" t="e">
        <f aca="false">IF(I462=0,"",#REF!)</f>
        <v>#REF!</v>
      </c>
      <c r="D462" s="78" t="e">
        <f aca="false">IF(I462=0,"",#REF!)</f>
        <v>#REF!</v>
      </c>
      <c r="E462" s="78" t="e">
        <f aca="false">IF(I462=0,"",#REF!)</f>
        <v>#REF!</v>
      </c>
      <c r="F462" s="77" t="e">
        <f aca="false">IF(OR(I461=0,I462=0),"",(I462-I461)/B462*100)</f>
        <v>#REF!</v>
      </c>
      <c r="G462" s="77" t="e">
        <f aca="false">IF(I462=0,"",#REF!)</f>
        <v>#REF!</v>
      </c>
      <c r="H462" s="77" t="e">
        <f aca="false">IF(I462=0,"",#REF!)</f>
        <v>#REF!</v>
      </c>
      <c r="I462" s="77" t="e">
        <f aca="false">#REF!</f>
        <v>#REF!</v>
      </c>
      <c r="J462" s="77" t="e">
        <f aca="false">IF(I462=0,"",MIN(C462:D462)-I462)</f>
        <v>#REF!</v>
      </c>
      <c r="K462" s="78" t="e">
        <f aca="false">IF(I462=0,"",#REF!)</f>
        <v>#REF!</v>
      </c>
      <c r="L462" s="77" t="e">
        <f aca="false">IF(I462=0,"",IF(D462-K462&lt;C462-E462,2*(D462-K462-I462)*G462+H462,2*J462*G462+H462))</f>
        <v>#REF!</v>
      </c>
      <c r="M462" s="78" t="e">
        <f aca="false">IF(I462=0,"",IF(D462-K462&lt;C462-E462,2*(D462-K462-I462)*G462+H462,2*(J462-E462)*G462+H462))</f>
        <v>#REF!</v>
      </c>
      <c r="N462" s="100" t="e">
        <f aca="false">IF(I462=0,"",IF(D462-K462&lt;C462-E462,(H462+M462)/2*(D462-K462-I462),(H462+M462)/2*(J462-E462)))</f>
        <v>#REF!</v>
      </c>
      <c r="O462" s="79" t="e">
        <f aca="false">ROUND(IF(OR(I461=0,I462=0),0,AVERAGE(N461:N462)*B462),0)</f>
        <v>#REF!</v>
      </c>
    </row>
    <row r="463" customFormat="false" ht="12.75" hidden="false" customHeight="false" outlineLevel="0" collapsed="false">
      <c r="A463" s="76" t="e">
        <f aca="false">IF(I463=0,"",#REF!)</f>
        <v>#REF!</v>
      </c>
      <c r="B463" s="77" t="e">
        <f aca="false">IF(OR(I462=0,I463=0),"",A463-A462)</f>
        <v>#REF!</v>
      </c>
      <c r="C463" s="77" t="e">
        <f aca="false">IF(I463=0,"",#REF!)</f>
        <v>#REF!</v>
      </c>
      <c r="D463" s="78" t="e">
        <f aca="false">IF(I463=0,"",#REF!)</f>
        <v>#REF!</v>
      </c>
      <c r="E463" s="78" t="e">
        <f aca="false">IF(I463=0,"",#REF!)</f>
        <v>#REF!</v>
      </c>
      <c r="F463" s="77" t="e">
        <f aca="false">IF(OR(I462=0,I463=0),"",(I463-I462)/B463*100)</f>
        <v>#REF!</v>
      </c>
      <c r="G463" s="77" t="e">
        <f aca="false">IF(I463=0,"",#REF!)</f>
        <v>#REF!</v>
      </c>
      <c r="H463" s="77" t="e">
        <f aca="false">IF(I463=0,"",#REF!)</f>
        <v>#REF!</v>
      </c>
      <c r="I463" s="77" t="e">
        <f aca="false">#REF!</f>
        <v>#REF!</v>
      </c>
      <c r="J463" s="77" t="e">
        <f aca="false">IF(I463=0,"",MIN(C463:D463)-I463)</f>
        <v>#REF!</v>
      </c>
      <c r="K463" s="78" t="e">
        <f aca="false">IF(I463=0,"",#REF!)</f>
        <v>#REF!</v>
      </c>
      <c r="L463" s="77" t="e">
        <f aca="false">IF(I463=0,"",IF(D463-K463&lt;C463-E463,2*(D463-K463-I463)*G463+H463,2*J463*G463+H463))</f>
        <v>#REF!</v>
      </c>
      <c r="M463" s="78" t="e">
        <f aca="false">IF(I463=0,"",IF(D463-K463&lt;C463-E463,2*(D463-K463-I463)*G463+H463,2*(J463-E463)*G463+H463))</f>
        <v>#REF!</v>
      </c>
      <c r="N463" s="100" t="e">
        <f aca="false">IF(I463=0,"",IF(D463-K463&lt;C463-E463,(H463+M463)/2*(D463-K463-I463),(H463+M463)/2*(J463-E463)))</f>
        <v>#REF!</v>
      </c>
      <c r="O463" s="79" t="e">
        <f aca="false">ROUND(IF(OR(I462=0,I463=0),0,AVERAGE(N462:N463)*B463),0)</f>
        <v>#REF!</v>
      </c>
    </row>
    <row r="464" customFormat="false" ht="12.75" hidden="false" customHeight="false" outlineLevel="0" collapsed="false">
      <c r="A464" s="76" t="e">
        <f aca="false">IF(I464=0,"",#REF!)</f>
        <v>#REF!</v>
      </c>
      <c r="B464" s="77" t="e">
        <f aca="false">IF(OR(I463=0,I464=0),"",A464-A463)</f>
        <v>#REF!</v>
      </c>
      <c r="C464" s="77" t="e">
        <f aca="false">IF(I464=0,"",#REF!)</f>
        <v>#REF!</v>
      </c>
      <c r="D464" s="78" t="e">
        <f aca="false">IF(I464=0,"",#REF!)</f>
        <v>#REF!</v>
      </c>
      <c r="E464" s="78" t="e">
        <f aca="false">IF(I464=0,"",#REF!)</f>
        <v>#REF!</v>
      </c>
      <c r="F464" s="77" t="e">
        <f aca="false">IF(OR(I463=0,I464=0),"",(I464-I463)/B464*100)</f>
        <v>#REF!</v>
      </c>
      <c r="G464" s="77" t="e">
        <f aca="false">IF(I464=0,"",#REF!)</f>
        <v>#REF!</v>
      </c>
      <c r="H464" s="77" t="e">
        <f aca="false">IF(I464=0,"",#REF!)</f>
        <v>#REF!</v>
      </c>
      <c r="I464" s="77" t="e">
        <f aca="false">#REF!</f>
        <v>#REF!</v>
      </c>
      <c r="J464" s="77" t="e">
        <f aca="false">IF(I464=0,"",MIN(C464:D464)-I464)</f>
        <v>#REF!</v>
      </c>
      <c r="K464" s="78" t="e">
        <f aca="false">IF(I464=0,"",#REF!)</f>
        <v>#REF!</v>
      </c>
      <c r="L464" s="77" t="e">
        <f aca="false">IF(I464=0,"",IF(D464-K464&lt;C464-E464,2*(D464-K464-I464)*G464+H464,2*J464*G464+H464))</f>
        <v>#REF!</v>
      </c>
      <c r="M464" s="78" t="e">
        <f aca="false">IF(I464=0,"",IF(D464-K464&lt;C464-E464,2*(D464-K464-I464)*G464+H464,2*(J464-E464)*G464+H464))</f>
        <v>#REF!</v>
      </c>
      <c r="N464" s="100" t="e">
        <f aca="false">IF(I464=0,"",IF(D464-K464&lt;C464-E464,(H464+M464)/2*(D464-K464-I464),(H464+M464)/2*(J464-E464)))</f>
        <v>#REF!</v>
      </c>
      <c r="O464" s="79" t="e">
        <f aca="false">ROUND(IF(OR(I463=0,I464=0),0,AVERAGE(N463:N464)*B464),0)</f>
        <v>#REF!</v>
      </c>
    </row>
    <row r="465" customFormat="false" ht="12.75" hidden="false" customHeight="false" outlineLevel="0" collapsed="false">
      <c r="A465" s="76" t="e">
        <f aca="false">IF(I465=0,"",#REF!)</f>
        <v>#REF!</v>
      </c>
      <c r="B465" s="77" t="e">
        <f aca="false">IF(OR(I464=0,I465=0),"",A465-A464)</f>
        <v>#REF!</v>
      </c>
      <c r="C465" s="77" t="e">
        <f aca="false">IF(I465=0,"",#REF!)</f>
        <v>#REF!</v>
      </c>
      <c r="D465" s="78" t="e">
        <f aca="false">IF(I465=0,"",#REF!)</f>
        <v>#REF!</v>
      </c>
      <c r="E465" s="78" t="e">
        <f aca="false">IF(I465=0,"",#REF!)</f>
        <v>#REF!</v>
      </c>
      <c r="F465" s="77" t="e">
        <f aca="false">IF(OR(I464=0,I465=0),"",(I465-I464)/B465*100)</f>
        <v>#REF!</v>
      </c>
      <c r="G465" s="77" t="e">
        <f aca="false">IF(I465=0,"",#REF!)</f>
        <v>#REF!</v>
      </c>
      <c r="H465" s="77" t="e">
        <f aca="false">IF(I465=0,"",#REF!)</f>
        <v>#REF!</v>
      </c>
      <c r="I465" s="77" t="e">
        <f aca="false">#REF!</f>
        <v>#REF!</v>
      </c>
      <c r="J465" s="77" t="e">
        <f aca="false">IF(I465=0,"",MIN(C465:D465)-I465)</f>
        <v>#REF!</v>
      </c>
      <c r="K465" s="78" t="e">
        <f aca="false">IF(I465=0,"",#REF!)</f>
        <v>#REF!</v>
      </c>
      <c r="L465" s="77" t="e">
        <f aca="false">IF(I465=0,"",IF(D465-K465&lt;C465-E465,2*(D465-K465-I465)*G465+H465,2*J465*G465+H465))</f>
        <v>#REF!</v>
      </c>
      <c r="M465" s="78" t="e">
        <f aca="false">IF(I465=0,"",IF(D465-K465&lt;C465-E465,2*(D465-K465-I465)*G465+H465,2*(J465-E465)*G465+H465))</f>
        <v>#REF!</v>
      </c>
      <c r="N465" s="100" t="e">
        <f aca="false">IF(I465=0,"",IF(D465-K465&lt;C465-E465,(H465+M465)/2*(D465-K465-I465),(H465+M465)/2*(J465-E465)))</f>
        <v>#REF!</v>
      </c>
      <c r="O465" s="79" t="e">
        <f aca="false">ROUND(IF(OR(I464=0,I465=0),0,AVERAGE(N464:N465)*B465),0)</f>
        <v>#REF!</v>
      </c>
    </row>
    <row r="466" customFormat="false" ht="12.75" hidden="false" customHeight="false" outlineLevel="0" collapsed="false">
      <c r="A466" s="76" t="e">
        <f aca="false">IF(I466=0,"",#REF!)</f>
        <v>#REF!</v>
      </c>
      <c r="B466" s="77" t="e">
        <f aca="false">IF(OR(I465=0,I466=0),"",A466-A465)</f>
        <v>#REF!</v>
      </c>
      <c r="C466" s="77" t="e">
        <f aca="false">IF(I466=0,"",#REF!)</f>
        <v>#REF!</v>
      </c>
      <c r="D466" s="78" t="e">
        <f aca="false">IF(I466=0,"",#REF!)</f>
        <v>#REF!</v>
      </c>
      <c r="E466" s="78" t="e">
        <f aca="false">IF(I466=0,"",#REF!)</f>
        <v>#REF!</v>
      </c>
      <c r="F466" s="77" t="e">
        <f aca="false">IF(OR(I465=0,I466=0),"",(I466-I465)/B466*100)</f>
        <v>#REF!</v>
      </c>
      <c r="G466" s="77" t="e">
        <f aca="false">IF(I466=0,"",#REF!)</f>
        <v>#REF!</v>
      </c>
      <c r="H466" s="77" t="e">
        <f aca="false">IF(I466=0,"",#REF!)</f>
        <v>#REF!</v>
      </c>
      <c r="I466" s="77" t="e">
        <f aca="false">#REF!</f>
        <v>#REF!</v>
      </c>
      <c r="J466" s="77" t="e">
        <f aca="false">IF(I466=0,"",MIN(C466:D466)-I466)</f>
        <v>#REF!</v>
      </c>
      <c r="K466" s="78" t="e">
        <f aca="false">IF(I466=0,"",#REF!)</f>
        <v>#REF!</v>
      </c>
      <c r="L466" s="77" t="e">
        <f aca="false">IF(I466=0,"",IF(D466-K466&lt;C466-E466,2*(D466-K466-I466)*G466+H466,2*J466*G466+H466))</f>
        <v>#REF!</v>
      </c>
      <c r="M466" s="78" t="e">
        <f aca="false">IF(I466=0,"",IF(D466-K466&lt;C466-E466,2*(D466-K466-I466)*G466+H466,2*(J466-E466)*G466+H466))</f>
        <v>#REF!</v>
      </c>
      <c r="N466" s="100" t="e">
        <f aca="false">IF(I466=0,"",IF(D466-K466&lt;C466-E466,(H466+M466)/2*(D466-K466-I466),(H466+M466)/2*(J466-E466)))</f>
        <v>#REF!</v>
      </c>
      <c r="O466" s="79" t="e">
        <f aca="false">ROUND(IF(OR(I465=0,I466=0),0,AVERAGE(N465:N466)*B466),0)</f>
        <v>#REF!</v>
      </c>
    </row>
    <row r="467" customFormat="false" ht="12.75" hidden="false" customHeight="false" outlineLevel="0" collapsed="false">
      <c r="A467" s="76" t="e">
        <f aca="false">IF(I467=0,"",#REF!)</f>
        <v>#REF!</v>
      </c>
      <c r="B467" s="77" t="e">
        <f aca="false">IF(OR(I466=0,I467=0),"",A467-A466)</f>
        <v>#REF!</v>
      </c>
      <c r="C467" s="77" t="e">
        <f aca="false">IF(I467=0,"",#REF!)</f>
        <v>#REF!</v>
      </c>
      <c r="D467" s="78" t="e">
        <f aca="false">IF(I467=0,"",#REF!)</f>
        <v>#REF!</v>
      </c>
      <c r="E467" s="78" t="e">
        <f aca="false">IF(I467=0,"",#REF!)</f>
        <v>#REF!</v>
      </c>
      <c r="F467" s="77" t="e">
        <f aca="false">IF(OR(I466=0,I467=0),"",(I467-I466)/B467*100)</f>
        <v>#REF!</v>
      </c>
      <c r="G467" s="77" t="e">
        <f aca="false">IF(I467=0,"",#REF!)</f>
        <v>#REF!</v>
      </c>
      <c r="H467" s="77" t="e">
        <f aca="false">IF(I467=0,"",#REF!)</f>
        <v>#REF!</v>
      </c>
      <c r="I467" s="77" t="e">
        <f aca="false">#REF!</f>
        <v>#REF!</v>
      </c>
      <c r="J467" s="77" t="e">
        <f aca="false">IF(I467=0,"",MIN(C467:D467)-I467)</f>
        <v>#REF!</v>
      </c>
      <c r="K467" s="78" t="e">
        <f aca="false">IF(I467=0,"",#REF!)</f>
        <v>#REF!</v>
      </c>
      <c r="L467" s="77" t="e">
        <f aca="false">IF(I467=0,"",IF(D467-K467&lt;C467-E467,2*(D467-K467-I467)*G467+H467,2*J467*G467+H467))</f>
        <v>#REF!</v>
      </c>
      <c r="M467" s="78" t="e">
        <f aca="false">IF(I467=0,"",IF(D467-K467&lt;C467-E467,2*(D467-K467-I467)*G467+H467,2*(J467-E467)*G467+H467))</f>
        <v>#REF!</v>
      </c>
      <c r="N467" s="100" t="e">
        <f aca="false">IF(I467=0,"",IF(D467-K467&lt;C467-E467,(H467+M467)/2*(D467-K467-I467),(H467+M467)/2*(J467-E467)))</f>
        <v>#REF!</v>
      </c>
      <c r="O467" s="79" t="e">
        <f aca="false">ROUND(IF(OR(I466=0,I467=0),0,AVERAGE(N466:N467)*B467),0)</f>
        <v>#REF!</v>
      </c>
    </row>
    <row r="468" customFormat="false" ht="12.75" hidden="false" customHeight="false" outlineLevel="0" collapsed="false">
      <c r="A468" s="76" t="e">
        <f aca="false">IF(I468=0,"",#REF!)</f>
        <v>#REF!</v>
      </c>
      <c r="B468" s="77" t="e">
        <f aca="false">IF(OR(I467=0,I468=0),"",A468-A467)</f>
        <v>#REF!</v>
      </c>
      <c r="C468" s="77" t="e">
        <f aca="false">IF(I468=0,"",#REF!)</f>
        <v>#REF!</v>
      </c>
      <c r="D468" s="78" t="e">
        <f aca="false">IF(I468=0,"",#REF!)</f>
        <v>#REF!</v>
      </c>
      <c r="E468" s="78" t="e">
        <f aca="false">IF(I468=0,"",#REF!)</f>
        <v>#REF!</v>
      </c>
      <c r="F468" s="77" t="e">
        <f aca="false">IF(OR(I467=0,I468=0),"",(I468-I467)/B468*100)</f>
        <v>#REF!</v>
      </c>
      <c r="G468" s="77" t="e">
        <f aca="false">IF(I468=0,"",#REF!)</f>
        <v>#REF!</v>
      </c>
      <c r="H468" s="77" t="e">
        <f aca="false">IF(I468=0,"",#REF!)</f>
        <v>#REF!</v>
      </c>
      <c r="I468" s="77" t="e">
        <f aca="false">#REF!</f>
        <v>#REF!</v>
      </c>
      <c r="J468" s="77" t="e">
        <f aca="false">IF(I468=0,"",MIN(C468:D468)-I468)</f>
        <v>#REF!</v>
      </c>
      <c r="K468" s="78" t="e">
        <f aca="false">IF(I468=0,"",#REF!)</f>
        <v>#REF!</v>
      </c>
      <c r="L468" s="77" t="e">
        <f aca="false">IF(I468=0,"",IF(D468-K468&lt;C468-E468,2*(D468-K468-I468)*G468+H468,2*J468*G468+H468))</f>
        <v>#REF!</v>
      </c>
      <c r="M468" s="78" t="e">
        <f aca="false">IF(I468=0,"",IF(D468-K468&lt;C468-E468,2*(D468-K468-I468)*G468+H468,2*(J468-E468)*G468+H468))</f>
        <v>#REF!</v>
      </c>
      <c r="N468" s="100" t="e">
        <f aca="false">IF(I468=0,"",IF(D468-K468&lt;C468-E468,(H468+M468)/2*(D468-K468-I468),(H468+M468)/2*(J468-E468)))</f>
        <v>#REF!</v>
      </c>
      <c r="O468" s="79" t="e">
        <f aca="false">ROUND(IF(OR(I467=0,I468=0),0,AVERAGE(N467:N468)*B468),0)</f>
        <v>#REF!</v>
      </c>
    </row>
    <row r="469" customFormat="false" ht="12.75" hidden="false" customHeight="false" outlineLevel="0" collapsed="false">
      <c r="A469" s="76" t="e">
        <f aca="false">IF(I469=0,"",#REF!)</f>
        <v>#REF!</v>
      </c>
      <c r="B469" s="77" t="e">
        <f aca="false">IF(OR(I468=0,I469=0),"",A469-A468)</f>
        <v>#REF!</v>
      </c>
      <c r="C469" s="77" t="e">
        <f aca="false">IF(I469=0,"",#REF!)</f>
        <v>#REF!</v>
      </c>
      <c r="D469" s="78" t="e">
        <f aca="false">IF(I469=0,"",#REF!)</f>
        <v>#REF!</v>
      </c>
      <c r="E469" s="78" t="e">
        <f aca="false">IF(I469=0,"",#REF!)</f>
        <v>#REF!</v>
      </c>
      <c r="F469" s="77" t="e">
        <f aca="false">IF(OR(I468=0,I469=0),"",(I469-I468)/B469*100)</f>
        <v>#REF!</v>
      </c>
      <c r="G469" s="77" t="e">
        <f aca="false">IF(I469=0,"",#REF!)</f>
        <v>#REF!</v>
      </c>
      <c r="H469" s="77" t="e">
        <f aca="false">IF(I469=0,"",#REF!)</f>
        <v>#REF!</v>
      </c>
      <c r="I469" s="77" t="e">
        <f aca="false">#REF!</f>
        <v>#REF!</v>
      </c>
      <c r="J469" s="77" t="e">
        <f aca="false">IF(I469=0,"",MIN(C469:D469)-I469)</f>
        <v>#REF!</v>
      </c>
      <c r="K469" s="78" t="e">
        <f aca="false">IF(I469=0,"",#REF!)</f>
        <v>#REF!</v>
      </c>
      <c r="L469" s="77" t="e">
        <f aca="false">IF(I469=0,"",IF(D469-K469&lt;C469-E469,2*(D469-K469-I469)*G469+H469,2*J469*G469+H469))</f>
        <v>#REF!</v>
      </c>
      <c r="M469" s="78" t="e">
        <f aca="false">IF(I469=0,"",IF(D469-K469&lt;C469-E469,2*(D469-K469-I469)*G469+H469,2*(J469-E469)*G469+H469))</f>
        <v>#REF!</v>
      </c>
      <c r="N469" s="100" t="e">
        <f aca="false">IF(I469=0,"",IF(D469-K469&lt;C469-E469,(H469+M469)/2*(D469-K469-I469),(H469+M469)/2*(J469-E469)))</f>
        <v>#REF!</v>
      </c>
      <c r="O469" s="79" t="e">
        <f aca="false">ROUND(IF(OR(I468=0,I469=0),0,AVERAGE(N468:N469)*B469),0)</f>
        <v>#REF!</v>
      </c>
    </row>
    <row r="470" customFormat="false" ht="12.75" hidden="false" customHeight="false" outlineLevel="0" collapsed="false">
      <c r="A470" s="76" t="e">
        <f aca="false">IF(I470=0,"",#REF!)</f>
        <v>#REF!</v>
      </c>
      <c r="B470" s="77" t="e">
        <f aca="false">IF(OR(I469=0,I470=0),"",A470-A469)</f>
        <v>#REF!</v>
      </c>
      <c r="C470" s="77" t="e">
        <f aca="false">IF(I470=0,"",#REF!)</f>
        <v>#REF!</v>
      </c>
      <c r="D470" s="78" t="e">
        <f aca="false">IF(I470=0,"",#REF!)</f>
        <v>#REF!</v>
      </c>
      <c r="E470" s="78" t="e">
        <f aca="false">IF(I470=0,"",#REF!)</f>
        <v>#REF!</v>
      </c>
      <c r="F470" s="77" t="e">
        <f aca="false">IF(OR(I469=0,I470=0),"",(I470-I469)/B470*100)</f>
        <v>#REF!</v>
      </c>
      <c r="G470" s="77" t="e">
        <f aca="false">IF(I470=0,"",#REF!)</f>
        <v>#REF!</v>
      </c>
      <c r="H470" s="77" t="e">
        <f aca="false">IF(I470=0,"",#REF!)</f>
        <v>#REF!</v>
      </c>
      <c r="I470" s="77" t="e">
        <f aca="false">#REF!</f>
        <v>#REF!</v>
      </c>
      <c r="J470" s="77" t="e">
        <f aca="false">IF(I470=0,"",MIN(C470:D470)-I470)</f>
        <v>#REF!</v>
      </c>
      <c r="K470" s="78" t="e">
        <f aca="false">IF(I470=0,"",#REF!)</f>
        <v>#REF!</v>
      </c>
      <c r="L470" s="77" t="e">
        <f aca="false">IF(I470=0,"",IF(D470-K470&lt;C470-E470,2*(D470-K470-I470)*G470+H470,2*J470*G470+H470))</f>
        <v>#REF!</v>
      </c>
      <c r="M470" s="78" t="e">
        <f aca="false">IF(I470=0,"",IF(D470-K470&lt;C470-E470,2*(D470-K470-I470)*G470+H470,2*(J470-E470)*G470+H470))</f>
        <v>#REF!</v>
      </c>
      <c r="N470" s="100" t="e">
        <f aca="false">IF(I470=0,"",IF(D470-K470&lt;C470-E470,(H470+M470)/2*(D470-K470-I470),(H470+M470)/2*(J470-E470)))</f>
        <v>#REF!</v>
      </c>
      <c r="O470" s="79" t="e">
        <f aca="false">ROUND(IF(OR(I469=0,I470=0),0,AVERAGE(N469:N470)*B470),0)</f>
        <v>#REF!</v>
      </c>
    </row>
    <row r="471" customFormat="false" ht="12.75" hidden="false" customHeight="false" outlineLevel="0" collapsed="false">
      <c r="A471" s="76" t="e">
        <f aca="false">IF(I471=0,"",#REF!)</f>
        <v>#REF!</v>
      </c>
      <c r="B471" s="77" t="e">
        <f aca="false">IF(OR(I470=0,I471=0),"",A471-A470)</f>
        <v>#REF!</v>
      </c>
      <c r="C471" s="77" t="e">
        <f aca="false">IF(I471=0,"",#REF!)</f>
        <v>#REF!</v>
      </c>
      <c r="D471" s="78" t="e">
        <f aca="false">IF(I471=0,"",#REF!)</f>
        <v>#REF!</v>
      </c>
      <c r="E471" s="78" t="e">
        <f aca="false">IF(I471=0,"",#REF!)</f>
        <v>#REF!</v>
      </c>
      <c r="F471" s="77" t="e">
        <f aca="false">IF(OR(I470=0,I471=0),"",(I471-I470)/B471*100)</f>
        <v>#REF!</v>
      </c>
      <c r="G471" s="77" t="e">
        <f aca="false">IF(I471=0,"",#REF!)</f>
        <v>#REF!</v>
      </c>
      <c r="H471" s="77" t="e">
        <f aca="false">IF(I471=0,"",#REF!)</f>
        <v>#REF!</v>
      </c>
      <c r="I471" s="77" t="e">
        <f aca="false">#REF!</f>
        <v>#REF!</v>
      </c>
      <c r="J471" s="77" t="e">
        <f aca="false">IF(I471=0,"",MIN(C471:D471)-I471)</f>
        <v>#REF!</v>
      </c>
      <c r="K471" s="78" t="e">
        <f aca="false">IF(I471=0,"",#REF!)</f>
        <v>#REF!</v>
      </c>
      <c r="L471" s="77" t="e">
        <f aca="false">IF(I471=0,"",IF(D471-K471&lt;C471-E471,2*(D471-K471-I471)*G471+H471,2*J471*G471+H471))</f>
        <v>#REF!</v>
      </c>
      <c r="M471" s="78" t="e">
        <f aca="false">IF(I471=0,"",IF(D471-K471&lt;C471-E471,2*(D471-K471-I471)*G471+H471,2*(J471-E471)*G471+H471))</f>
        <v>#REF!</v>
      </c>
      <c r="N471" s="100" t="e">
        <f aca="false">IF(I471=0,"",IF(D471-K471&lt;C471-E471,(H471+M471)/2*(D471-K471-I471),(H471+M471)/2*(J471-E471)))</f>
        <v>#REF!</v>
      </c>
      <c r="O471" s="79" t="e">
        <f aca="false">ROUND(IF(OR(I470=0,I471=0),0,AVERAGE(N470:N471)*B471),0)</f>
        <v>#REF!</v>
      </c>
    </row>
    <row r="472" customFormat="false" ht="12.75" hidden="false" customHeight="false" outlineLevel="0" collapsed="false">
      <c r="A472" s="76" t="e">
        <f aca="false">IF(I472=0,"",#REF!)</f>
        <v>#REF!</v>
      </c>
      <c r="B472" s="77" t="e">
        <f aca="false">IF(OR(I471=0,I472=0),"",A472-A471)</f>
        <v>#REF!</v>
      </c>
      <c r="C472" s="77" t="e">
        <f aca="false">IF(I472=0,"",#REF!)</f>
        <v>#REF!</v>
      </c>
      <c r="D472" s="78" t="e">
        <f aca="false">IF(I472=0,"",#REF!)</f>
        <v>#REF!</v>
      </c>
      <c r="E472" s="78" t="e">
        <f aca="false">IF(I472=0,"",#REF!)</f>
        <v>#REF!</v>
      </c>
      <c r="F472" s="77" t="e">
        <f aca="false">IF(OR(I471=0,I472=0),"",(I472-I471)/B472*100)</f>
        <v>#REF!</v>
      </c>
      <c r="G472" s="77" t="e">
        <f aca="false">IF(I472=0,"",#REF!)</f>
        <v>#REF!</v>
      </c>
      <c r="H472" s="77" t="e">
        <f aca="false">IF(I472=0,"",#REF!)</f>
        <v>#REF!</v>
      </c>
      <c r="I472" s="77" t="e">
        <f aca="false">#REF!</f>
        <v>#REF!</v>
      </c>
      <c r="J472" s="77" t="e">
        <f aca="false">IF(I472=0,"",MIN(C472:D472)-I472)</f>
        <v>#REF!</v>
      </c>
      <c r="K472" s="78" t="e">
        <f aca="false">IF(I472=0,"",#REF!)</f>
        <v>#REF!</v>
      </c>
      <c r="L472" s="77" t="e">
        <f aca="false">IF(I472=0,"",IF(D472-K472&lt;C472-E472,2*(D472-K472-I472)*G472+H472,2*J472*G472+H472))</f>
        <v>#REF!</v>
      </c>
      <c r="M472" s="78" t="e">
        <f aca="false">IF(I472=0,"",IF(D472-K472&lt;C472-E472,2*(D472-K472-I472)*G472+H472,2*(J472-E472)*G472+H472))</f>
        <v>#REF!</v>
      </c>
      <c r="N472" s="100" t="e">
        <f aca="false">IF(I472=0,"",IF(D472-K472&lt;C472-E472,(H472+M472)/2*(D472-K472-I472),(H472+M472)/2*(J472-E472)))</f>
        <v>#REF!</v>
      </c>
      <c r="O472" s="79" t="e">
        <f aca="false">ROUND(IF(OR(I471=0,I472=0),0,AVERAGE(N471:N472)*B472),0)</f>
        <v>#REF!</v>
      </c>
    </row>
    <row r="473" customFormat="false" ht="12.75" hidden="false" customHeight="false" outlineLevel="0" collapsed="false">
      <c r="A473" s="76" t="e">
        <f aca="false">IF(I473=0,"",#REF!)</f>
        <v>#REF!</v>
      </c>
      <c r="B473" s="77" t="e">
        <f aca="false">IF(OR(I472=0,I473=0),"",A473-A472)</f>
        <v>#REF!</v>
      </c>
      <c r="C473" s="77" t="e">
        <f aca="false">IF(I473=0,"",#REF!)</f>
        <v>#REF!</v>
      </c>
      <c r="D473" s="78" t="e">
        <f aca="false">IF(I473=0,"",#REF!)</f>
        <v>#REF!</v>
      </c>
      <c r="E473" s="78" t="e">
        <f aca="false">IF(I473=0,"",#REF!)</f>
        <v>#REF!</v>
      </c>
      <c r="F473" s="77" t="e">
        <f aca="false">IF(OR(I472=0,I473=0),"",(I473-I472)/B473*100)</f>
        <v>#REF!</v>
      </c>
      <c r="G473" s="77" t="e">
        <f aca="false">IF(I473=0,"",#REF!)</f>
        <v>#REF!</v>
      </c>
      <c r="H473" s="77" t="e">
        <f aca="false">IF(I473=0,"",#REF!)</f>
        <v>#REF!</v>
      </c>
      <c r="I473" s="77" t="e">
        <f aca="false">#REF!</f>
        <v>#REF!</v>
      </c>
      <c r="J473" s="77" t="e">
        <f aca="false">IF(I473=0,"",MIN(C473:D473)-I473)</f>
        <v>#REF!</v>
      </c>
      <c r="K473" s="78" t="e">
        <f aca="false">IF(I473=0,"",#REF!)</f>
        <v>#REF!</v>
      </c>
      <c r="L473" s="77" t="e">
        <f aca="false">IF(I473=0,"",IF(D473-K473&lt;C473-E473,2*(D473-K473-I473)*G473+H473,2*J473*G473+H473))</f>
        <v>#REF!</v>
      </c>
      <c r="M473" s="78" t="e">
        <f aca="false">IF(I473=0,"",IF(D473-K473&lt;C473-E473,2*(D473-K473-I473)*G473+H473,2*(J473-E473)*G473+H473))</f>
        <v>#REF!</v>
      </c>
      <c r="N473" s="100" t="e">
        <f aca="false">IF(I473=0,"",IF(D473-K473&lt;C473-E473,(H473+M473)/2*(D473-K473-I473),(H473+M473)/2*(J473-E473)))</f>
        <v>#REF!</v>
      </c>
      <c r="O473" s="79" t="e">
        <f aca="false">ROUND(IF(OR(I472=0,I473=0),0,AVERAGE(N472:N473)*B473),0)</f>
        <v>#REF!</v>
      </c>
    </row>
    <row r="474" customFormat="false" ht="12.75" hidden="false" customHeight="false" outlineLevel="0" collapsed="false">
      <c r="A474" s="76" t="e">
        <f aca="false">IF(I474=0,"",#REF!)</f>
        <v>#REF!</v>
      </c>
      <c r="B474" s="77" t="e">
        <f aca="false">IF(OR(I473=0,I474=0),"",A474-A473)</f>
        <v>#REF!</v>
      </c>
      <c r="C474" s="77" t="e">
        <f aca="false">IF(I474=0,"",#REF!)</f>
        <v>#REF!</v>
      </c>
      <c r="D474" s="78" t="e">
        <f aca="false">IF(I474=0,"",#REF!)</f>
        <v>#REF!</v>
      </c>
      <c r="E474" s="78" t="e">
        <f aca="false">IF(I474=0,"",#REF!)</f>
        <v>#REF!</v>
      </c>
      <c r="F474" s="77" t="e">
        <f aca="false">IF(OR(I473=0,I474=0),"",(I474-I473)/B474*100)</f>
        <v>#REF!</v>
      </c>
      <c r="G474" s="77" t="e">
        <f aca="false">IF(I474=0,"",#REF!)</f>
        <v>#REF!</v>
      </c>
      <c r="H474" s="77" t="e">
        <f aca="false">IF(I474=0,"",#REF!)</f>
        <v>#REF!</v>
      </c>
      <c r="I474" s="77" t="e">
        <f aca="false">#REF!</f>
        <v>#REF!</v>
      </c>
      <c r="J474" s="77" t="e">
        <f aca="false">IF(I474=0,"",MIN(C474:D474)-I474)</f>
        <v>#REF!</v>
      </c>
      <c r="K474" s="78" t="e">
        <f aca="false">IF(I474=0,"",#REF!)</f>
        <v>#REF!</v>
      </c>
      <c r="L474" s="77" t="e">
        <f aca="false">IF(I474=0,"",IF(D474-K474&lt;C474-E474,2*(D474-K474-I474)*G474+H474,2*J474*G474+H474))</f>
        <v>#REF!</v>
      </c>
      <c r="M474" s="78" t="e">
        <f aca="false">IF(I474=0,"",IF(D474-K474&lt;C474-E474,2*(D474-K474-I474)*G474+H474,2*(J474-E474)*G474+H474))</f>
        <v>#REF!</v>
      </c>
      <c r="N474" s="100" t="e">
        <f aca="false">IF(I474=0,"",IF(D474-K474&lt;C474-E474,(H474+M474)/2*(D474-K474-I474),(H474+M474)/2*(J474-E474)))</f>
        <v>#REF!</v>
      </c>
      <c r="O474" s="79" t="e">
        <f aca="false">ROUND(IF(OR(I473=0,I474=0),0,AVERAGE(N473:N474)*B474),0)</f>
        <v>#REF!</v>
      </c>
    </row>
    <row r="475" customFormat="false" ht="12.75" hidden="false" customHeight="false" outlineLevel="0" collapsed="false">
      <c r="A475" s="76" t="e">
        <f aca="false">IF(I475=0,"",#REF!)</f>
        <v>#REF!</v>
      </c>
      <c r="B475" s="77" t="e">
        <f aca="false">IF(OR(I474=0,I475=0),"",A475-A474)</f>
        <v>#REF!</v>
      </c>
      <c r="C475" s="77" t="e">
        <f aca="false">IF(I475=0,"",#REF!)</f>
        <v>#REF!</v>
      </c>
      <c r="D475" s="78" t="e">
        <f aca="false">IF(I475=0,"",#REF!)</f>
        <v>#REF!</v>
      </c>
      <c r="E475" s="78" t="e">
        <f aca="false">IF(I475=0,"",#REF!)</f>
        <v>#REF!</v>
      </c>
      <c r="F475" s="77" t="e">
        <f aca="false">IF(OR(I474=0,I475=0),"",(I475-I474)/B475*100)</f>
        <v>#REF!</v>
      </c>
      <c r="G475" s="77" t="e">
        <f aca="false">IF(I475=0,"",#REF!)</f>
        <v>#REF!</v>
      </c>
      <c r="H475" s="77" t="e">
        <f aca="false">IF(I475=0,"",#REF!)</f>
        <v>#REF!</v>
      </c>
      <c r="I475" s="77" t="e">
        <f aca="false">#REF!</f>
        <v>#REF!</v>
      </c>
      <c r="J475" s="77" t="e">
        <f aca="false">IF(I475=0,"",MIN(C475:D475)-I475)</f>
        <v>#REF!</v>
      </c>
      <c r="K475" s="78" t="e">
        <f aca="false">IF(I475=0,"",#REF!)</f>
        <v>#REF!</v>
      </c>
      <c r="L475" s="77" t="e">
        <f aca="false">IF(I475=0,"",IF(D475-K475&lt;C475-E475,2*(D475-K475-I475)*G475+H475,2*J475*G475+H475))</f>
        <v>#REF!</v>
      </c>
      <c r="M475" s="78" t="e">
        <f aca="false">IF(I475=0,"",IF(D475-K475&lt;C475-E475,2*(D475-K475-I475)*G475+H475,2*(J475-E475)*G475+H475))</f>
        <v>#REF!</v>
      </c>
      <c r="N475" s="100" t="e">
        <f aca="false">IF(I475=0,"",IF(D475-K475&lt;C475-E475,(H475+M475)/2*(D475-K475-I475),(H475+M475)/2*(J475-E475)))</f>
        <v>#REF!</v>
      </c>
      <c r="O475" s="79" t="e">
        <f aca="false">ROUND(IF(OR(I474=0,I475=0),0,AVERAGE(N474:N475)*B475),0)</f>
        <v>#REF!</v>
      </c>
    </row>
    <row r="476" customFormat="false" ht="12.75" hidden="false" customHeight="false" outlineLevel="0" collapsed="false">
      <c r="A476" s="76" t="e">
        <f aca="false">IF(I476=0,"",#REF!)</f>
        <v>#REF!</v>
      </c>
      <c r="B476" s="77" t="e">
        <f aca="false">IF(OR(I475=0,I476=0),"",A476-A475)</f>
        <v>#REF!</v>
      </c>
      <c r="C476" s="77" t="e">
        <f aca="false">IF(I476=0,"",#REF!)</f>
        <v>#REF!</v>
      </c>
      <c r="D476" s="78" t="e">
        <f aca="false">IF(I476=0,"",#REF!)</f>
        <v>#REF!</v>
      </c>
      <c r="E476" s="78" t="e">
        <f aca="false">IF(I476=0,"",#REF!)</f>
        <v>#REF!</v>
      </c>
      <c r="F476" s="77" t="e">
        <f aca="false">IF(OR(I475=0,I476=0),"",(I476-I475)/B476*100)</f>
        <v>#REF!</v>
      </c>
      <c r="G476" s="77" t="e">
        <f aca="false">IF(I476=0,"",#REF!)</f>
        <v>#REF!</v>
      </c>
      <c r="H476" s="77" t="e">
        <f aca="false">IF(I476=0,"",#REF!)</f>
        <v>#REF!</v>
      </c>
      <c r="I476" s="77" t="e">
        <f aca="false">#REF!</f>
        <v>#REF!</v>
      </c>
      <c r="J476" s="77" t="e">
        <f aca="false">IF(I476=0,"",MIN(C476:D476)-I476)</f>
        <v>#REF!</v>
      </c>
      <c r="K476" s="78" t="e">
        <f aca="false">IF(I476=0,"",#REF!)</f>
        <v>#REF!</v>
      </c>
      <c r="L476" s="77" t="e">
        <f aca="false">IF(I476=0,"",IF(D476-K476&lt;C476-E476,2*(D476-K476-I476)*G476+H476,2*J476*G476+H476))</f>
        <v>#REF!</v>
      </c>
      <c r="M476" s="78" t="e">
        <f aca="false">IF(I476=0,"",IF(D476-K476&lt;C476-E476,2*(D476-K476-I476)*G476+H476,2*(J476-E476)*G476+H476))</f>
        <v>#REF!</v>
      </c>
      <c r="N476" s="100" t="e">
        <f aca="false">IF(I476=0,"",IF(D476-K476&lt;C476-E476,(H476+M476)/2*(D476-K476-I476),(H476+M476)/2*(J476-E476)))</f>
        <v>#REF!</v>
      </c>
      <c r="O476" s="79" t="e">
        <f aca="false">ROUND(IF(OR(I475=0,I476=0),0,AVERAGE(N475:N476)*B476),0)</f>
        <v>#REF!</v>
      </c>
    </row>
    <row r="477" customFormat="false" ht="12.75" hidden="false" customHeight="false" outlineLevel="0" collapsed="false">
      <c r="A477" s="76" t="e">
        <f aca="false">IF(I477=0,"",#REF!)</f>
        <v>#REF!</v>
      </c>
      <c r="B477" s="77" t="e">
        <f aca="false">IF(OR(I476=0,I477=0),"",A477-A476)</f>
        <v>#REF!</v>
      </c>
      <c r="C477" s="77" t="e">
        <f aca="false">IF(I477=0,"",#REF!)</f>
        <v>#REF!</v>
      </c>
      <c r="D477" s="78" t="e">
        <f aca="false">IF(I477=0,"",#REF!)</f>
        <v>#REF!</v>
      </c>
      <c r="E477" s="78" t="e">
        <f aca="false">IF(I477=0,"",#REF!)</f>
        <v>#REF!</v>
      </c>
      <c r="F477" s="77" t="e">
        <f aca="false">IF(OR(I476=0,I477=0),"",(I477-I476)/B477*100)</f>
        <v>#REF!</v>
      </c>
      <c r="G477" s="77" t="e">
        <f aca="false">IF(I477=0,"",#REF!)</f>
        <v>#REF!</v>
      </c>
      <c r="H477" s="77" t="e">
        <f aca="false">IF(I477=0,"",#REF!)</f>
        <v>#REF!</v>
      </c>
      <c r="I477" s="77" t="e">
        <f aca="false">#REF!</f>
        <v>#REF!</v>
      </c>
      <c r="J477" s="77" t="e">
        <f aca="false">IF(I477=0,"",MIN(C477:D477)-I477)</f>
        <v>#REF!</v>
      </c>
      <c r="K477" s="78" t="e">
        <f aca="false">IF(I477=0,"",#REF!)</f>
        <v>#REF!</v>
      </c>
      <c r="L477" s="77" t="e">
        <f aca="false">IF(I477=0,"",IF(D477-K477&lt;C477-E477,2*(D477-K477-I477)*G477+H477,2*J477*G477+H477))</f>
        <v>#REF!</v>
      </c>
      <c r="M477" s="78" t="e">
        <f aca="false">IF(I477=0,"",IF(D477-K477&lt;C477-E477,2*(D477-K477-I477)*G477+H477,2*(J477-E477)*G477+H477))</f>
        <v>#REF!</v>
      </c>
      <c r="N477" s="100" t="e">
        <f aca="false">IF(I477=0,"",IF(D477-K477&lt;C477-E477,(H477+M477)/2*(D477-K477-I477),(H477+M477)/2*(J477-E477)))</f>
        <v>#REF!</v>
      </c>
      <c r="O477" s="79" t="e">
        <f aca="false">ROUND(IF(OR(I476=0,I477=0),0,AVERAGE(N476:N477)*B477),0)</f>
        <v>#REF!</v>
      </c>
    </row>
    <row r="478" customFormat="false" ht="12.75" hidden="false" customHeight="false" outlineLevel="0" collapsed="false">
      <c r="A478" s="76" t="e">
        <f aca="false">IF(I478=0,"",#REF!)</f>
        <v>#REF!</v>
      </c>
      <c r="B478" s="77" t="e">
        <f aca="false">IF(OR(I477=0,I478=0),"",A478-A477)</f>
        <v>#REF!</v>
      </c>
      <c r="C478" s="77" t="e">
        <f aca="false">IF(I478=0,"",#REF!)</f>
        <v>#REF!</v>
      </c>
      <c r="D478" s="78" t="e">
        <f aca="false">IF(I478=0,"",#REF!)</f>
        <v>#REF!</v>
      </c>
      <c r="E478" s="78" t="e">
        <f aca="false">IF(I478=0,"",#REF!)</f>
        <v>#REF!</v>
      </c>
      <c r="F478" s="77" t="e">
        <f aca="false">IF(OR(I477=0,I478=0),"",(I478-I477)/B478*100)</f>
        <v>#REF!</v>
      </c>
      <c r="G478" s="77" t="e">
        <f aca="false">IF(I478=0,"",#REF!)</f>
        <v>#REF!</v>
      </c>
      <c r="H478" s="77" t="e">
        <f aca="false">IF(I478=0,"",#REF!)</f>
        <v>#REF!</v>
      </c>
      <c r="I478" s="77" t="e">
        <f aca="false">#REF!</f>
        <v>#REF!</v>
      </c>
      <c r="J478" s="77" t="e">
        <f aca="false">IF(I478=0,"",MIN(C478:D478)-I478)</f>
        <v>#REF!</v>
      </c>
      <c r="K478" s="78" t="e">
        <f aca="false">IF(I478=0,"",#REF!)</f>
        <v>#REF!</v>
      </c>
      <c r="L478" s="77" t="e">
        <f aca="false">IF(I478=0,"",IF(D478-K478&lt;C478-E478,2*(D478-K478-I478)*G478+H478,2*J478*G478+H478))</f>
        <v>#REF!</v>
      </c>
      <c r="M478" s="78" t="e">
        <f aca="false">IF(I478=0,"",IF(D478-K478&lt;C478-E478,2*(D478-K478-I478)*G478+H478,2*(J478-E478)*G478+H478))</f>
        <v>#REF!</v>
      </c>
      <c r="N478" s="100" t="e">
        <f aca="false">IF(I478=0,"",IF(D478-K478&lt;C478-E478,(H478+M478)/2*(D478-K478-I478),(H478+M478)/2*(J478-E478)))</f>
        <v>#REF!</v>
      </c>
      <c r="O478" s="79" t="e">
        <f aca="false">ROUND(IF(OR(I477=0,I478=0),0,AVERAGE(N477:N478)*B478),0)</f>
        <v>#REF!</v>
      </c>
    </row>
    <row r="479" customFormat="false" ht="12.75" hidden="false" customHeight="false" outlineLevel="0" collapsed="false">
      <c r="A479" s="76" t="e">
        <f aca="false">IF(I479=0,"",#REF!)</f>
        <v>#REF!</v>
      </c>
      <c r="B479" s="77" t="e">
        <f aca="false">IF(OR(I478=0,I479=0),"",A479-A478)</f>
        <v>#REF!</v>
      </c>
      <c r="C479" s="77" t="e">
        <f aca="false">IF(I479=0,"",#REF!)</f>
        <v>#REF!</v>
      </c>
      <c r="D479" s="78" t="e">
        <f aca="false">IF(I479=0,"",#REF!)</f>
        <v>#REF!</v>
      </c>
      <c r="E479" s="78" t="e">
        <f aca="false">IF(I479=0,"",#REF!)</f>
        <v>#REF!</v>
      </c>
      <c r="F479" s="77" t="e">
        <f aca="false">IF(OR(I478=0,I479=0),"",(I479-I478)/B479*100)</f>
        <v>#REF!</v>
      </c>
      <c r="G479" s="77" t="e">
        <f aca="false">IF(I479=0,"",#REF!)</f>
        <v>#REF!</v>
      </c>
      <c r="H479" s="77" t="e">
        <f aca="false">IF(I479=0,"",#REF!)</f>
        <v>#REF!</v>
      </c>
      <c r="I479" s="77" t="e">
        <f aca="false">#REF!</f>
        <v>#REF!</v>
      </c>
      <c r="J479" s="77" t="e">
        <f aca="false">IF(I479=0,"",MIN(C479:D479)-I479)</f>
        <v>#REF!</v>
      </c>
      <c r="K479" s="78" t="e">
        <f aca="false">IF(I479=0,"",#REF!)</f>
        <v>#REF!</v>
      </c>
      <c r="L479" s="77" t="e">
        <f aca="false">IF(I479=0,"",IF(D479-K479&lt;C479-E479,2*(D479-K479-I479)*G479+H479,2*J479*G479+H479))</f>
        <v>#REF!</v>
      </c>
      <c r="M479" s="78" t="e">
        <f aca="false">IF(I479=0,"",IF(D479-K479&lt;C479-E479,2*(D479-K479-I479)*G479+H479,2*(J479-E479)*G479+H479))</f>
        <v>#REF!</v>
      </c>
      <c r="N479" s="100" t="e">
        <f aca="false">IF(I479=0,"",IF(D479-K479&lt;C479-E479,(H479+M479)/2*(D479-K479-I479),(H479+M479)/2*(J479-E479)))</f>
        <v>#REF!</v>
      </c>
      <c r="O479" s="79" t="e">
        <f aca="false">ROUND(IF(OR(I478=0,I479=0),0,AVERAGE(N478:N479)*B479),0)</f>
        <v>#REF!</v>
      </c>
    </row>
    <row r="480" customFormat="false" ht="12.75" hidden="false" customHeight="false" outlineLevel="0" collapsed="false">
      <c r="A480" s="76" t="e">
        <f aca="false">IF(I480=0,"",#REF!)</f>
        <v>#REF!</v>
      </c>
      <c r="B480" s="77" t="e">
        <f aca="false">IF(OR(I479=0,I480=0),"",A480-A479)</f>
        <v>#REF!</v>
      </c>
      <c r="C480" s="77" t="e">
        <f aca="false">IF(I480=0,"",#REF!)</f>
        <v>#REF!</v>
      </c>
      <c r="D480" s="78" t="e">
        <f aca="false">IF(I480=0,"",#REF!)</f>
        <v>#REF!</v>
      </c>
      <c r="E480" s="78" t="e">
        <f aca="false">IF(I480=0,"",#REF!)</f>
        <v>#REF!</v>
      </c>
      <c r="F480" s="77" t="e">
        <f aca="false">IF(OR(I479=0,I480=0),"",(I480-I479)/B480*100)</f>
        <v>#REF!</v>
      </c>
      <c r="G480" s="77" t="e">
        <f aca="false">IF(I480=0,"",#REF!)</f>
        <v>#REF!</v>
      </c>
      <c r="H480" s="77" t="e">
        <f aca="false">IF(I480=0,"",#REF!)</f>
        <v>#REF!</v>
      </c>
      <c r="I480" s="77" t="e">
        <f aca="false">#REF!</f>
        <v>#REF!</v>
      </c>
      <c r="J480" s="77" t="e">
        <f aca="false">IF(I480=0,"",MIN(C480:D480)-I480)</f>
        <v>#REF!</v>
      </c>
      <c r="K480" s="78" t="e">
        <f aca="false">IF(I480=0,"",#REF!)</f>
        <v>#REF!</v>
      </c>
      <c r="L480" s="77" t="e">
        <f aca="false">IF(I480=0,"",IF(D480-K480&lt;C480-E480,2*(D480-K480-I480)*G480+H480,2*J480*G480+H480))</f>
        <v>#REF!</v>
      </c>
      <c r="M480" s="78" t="e">
        <f aca="false">IF(I480=0,"",IF(D480-K480&lt;C480-E480,2*(D480-K480-I480)*G480+H480,2*(J480-E480)*G480+H480))</f>
        <v>#REF!</v>
      </c>
      <c r="N480" s="100" t="e">
        <f aca="false">IF(I480=0,"",IF(D480-K480&lt;C480-E480,(H480+M480)/2*(D480-K480-I480),(H480+M480)/2*(J480-E480)))</f>
        <v>#REF!</v>
      </c>
      <c r="O480" s="79" t="e">
        <f aca="false">ROUND(IF(OR(I479=0,I480=0),0,AVERAGE(N479:N480)*B480),0)</f>
        <v>#REF!</v>
      </c>
    </row>
    <row r="481" customFormat="false" ht="12.75" hidden="false" customHeight="false" outlineLevel="0" collapsed="false">
      <c r="A481" s="76" t="e">
        <f aca="false">IF(I481=0,"",#REF!)</f>
        <v>#REF!</v>
      </c>
      <c r="B481" s="77" t="e">
        <f aca="false">IF(OR(I480=0,I481=0),"",A481-A480)</f>
        <v>#REF!</v>
      </c>
      <c r="C481" s="77" t="e">
        <f aca="false">IF(I481=0,"",#REF!)</f>
        <v>#REF!</v>
      </c>
      <c r="D481" s="78" t="e">
        <f aca="false">IF(I481=0,"",#REF!)</f>
        <v>#REF!</v>
      </c>
      <c r="E481" s="78" t="e">
        <f aca="false">IF(I481=0,"",#REF!)</f>
        <v>#REF!</v>
      </c>
      <c r="F481" s="77" t="e">
        <f aca="false">IF(OR(I480=0,I481=0),"",(I481-I480)/B481*100)</f>
        <v>#REF!</v>
      </c>
      <c r="G481" s="77" t="e">
        <f aca="false">IF(I481=0,"",#REF!)</f>
        <v>#REF!</v>
      </c>
      <c r="H481" s="77" t="e">
        <f aca="false">IF(I481=0,"",#REF!)</f>
        <v>#REF!</v>
      </c>
      <c r="I481" s="77" t="e">
        <f aca="false">#REF!</f>
        <v>#REF!</v>
      </c>
      <c r="J481" s="77" t="e">
        <f aca="false">IF(I481=0,"",MIN(C481:D481)-I481)</f>
        <v>#REF!</v>
      </c>
      <c r="K481" s="78" t="e">
        <f aca="false">IF(I481=0,"",#REF!)</f>
        <v>#REF!</v>
      </c>
      <c r="L481" s="77" t="e">
        <f aca="false">IF(I481=0,"",IF(D481-K481&lt;C481-E481,2*(D481-K481-I481)*G481+H481,2*J481*G481+H481))</f>
        <v>#REF!</v>
      </c>
      <c r="M481" s="78" t="e">
        <f aca="false">IF(I481=0,"",IF(D481-K481&lt;C481-E481,2*(D481-K481-I481)*G481+H481,2*(J481-E481)*G481+H481))</f>
        <v>#REF!</v>
      </c>
      <c r="N481" s="100" t="e">
        <f aca="false">IF(I481=0,"",IF(D481-K481&lt;C481-E481,(H481+M481)/2*(D481-K481-I481),(H481+M481)/2*(J481-E481)))</f>
        <v>#REF!</v>
      </c>
      <c r="O481" s="79" t="e">
        <f aca="false">ROUND(IF(OR(I480=0,I481=0),0,AVERAGE(N480:N481)*B481),0)</f>
        <v>#REF!</v>
      </c>
    </row>
    <row r="482" customFormat="false" ht="12.75" hidden="false" customHeight="false" outlineLevel="0" collapsed="false">
      <c r="A482" s="76" t="e">
        <f aca="false">IF(I482=0,"",#REF!)</f>
        <v>#REF!</v>
      </c>
      <c r="B482" s="77" t="e">
        <f aca="false">IF(OR(I481=0,I482=0),"",A482-A481)</f>
        <v>#REF!</v>
      </c>
      <c r="C482" s="77" t="e">
        <f aca="false">IF(I482=0,"",#REF!)</f>
        <v>#REF!</v>
      </c>
      <c r="D482" s="78" t="e">
        <f aca="false">IF(I482=0,"",#REF!)</f>
        <v>#REF!</v>
      </c>
      <c r="E482" s="78" t="e">
        <f aca="false">IF(I482=0,"",#REF!)</f>
        <v>#REF!</v>
      </c>
      <c r="F482" s="77" t="e">
        <f aca="false">IF(OR(I481=0,I482=0),"",(I482-I481)/B482*100)</f>
        <v>#REF!</v>
      </c>
      <c r="G482" s="77" t="e">
        <f aca="false">IF(I482=0,"",#REF!)</f>
        <v>#REF!</v>
      </c>
      <c r="H482" s="77" t="e">
        <f aca="false">IF(I482=0,"",#REF!)</f>
        <v>#REF!</v>
      </c>
      <c r="I482" s="77" t="e">
        <f aca="false">#REF!</f>
        <v>#REF!</v>
      </c>
      <c r="J482" s="77" t="e">
        <f aca="false">IF(I482=0,"",MIN(C482:D482)-I482)</f>
        <v>#REF!</v>
      </c>
      <c r="K482" s="78" t="e">
        <f aca="false">IF(I482=0,"",#REF!)</f>
        <v>#REF!</v>
      </c>
      <c r="L482" s="77" t="e">
        <f aca="false">IF(I482=0,"",IF(D482-K482&lt;C482-E482,2*(D482-K482-I482)*G482+H482,2*J482*G482+H482))</f>
        <v>#REF!</v>
      </c>
      <c r="M482" s="78" t="e">
        <f aca="false">IF(I482=0,"",IF(D482-K482&lt;C482-E482,2*(D482-K482-I482)*G482+H482,2*(J482-E482)*G482+H482))</f>
        <v>#REF!</v>
      </c>
      <c r="N482" s="100" t="e">
        <f aca="false">IF(I482=0,"",IF(D482-K482&lt;C482-E482,(H482+M482)/2*(D482-K482-I482),(H482+M482)/2*(J482-E482)))</f>
        <v>#REF!</v>
      </c>
      <c r="O482" s="79" t="e">
        <f aca="false">ROUND(IF(OR(I481=0,I482=0),0,AVERAGE(N481:N482)*B482),0)</f>
        <v>#REF!</v>
      </c>
    </row>
    <row r="483" customFormat="false" ht="12.75" hidden="false" customHeight="false" outlineLevel="0" collapsed="false">
      <c r="A483" s="76" t="e">
        <f aca="false">IF(I483=0,"",#REF!)</f>
        <v>#REF!</v>
      </c>
      <c r="B483" s="77" t="e">
        <f aca="false">IF(OR(I482=0,I483=0),"",A483-A482)</f>
        <v>#REF!</v>
      </c>
      <c r="C483" s="77" t="e">
        <f aca="false">IF(I483=0,"",#REF!)</f>
        <v>#REF!</v>
      </c>
      <c r="D483" s="78" t="e">
        <f aca="false">IF(I483=0,"",#REF!)</f>
        <v>#REF!</v>
      </c>
      <c r="E483" s="78" t="e">
        <f aca="false">IF(I483=0,"",#REF!)</f>
        <v>#REF!</v>
      </c>
      <c r="F483" s="77" t="e">
        <f aca="false">IF(OR(I482=0,I483=0),"",(I483-I482)/B483*100)</f>
        <v>#REF!</v>
      </c>
      <c r="G483" s="77" t="e">
        <f aca="false">IF(I483=0,"",#REF!)</f>
        <v>#REF!</v>
      </c>
      <c r="H483" s="77" t="e">
        <f aca="false">IF(I483=0,"",#REF!)</f>
        <v>#REF!</v>
      </c>
      <c r="I483" s="77" t="e">
        <f aca="false">#REF!</f>
        <v>#REF!</v>
      </c>
      <c r="J483" s="77" t="e">
        <f aca="false">IF(I483=0,"",MIN(C483:D483)-I483)</f>
        <v>#REF!</v>
      </c>
      <c r="K483" s="78" t="e">
        <f aca="false">IF(I483=0,"",#REF!)</f>
        <v>#REF!</v>
      </c>
      <c r="L483" s="77" t="e">
        <f aca="false">IF(I483=0,"",IF(D483-K483&lt;C483-E483,2*(D483-K483-I483)*G483+H483,2*J483*G483+H483))</f>
        <v>#REF!</v>
      </c>
      <c r="M483" s="78" t="e">
        <f aca="false">IF(I483=0,"",IF(D483-K483&lt;C483-E483,2*(D483-K483-I483)*G483+H483,2*(J483-E483)*G483+H483))</f>
        <v>#REF!</v>
      </c>
      <c r="N483" s="100" t="e">
        <f aca="false">IF(I483=0,"",IF(D483-K483&lt;C483-E483,(H483+M483)/2*(D483-K483-I483),(H483+M483)/2*(J483-E483)))</f>
        <v>#REF!</v>
      </c>
      <c r="O483" s="79" t="e">
        <f aca="false">ROUND(IF(OR(I482=0,I483=0),0,AVERAGE(N482:N483)*B483),0)</f>
        <v>#REF!</v>
      </c>
    </row>
    <row r="484" customFormat="false" ht="12.75" hidden="false" customHeight="false" outlineLevel="0" collapsed="false">
      <c r="A484" s="76" t="e">
        <f aca="false">IF(I484=0,"",#REF!)</f>
        <v>#REF!</v>
      </c>
      <c r="B484" s="77" t="e">
        <f aca="false">IF(OR(I483=0,I484=0),"",A484-A483)</f>
        <v>#REF!</v>
      </c>
      <c r="C484" s="77" t="e">
        <f aca="false">IF(I484=0,"",#REF!)</f>
        <v>#REF!</v>
      </c>
      <c r="D484" s="78" t="e">
        <f aca="false">IF(I484=0,"",#REF!)</f>
        <v>#REF!</v>
      </c>
      <c r="E484" s="78" t="e">
        <f aca="false">IF(I484=0,"",#REF!)</f>
        <v>#REF!</v>
      </c>
      <c r="F484" s="77" t="e">
        <f aca="false">IF(OR(I483=0,I484=0),"",(I484-I483)/B484*100)</f>
        <v>#REF!</v>
      </c>
      <c r="G484" s="77" t="e">
        <f aca="false">IF(I484=0,"",#REF!)</f>
        <v>#REF!</v>
      </c>
      <c r="H484" s="77" t="e">
        <f aca="false">IF(I484=0,"",#REF!)</f>
        <v>#REF!</v>
      </c>
      <c r="I484" s="77" t="e">
        <f aca="false">#REF!</f>
        <v>#REF!</v>
      </c>
      <c r="J484" s="77" t="e">
        <f aca="false">IF(I484=0,"",MIN(C484:D484)-I484)</f>
        <v>#REF!</v>
      </c>
      <c r="K484" s="78" t="e">
        <f aca="false">IF(I484=0,"",#REF!)</f>
        <v>#REF!</v>
      </c>
      <c r="L484" s="77" t="e">
        <f aca="false">IF(I484=0,"",IF(D484-K484&lt;C484-E484,2*(D484-K484-I484)*G484+H484,2*J484*G484+H484))</f>
        <v>#REF!</v>
      </c>
      <c r="M484" s="78" t="e">
        <f aca="false">IF(I484=0,"",IF(D484-K484&lt;C484-E484,2*(D484-K484-I484)*G484+H484,2*(J484-E484)*G484+H484))</f>
        <v>#REF!</v>
      </c>
      <c r="N484" s="100" t="e">
        <f aca="false">IF(I484=0,"",IF(D484-K484&lt;C484-E484,(H484+M484)/2*(D484-K484-I484),(H484+M484)/2*(J484-E484)))</f>
        <v>#REF!</v>
      </c>
      <c r="O484" s="79" t="e">
        <f aca="false">ROUND(IF(OR(I483=0,I484=0),0,AVERAGE(N483:N484)*B484),0)</f>
        <v>#REF!</v>
      </c>
    </row>
    <row r="485" customFormat="false" ht="12.75" hidden="false" customHeight="false" outlineLevel="0" collapsed="false">
      <c r="A485" s="76" t="e">
        <f aca="false">IF(I485=0,"",#REF!)</f>
        <v>#REF!</v>
      </c>
      <c r="B485" s="77" t="e">
        <f aca="false">IF(OR(I484=0,I485=0),"",A485-A484)</f>
        <v>#REF!</v>
      </c>
      <c r="C485" s="77" t="e">
        <f aca="false">IF(I485=0,"",#REF!)</f>
        <v>#REF!</v>
      </c>
      <c r="D485" s="78" t="e">
        <f aca="false">IF(I485=0,"",#REF!)</f>
        <v>#REF!</v>
      </c>
      <c r="E485" s="78" t="e">
        <f aca="false">IF(I485=0,"",#REF!)</f>
        <v>#REF!</v>
      </c>
      <c r="F485" s="77" t="e">
        <f aca="false">IF(OR(I484=0,I485=0),"",(I485-I484)/B485*100)</f>
        <v>#REF!</v>
      </c>
      <c r="G485" s="77" t="e">
        <f aca="false">IF(I485=0,"",#REF!)</f>
        <v>#REF!</v>
      </c>
      <c r="H485" s="77" t="e">
        <f aca="false">IF(I485=0,"",#REF!)</f>
        <v>#REF!</v>
      </c>
      <c r="I485" s="77" t="e">
        <f aca="false">#REF!</f>
        <v>#REF!</v>
      </c>
      <c r="J485" s="77" t="e">
        <f aca="false">IF(I485=0,"",MIN(C485:D485)-I485)</f>
        <v>#REF!</v>
      </c>
      <c r="K485" s="78" t="e">
        <f aca="false">IF(I485=0,"",#REF!)</f>
        <v>#REF!</v>
      </c>
      <c r="L485" s="77" t="e">
        <f aca="false">IF(I485=0,"",IF(D485-K485&lt;C485-E485,2*(D485-K485-I485)*G485+H485,2*J485*G485+H485))</f>
        <v>#REF!</v>
      </c>
      <c r="M485" s="78" t="e">
        <f aca="false">IF(I485=0,"",IF(D485-K485&lt;C485-E485,2*(D485-K485-I485)*G485+H485,2*(J485-E485)*G485+H485))</f>
        <v>#REF!</v>
      </c>
      <c r="N485" s="100" t="e">
        <f aca="false">IF(I485=0,"",IF(D485-K485&lt;C485-E485,(H485+M485)/2*(D485-K485-I485),(H485+M485)/2*(J485-E485)))</f>
        <v>#REF!</v>
      </c>
      <c r="O485" s="79" t="e">
        <f aca="false">ROUND(IF(OR(I484=0,I485=0),0,AVERAGE(N484:N485)*B485),0)</f>
        <v>#REF!</v>
      </c>
    </row>
    <row r="486" customFormat="false" ht="12.75" hidden="false" customHeight="false" outlineLevel="0" collapsed="false">
      <c r="A486" s="76" t="e">
        <f aca="false">IF(I486=0,"",#REF!)</f>
        <v>#REF!</v>
      </c>
      <c r="B486" s="77" t="e">
        <f aca="false">IF(OR(I485=0,I486=0),"",A486-A485)</f>
        <v>#REF!</v>
      </c>
      <c r="C486" s="77" t="e">
        <f aca="false">IF(I486=0,"",#REF!)</f>
        <v>#REF!</v>
      </c>
      <c r="D486" s="78" t="e">
        <f aca="false">IF(I486=0,"",#REF!)</f>
        <v>#REF!</v>
      </c>
      <c r="E486" s="78" t="e">
        <f aca="false">IF(I486=0,"",#REF!)</f>
        <v>#REF!</v>
      </c>
      <c r="F486" s="77" t="e">
        <f aca="false">IF(OR(I485=0,I486=0),"",(I486-I485)/B486*100)</f>
        <v>#REF!</v>
      </c>
      <c r="G486" s="77" t="e">
        <f aca="false">IF(I486=0,"",#REF!)</f>
        <v>#REF!</v>
      </c>
      <c r="H486" s="77" t="e">
        <f aca="false">IF(I486=0,"",#REF!)</f>
        <v>#REF!</v>
      </c>
      <c r="I486" s="77" t="e">
        <f aca="false">#REF!</f>
        <v>#REF!</v>
      </c>
      <c r="J486" s="77" t="e">
        <f aca="false">IF(I486=0,"",MIN(C486:D486)-I486)</f>
        <v>#REF!</v>
      </c>
      <c r="K486" s="78" t="e">
        <f aca="false">IF(I486=0,"",#REF!)</f>
        <v>#REF!</v>
      </c>
      <c r="L486" s="77" t="e">
        <f aca="false">IF(I486=0,"",IF(D486-K486&lt;C486-E486,2*(D486-K486-I486)*G486+H486,2*J486*G486+H486))</f>
        <v>#REF!</v>
      </c>
      <c r="M486" s="78" t="e">
        <f aca="false">IF(I486=0,"",IF(D486-K486&lt;C486-E486,2*(D486-K486-I486)*G486+H486,2*(J486-E486)*G486+H486))</f>
        <v>#REF!</v>
      </c>
      <c r="N486" s="100" t="e">
        <f aca="false">IF(I486=0,"",IF(D486-K486&lt;C486-E486,(H486+M486)/2*(D486-K486-I486),(H486+M486)/2*(J486-E486)))</f>
        <v>#REF!</v>
      </c>
      <c r="O486" s="79" t="e">
        <f aca="false">ROUND(IF(OR(I485=0,I486=0),0,AVERAGE(N485:N486)*B486),0)</f>
        <v>#REF!</v>
      </c>
    </row>
    <row r="487" customFormat="false" ht="12.75" hidden="false" customHeight="false" outlineLevel="0" collapsed="false">
      <c r="A487" s="76" t="e">
        <f aca="false">IF(I487=0,"",#REF!)</f>
        <v>#REF!</v>
      </c>
      <c r="B487" s="77" t="e">
        <f aca="false">IF(OR(I486=0,I487=0),"",A487-A486)</f>
        <v>#REF!</v>
      </c>
      <c r="C487" s="77" t="e">
        <f aca="false">IF(I487=0,"",#REF!)</f>
        <v>#REF!</v>
      </c>
      <c r="D487" s="78" t="e">
        <f aca="false">IF(I487=0,"",#REF!)</f>
        <v>#REF!</v>
      </c>
      <c r="E487" s="78" t="e">
        <f aca="false">IF(I487=0,"",#REF!)</f>
        <v>#REF!</v>
      </c>
      <c r="F487" s="77" t="e">
        <f aca="false">IF(OR(I486=0,I487=0),"",(I487-I486)/B487*100)</f>
        <v>#REF!</v>
      </c>
      <c r="G487" s="77" t="e">
        <f aca="false">IF(I487=0,"",#REF!)</f>
        <v>#REF!</v>
      </c>
      <c r="H487" s="77" t="e">
        <f aca="false">IF(I487=0,"",#REF!)</f>
        <v>#REF!</v>
      </c>
      <c r="I487" s="77" t="e">
        <f aca="false">#REF!</f>
        <v>#REF!</v>
      </c>
      <c r="J487" s="77" t="e">
        <f aca="false">IF(I487=0,"",MIN(C487:D487)-I487)</f>
        <v>#REF!</v>
      </c>
      <c r="K487" s="78" t="e">
        <f aca="false">IF(I487=0,"",#REF!)</f>
        <v>#REF!</v>
      </c>
      <c r="L487" s="77" t="e">
        <f aca="false">IF(I487=0,"",IF(D487-K487&lt;C487-E487,2*(D487-K487-I487)*G487+H487,2*J487*G487+H487))</f>
        <v>#REF!</v>
      </c>
      <c r="M487" s="78" t="e">
        <f aca="false">IF(I487=0,"",IF(D487-K487&lt;C487-E487,2*(D487-K487-I487)*G487+H487,2*(J487-E487)*G487+H487))</f>
        <v>#REF!</v>
      </c>
      <c r="N487" s="100" t="e">
        <f aca="false">IF(I487=0,"",IF(D487-K487&lt;C487-E487,(H487+M487)/2*(D487-K487-I487),(H487+M487)/2*(J487-E487)))</f>
        <v>#REF!</v>
      </c>
      <c r="O487" s="79" t="e">
        <f aca="false">ROUND(IF(OR(I486=0,I487=0),0,AVERAGE(N486:N487)*B487),0)</f>
        <v>#REF!</v>
      </c>
    </row>
    <row r="488" customFormat="false" ht="12.75" hidden="false" customHeight="false" outlineLevel="0" collapsed="false">
      <c r="A488" s="76" t="e">
        <f aca="false">IF(I488=0,"",#REF!)</f>
        <v>#REF!</v>
      </c>
      <c r="B488" s="77" t="e">
        <f aca="false">IF(OR(I487=0,I488=0),"",A488-A487)</f>
        <v>#REF!</v>
      </c>
      <c r="C488" s="77" t="e">
        <f aca="false">IF(I488=0,"",#REF!)</f>
        <v>#REF!</v>
      </c>
      <c r="D488" s="78" t="e">
        <f aca="false">IF(I488=0,"",#REF!)</f>
        <v>#REF!</v>
      </c>
      <c r="E488" s="78" t="e">
        <f aca="false">IF(I488=0,"",#REF!)</f>
        <v>#REF!</v>
      </c>
      <c r="F488" s="77" t="e">
        <f aca="false">IF(OR(I487=0,I488=0),"",(I488-I487)/B488*100)</f>
        <v>#REF!</v>
      </c>
      <c r="G488" s="77" t="e">
        <f aca="false">IF(I488=0,"",#REF!)</f>
        <v>#REF!</v>
      </c>
      <c r="H488" s="77" t="e">
        <f aca="false">IF(I488=0,"",#REF!)</f>
        <v>#REF!</v>
      </c>
      <c r="I488" s="77" t="e">
        <f aca="false">#REF!</f>
        <v>#REF!</v>
      </c>
      <c r="J488" s="77" t="e">
        <f aca="false">IF(I488=0,"",MIN(C488:D488)-I488)</f>
        <v>#REF!</v>
      </c>
      <c r="K488" s="78" t="e">
        <f aca="false">IF(I488=0,"",#REF!)</f>
        <v>#REF!</v>
      </c>
      <c r="L488" s="77" t="e">
        <f aca="false">IF(I488=0,"",IF(D488-K488&lt;C488-E488,2*(D488-K488-I488)*G488+H488,2*J488*G488+H488))</f>
        <v>#REF!</v>
      </c>
      <c r="M488" s="78" t="e">
        <f aca="false">IF(I488=0,"",IF(D488-K488&lt;C488-E488,2*(D488-K488-I488)*G488+H488,2*(J488-E488)*G488+H488))</f>
        <v>#REF!</v>
      </c>
      <c r="N488" s="100" t="e">
        <f aca="false">IF(I488=0,"",IF(D488-K488&lt;C488-E488,(H488+M488)/2*(D488-K488-I488),(H488+M488)/2*(J488-E488)))</f>
        <v>#REF!</v>
      </c>
      <c r="O488" s="79" t="e">
        <f aca="false">ROUND(IF(OR(I487=0,I488=0),0,AVERAGE(N487:N488)*B488),0)</f>
        <v>#REF!</v>
      </c>
    </row>
    <row r="489" customFormat="false" ht="12.75" hidden="false" customHeight="false" outlineLevel="0" collapsed="false">
      <c r="A489" s="76" t="e">
        <f aca="false">IF(I489=0,"",#REF!)</f>
        <v>#REF!</v>
      </c>
      <c r="B489" s="77" t="e">
        <f aca="false">IF(OR(I488=0,I489=0),"",A489-A488)</f>
        <v>#REF!</v>
      </c>
      <c r="C489" s="77" t="e">
        <f aca="false">IF(I489=0,"",#REF!)</f>
        <v>#REF!</v>
      </c>
      <c r="D489" s="78" t="e">
        <f aca="false">IF(I489=0,"",#REF!)</f>
        <v>#REF!</v>
      </c>
      <c r="E489" s="78" t="e">
        <f aca="false">IF(I489=0,"",#REF!)</f>
        <v>#REF!</v>
      </c>
      <c r="F489" s="77" t="e">
        <f aca="false">IF(OR(I488=0,I489=0),"",(I489-I488)/B489*100)</f>
        <v>#REF!</v>
      </c>
      <c r="G489" s="77" t="e">
        <f aca="false">IF(I489=0,"",#REF!)</f>
        <v>#REF!</v>
      </c>
      <c r="H489" s="77" t="e">
        <f aca="false">IF(I489=0,"",#REF!)</f>
        <v>#REF!</v>
      </c>
      <c r="I489" s="77" t="e">
        <f aca="false">#REF!</f>
        <v>#REF!</v>
      </c>
      <c r="J489" s="77" t="e">
        <f aca="false">IF(I489=0,"",MIN(C489:D489)-I489)</f>
        <v>#REF!</v>
      </c>
      <c r="K489" s="78" t="e">
        <f aca="false">IF(I489=0,"",#REF!)</f>
        <v>#REF!</v>
      </c>
      <c r="L489" s="77" t="e">
        <f aca="false">IF(I489=0,"",IF(D489-K489&lt;C489-E489,2*(D489-K489-I489)*G489+H489,2*J489*G489+H489))</f>
        <v>#REF!</v>
      </c>
      <c r="M489" s="78" t="e">
        <f aca="false">IF(I489=0,"",IF(D489-K489&lt;C489-E489,2*(D489-K489-I489)*G489+H489,2*(J489-E489)*G489+H489))</f>
        <v>#REF!</v>
      </c>
      <c r="N489" s="100" t="e">
        <f aca="false">IF(I489=0,"",IF(D489-K489&lt;C489-E489,(H489+M489)/2*(D489-K489-I489),(H489+M489)/2*(J489-E489)))</f>
        <v>#REF!</v>
      </c>
      <c r="O489" s="79" t="e">
        <f aca="false">ROUND(IF(OR(I488=0,I489=0),0,AVERAGE(N488:N489)*B489),0)</f>
        <v>#REF!</v>
      </c>
    </row>
    <row r="490" customFormat="false" ht="12.75" hidden="false" customHeight="false" outlineLevel="0" collapsed="false">
      <c r="A490" s="76" t="e">
        <f aca="false">IF(I490=0,"",#REF!)</f>
        <v>#REF!</v>
      </c>
      <c r="B490" s="77" t="e">
        <f aca="false">IF(OR(I489=0,I490=0),"",A490-A489)</f>
        <v>#REF!</v>
      </c>
      <c r="C490" s="77" t="e">
        <f aca="false">IF(I490=0,"",#REF!)</f>
        <v>#REF!</v>
      </c>
      <c r="D490" s="78" t="e">
        <f aca="false">IF(I490=0,"",#REF!)</f>
        <v>#REF!</v>
      </c>
      <c r="E490" s="78" t="e">
        <f aca="false">IF(I490=0,"",#REF!)</f>
        <v>#REF!</v>
      </c>
      <c r="F490" s="77" t="e">
        <f aca="false">IF(OR(I489=0,I490=0),"",(I490-I489)/B490*100)</f>
        <v>#REF!</v>
      </c>
      <c r="G490" s="77" t="e">
        <f aca="false">IF(I490=0,"",#REF!)</f>
        <v>#REF!</v>
      </c>
      <c r="H490" s="77" t="e">
        <f aca="false">IF(I490=0,"",#REF!)</f>
        <v>#REF!</v>
      </c>
      <c r="I490" s="77" t="e">
        <f aca="false">#REF!</f>
        <v>#REF!</v>
      </c>
      <c r="J490" s="77" t="e">
        <f aca="false">IF(I490=0,"",MIN(C490:D490)-I490)</f>
        <v>#REF!</v>
      </c>
      <c r="K490" s="78" t="e">
        <f aca="false">IF(I490=0,"",#REF!)</f>
        <v>#REF!</v>
      </c>
      <c r="L490" s="77" t="e">
        <f aca="false">IF(I490=0,"",IF(D490-K490&lt;C490-E490,2*(D490-K490-I490)*G490+H490,2*J490*G490+H490))</f>
        <v>#REF!</v>
      </c>
      <c r="M490" s="78" t="e">
        <f aca="false">IF(I490=0,"",IF(D490-K490&lt;C490-E490,2*(D490-K490-I490)*G490+H490,2*(J490-E490)*G490+H490))</f>
        <v>#REF!</v>
      </c>
      <c r="N490" s="100" t="e">
        <f aca="false">IF(I490=0,"",IF(D490-K490&lt;C490-E490,(H490+M490)/2*(D490-K490-I490),(H490+M490)/2*(J490-E490)))</f>
        <v>#REF!</v>
      </c>
      <c r="O490" s="79" t="e">
        <f aca="false">ROUND(IF(OR(I489=0,I490=0),0,AVERAGE(N489:N490)*B490),0)</f>
        <v>#REF!</v>
      </c>
    </row>
    <row r="491" customFormat="false" ht="12.75" hidden="false" customHeight="false" outlineLevel="0" collapsed="false">
      <c r="A491" s="76" t="e">
        <f aca="false">IF(I491=0,"",#REF!)</f>
        <v>#REF!</v>
      </c>
      <c r="B491" s="77" t="e">
        <f aca="false">IF(OR(I490=0,I491=0),"",A491-A490)</f>
        <v>#REF!</v>
      </c>
      <c r="C491" s="77" t="e">
        <f aca="false">IF(I491=0,"",#REF!)</f>
        <v>#REF!</v>
      </c>
      <c r="D491" s="78" t="e">
        <f aca="false">IF(I491=0,"",#REF!)</f>
        <v>#REF!</v>
      </c>
      <c r="E491" s="78" t="e">
        <f aca="false">IF(I491=0,"",#REF!)</f>
        <v>#REF!</v>
      </c>
      <c r="F491" s="77" t="e">
        <f aca="false">IF(OR(I490=0,I491=0),"",(I491-I490)/B491*100)</f>
        <v>#REF!</v>
      </c>
      <c r="G491" s="77" t="e">
        <f aca="false">IF(I491=0,"",#REF!)</f>
        <v>#REF!</v>
      </c>
      <c r="H491" s="77" t="e">
        <f aca="false">IF(I491=0,"",#REF!)</f>
        <v>#REF!</v>
      </c>
      <c r="I491" s="77" t="e">
        <f aca="false">#REF!</f>
        <v>#REF!</v>
      </c>
      <c r="J491" s="77" t="e">
        <f aca="false">IF(I491=0,"",MIN(C491:D491)-I491)</f>
        <v>#REF!</v>
      </c>
      <c r="K491" s="78" t="e">
        <f aca="false">IF(I491=0,"",#REF!)</f>
        <v>#REF!</v>
      </c>
      <c r="L491" s="77" t="e">
        <f aca="false">IF(I491=0,"",IF(D491-K491&lt;C491-E491,2*(D491-K491-I491)*G491+H491,2*J491*G491+H491))</f>
        <v>#REF!</v>
      </c>
      <c r="M491" s="78" t="e">
        <f aca="false">IF(I491=0,"",IF(D491-K491&lt;C491-E491,2*(D491-K491-I491)*G491+H491,2*(J491-E491)*G491+H491))</f>
        <v>#REF!</v>
      </c>
      <c r="N491" s="100" t="e">
        <f aca="false">IF(I491=0,"",IF(D491-K491&lt;C491-E491,(H491+M491)/2*(D491-K491-I491),(H491+M491)/2*(J491-E491)))</f>
        <v>#REF!</v>
      </c>
      <c r="O491" s="79" t="e">
        <f aca="false">ROUND(IF(OR(I490=0,I491=0),0,AVERAGE(N490:N491)*B491),0)</f>
        <v>#REF!</v>
      </c>
    </row>
    <row r="492" customFormat="false" ht="12.75" hidden="false" customHeight="false" outlineLevel="0" collapsed="false">
      <c r="A492" s="76" t="e">
        <f aca="false">IF(I492=0,"",#REF!)</f>
        <v>#REF!</v>
      </c>
      <c r="B492" s="77" t="e">
        <f aca="false">IF(OR(I491=0,I492=0),"",A492-A491)</f>
        <v>#REF!</v>
      </c>
      <c r="C492" s="77" t="e">
        <f aca="false">IF(I492=0,"",#REF!)</f>
        <v>#REF!</v>
      </c>
      <c r="D492" s="78" t="e">
        <f aca="false">IF(I492=0,"",#REF!)</f>
        <v>#REF!</v>
      </c>
      <c r="E492" s="78" t="e">
        <f aca="false">IF(I492=0,"",#REF!)</f>
        <v>#REF!</v>
      </c>
      <c r="F492" s="77" t="e">
        <f aca="false">IF(OR(I491=0,I492=0),"",(I492-I491)/B492*100)</f>
        <v>#REF!</v>
      </c>
      <c r="G492" s="77" t="e">
        <f aca="false">IF(I492=0,"",#REF!)</f>
        <v>#REF!</v>
      </c>
      <c r="H492" s="77" t="e">
        <f aca="false">IF(I492=0,"",#REF!)</f>
        <v>#REF!</v>
      </c>
      <c r="I492" s="77" t="e">
        <f aca="false">#REF!</f>
        <v>#REF!</v>
      </c>
      <c r="J492" s="77" t="e">
        <f aca="false">IF(I492=0,"",MIN(C492:D492)-I492)</f>
        <v>#REF!</v>
      </c>
      <c r="K492" s="78" t="e">
        <f aca="false">IF(I492=0,"",#REF!)</f>
        <v>#REF!</v>
      </c>
      <c r="L492" s="77" t="e">
        <f aca="false">IF(I492=0,"",IF(D492-K492&lt;C492-E492,2*(D492-K492-I492)*G492+H492,2*J492*G492+H492))</f>
        <v>#REF!</v>
      </c>
      <c r="M492" s="78" t="e">
        <f aca="false">IF(I492=0,"",IF(D492-K492&lt;C492-E492,2*(D492-K492-I492)*G492+H492,2*(J492-E492)*G492+H492))</f>
        <v>#REF!</v>
      </c>
      <c r="N492" s="100" t="e">
        <f aca="false">IF(I492=0,"",IF(D492-K492&lt;C492-E492,(H492+M492)/2*(D492-K492-I492),(H492+M492)/2*(J492-E492)))</f>
        <v>#REF!</v>
      </c>
      <c r="O492" s="79" t="e">
        <f aca="false">ROUND(IF(OR(I491=0,I492=0),0,AVERAGE(N491:N492)*B492),0)</f>
        <v>#REF!</v>
      </c>
    </row>
    <row r="493" customFormat="false" ht="12.75" hidden="false" customHeight="false" outlineLevel="0" collapsed="false">
      <c r="A493" s="76" t="e">
        <f aca="false">IF(I493=0,"",#REF!)</f>
        <v>#REF!</v>
      </c>
      <c r="B493" s="77" t="e">
        <f aca="false">IF(OR(I492=0,I493=0),"",A493-A492)</f>
        <v>#REF!</v>
      </c>
      <c r="C493" s="77" t="e">
        <f aca="false">IF(I493=0,"",#REF!)</f>
        <v>#REF!</v>
      </c>
      <c r="D493" s="78" t="e">
        <f aca="false">IF(I493=0,"",#REF!)</f>
        <v>#REF!</v>
      </c>
      <c r="E493" s="78" t="e">
        <f aca="false">IF(I493=0,"",#REF!)</f>
        <v>#REF!</v>
      </c>
      <c r="F493" s="77" t="e">
        <f aca="false">IF(OR(I492=0,I493=0),"",(I493-I492)/B493*100)</f>
        <v>#REF!</v>
      </c>
      <c r="G493" s="77" t="e">
        <f aca="false">IF(I493=0,"",#REF!)</f>
        <v>#REF!</v>
      </c>
      <c r="H493" s="77" t="e">
        <f aca="false">IF(I493=0,"",#REF!)</f>
        <v>#REF!</v>
      </c>
      <c r="I493" s="77" t="e">
        <f aca="false">#REF!</f>
        <v>#REF!</v>
      </c>
      <c r="J493" s="77" t="e">
        <f aca="false">IF(I493=0,"",MIN(C493:D493)-I493)</f>
        <v>#REF!</v>
      </c>
      <c r="K493" s="78" t="e">
        <f aca="false">IF(I493=0,"",#REF!)</f>
        <v>#REF!</v>
      </c>
      <c r="L493" s="77" t="e">
        <f aca="false">IF(I493=0,"",IF(D493-K493&lt;C493-E493,2*(D493-K493-I493)*G493+H493,2*J493*G493+H493))</f>
        <v>#REF!</v>
      </c>
      <c r="M493" s="78" t="e">
        <f aca="false">IF(I493=0,"",IF(D493-K493&lt;C493-E493,2*(D493-K493-I493)*G493+H493,2*(J493-E493)*G493+H493))</f>
        <v>#REF!</v>
      </c>
      <c r="N493" s="100" t="e">
        <f aca="false">IF(I493=0,"",IF(D493-K493&lt;C493-E493,(H493+M493)/2*(D493-K493-I493),(H493+M493)/2*(J493-E493)))</f>
        <v>#REF!</v>
      </c>
      <c r="O493" s="79" t="e">
        <f aca="false">ROUND(IF(OR(I492=0,I493=0),0,AVERAGE(N492:N493)*B493),0)</f>
        <v>#REF!</v>
      </c>
    </row>
    <row r="494" customFormat="false" ht="12.75" hidden="false" customHeight="false" outlineLevel="0" collapsed="false">
      <c r="A494" s="76" t="e">
        <f aca="false">IF(I494=0,"",#REF!)</f>
        <v>#REF!</v>
      </c>
      <c r="B494" s="77" t="e">
        <f aca="false">IF(OR(I493=0,I494=0),"",A494-A493)</f>
        <v>#REF!</v>
      </c>
      <c r="C494" s="77" t="e">
        <f aca="false">IF(I494=0,"",#REF!)</f>
        <v>#REF!</v>
      </c>
      <c r="D494" s="78" t="e">
        <f aca="false">IF(I494=0,"",#REF!)</f>
        <v>#REF!</v>
      </c>
      <c r="E494" s="78" t="e">
        <f aca="false">IF(I494=0,"",#REF!)</f>
        <v>#REF!</v>
      </c>
      <c r="F494" s="77" t="e">
        <f aca="false">IF(OR(I493=0,I494=0),"",(I494-I493)/B494*100)</f>
        <v>#REF!</v>
      </c>
      <c r="G494" s="77" t="e">
        <f aca="false">IF(I494=0,"",#REF!)</f>
        <v>#REF!</v>
      </c>
      <c r="H494" s="77" t="e">
        <f aca="false">IF(I494=0,"",#REF!)</f>
        <v>#REF!</v>
      </c>
      <c r="I494" s="77" t="e">
        <f aca="false">#REF!</f>
        <v>#REF!</v>
      </c>
      <c r="J494" s="77" t="e">
        <f aca="false">IF(I494=0,"",MIN(C494:D494)-I494)</f>
        <v>#REF!</v>
      </c>
      <c r="K494" s="78" t="e">
        <f aca="false">IF(I494=0,"",#REF!)</f>
        <v>#REF!</v>
      </c>
      <c r="L494" s="77" t="e">
        <f aca="false">IF(I494=0,"",IF(D494-K494&lt;C494-E494,2*(D494-K494-I494)*G494+H494,2*J494*G494+H494))</f>
        <v>#REF!</v>
      </c>
      <c r="M494" s="78" t="e">
        <f aca="false">IF(I494=0,"",IF(D494-K494&lt;C494-E494,2*(D494-K494-I494)*G494+H494,2*(J494-E494)*G494+H494))</f>
        <v>#REF!</v>
      </c>
      <c r="N494" s="100" t="e">
        <f aca="false">IF(I494=0,"",IF(D494-K494&lt;C494-E494,(H494+M494)/2*(D494-K494-I494),(H494+M494)/2*(J494-E494)))</f>
        <v>#REF!</v>
      </c>
      <c r="O494" s="79" t="e">
        <f aca="false">ROUND(IF(OR(I493=0,I494=0),0,AVERAGE(N493:N494)*B494),0)</f>
        <v>#REF!</v>
      </c>
    </row>
    <row r="495" customFormat="false" ht="12.75" hidden="false" customHeight="false" outlineLevel="0" collapsed="false">
      <c r="A495" s="76" t="e">
        <f aca="false">IF(I495=0,"",#REF!)</f>
        <v>#REF!</v>
      </c>
      <c r="B495" s="77" t="e">
        <f aca="false">IF(OR(I494=0,I495=0),"",A495-A494)</f>
        <v>#REF!</v>
      </c>
      <c r="C495" s="77" t="e">
        <f aca="false">IF(I495=0,"",#REF!)</f>
        <v>#REF!</v>
      </c>
      <c r="D495" s="78" t="e">
        <f aca="false">IF(I495=0,"",#REF!)</f>
        <v>#REF!</v>
      </c>
      <c r="E495" s="78" t="e">
        <f aca="false">IF(I495=0,"",#REF!)</f>
        <v>#REF!</v>
      </c>
      <c r="F495" s="77" t="e">
        <f aca="false">IF(OR(I494=0,I495=0),"",(I495-I494)/B495*100)</f>
        <v>#REF!</v>
      </c>
      <c r="G495" s="77" t="e">
        <f aca="false">IF(I495=0,"",#REF!)</f>
        <v>#REF!</v>
      </c>
      <c r="H495" s="77" t="e">
        <f aca="false">IF(I495=0,"",#REF!)</f>
        <v>#REF!</v>
      </c>
      <c r="I495" s="77" t="e">
        <f aca="false">#REF!</f>
        <v>#REF!</v>
      </c>
      <c r="J495" s="77" t="e">
        <f aca="false">IF(I495=0,"",MIN(C495:D495)-I495)</f>
        <v>#REF!</v>
      </c>
      <c r="K495" s="78" t="e">
        <f aca="false">IF(I495=0,"",#REF!)</f>
        <v>#REF!</v>
      </c>
      <c r="L495" s="77" t="e">
        <f aca="false">IF(I495=0,"",IF(D495-K495&lt;C495-E495,2*(D495-K495-I495)*G495+H495,2*J495*G495+H495))</f>
        <v>#REF!</v>
      </c>
      <c r="M495" s="78" t="e">
        <f aca="false">IF(I495=0,"",IF(D495-K495&lt;C495-E495,2*(D495-K495-I495)*G495+H495,2*(J495-E495)*G495+H495))</f>
        <v>#REF!</v>
      </c>
      <c r="N495" s="100" t="e">
        <f aca="false">IF(I495=0,"",IF(D495-K495&lt;C495-E495,(H495+M495)/2*(D495-K495-I495),(H495+M495)/2*(J495-E495)))</f>
        <v>#REF!</v>
      </c>
      <c r="O495" s="79" t="e">
        <f aca="false">ROUND(IF(OR(I494=0,I495=0),0,AVERAGE(N494:N495)*B495),0)</f>
        <v>#REF!</v>
      </c>
    </row>
    <row r="496" customFormat="false" ht="12.75" hidden="false" customHeight="false" outlineLevel="0" collapsed="false">
      <c r="A496" s="76" t="e">
        <f aca="false">IF(I496=0,"",#REF!)</f>
        <v>#REF!</v>
      </c>
      <c r="B496" s="77" t="e">
        <f aca="false">IF(OR(I495=0,I496=0),"",A496-A495)</f>
        <v>#REF!</v>
      </c>
      <c r="C496" s="77" t="e">
        <f aca="false">IF(I496=0,"",#REF!)</f>
        <v>#REF!</v>
      </c>
      <c r="D496" s="78" t="e">
        <f aca="false">IF(I496=0,"",#REF!)</f>
        <v>#REF!</v>
      </c>
      <c r="E496" s="78" t="e">
        <f aca="false">IF(I496=0,"",#REF!)</f>
        <v>#REF!</v>
      </c>
      <c r="F496" s="77" t="e">
        <f aca="false">IF(OR(I495=0,I496=0),"",(I496-I495)/B496*100)</f>
        <v>#REF!</v>
      </c>
      <c r="G496" s="77" t="e">
        <f aca="false">IF(I496=0,"",#REF!)</f>
        <v>#REF!</v>
      </c>
      <c r="H496" s="77" t="e">
        <f aca="false">IF(I496=0,"",#REF!)</f>
        <v>#REF!</v>
      </c>
      <c r="I496" s="77" t="e">
        <f aca="false">#REF!</f>
        <v>#REF!</v>
      </c>
      <c r="J496" s="77" t="e">
        <f aca="false">IF(I496=0,"",MIN(C496:D496)-I496)</f>
        <v>#REF!</v>
      </c>
      <c r="K496" s="78" t="e">
        <f aca="false">IF(I496=0,"",#REF!)</f>
        <v>#REF!</v>
      </c>
      <c r="L496" s="77" t="e">
        <f aca="false">IF(I496=0,"",IF(D496-K496&lt;C496-E496,2*(D496-K496-I496)*G496+H496,2*J496*G496+H496))</f>
        <v>#REF!</v>
      </c>
      <c r="M496" s="78" t="e">
        <f aca="false">IF(I496=0,"",IF(D496-K496&lt;C496-E496,2*(D496-K496-I496)*G496+H496,2*(J496-E496)*G496+H496))</f>
        <v>#REF!</v>
      </c>
      <c r="N496" s="100" t="e">
        <f aca="false">IF(I496=0,"",IF(D496-K496&lt;C496-E496,(H496+M496)/2*(D496-K496-I496),(H496+M496)/2*(J496-E496)))</f>
        <v>#REF!</v>
      </c>
      <c r="O496" s="79" t="e">
        <f aca="false">ROUND(IF(OR(I495=0,I496=0),0,AVERAGE(N495:N496)*B496),0)</f>
        <v>#REF!</v>
      </c>
    </row>
    <row r="497" customFormat="false" ht="12.75" hidden="false" customHeight="false" outlineLevel="0" collapsed="false">
      <c r="A497" s="76" t="e">
        <f aca="false">IF(I497=0,"",#REF!)</f>
        <v>#REF!</v>
      </c>
      <c r="B497" s="77" t="e">
        <f aca="false">IF(OR(I496=0,I497=0),"",A497-A496)</f>
        <v>#REF!</v>
      </c>
      <c r="C497" s="77" t="e">
        <f aca="false">IF(I497=0,"",#REF!)</f>
        <v>#REF!</v>
      </c>
      <c r="D497" s="78" t="e">
        <f aca="false">IF(I497=0,"",#REF!)</f>
        <v>#REF!</v>
      </c>
      <c r="E497" s="78" t="e">
        <f aca="false">IF(I497=0,"",#REF!)</f>
        <v>#REF!</v>
      </c>
      <c r="F497" s="77" t="e">
        <f aca="false">IF(OR(I496=0,I497=0),"",(I497-I496)/B497*100)</f>
        <v>#REF!</v>
      </c>
      <c r="G497" s="77" t="e">
        <f aca="false">IF(I497=0,"",#REF!)</f>
        <v>#REF!</v>
      </c>
      <c r="H497" s="77" t="e">
        <f aca="false">IF(I497=0,"",#REF!)</f>
        <v>#REF!</v>
      </c>
      <c r="I497" s="77" t="e">
        <f aca="false">#REF!</f>
        <v>#REF!</v>
      </c>
      <c r="J497" s="77" t="e">
        <f aca="false">IF(I497=0,"",MIN(C497:D497)-I497)</f>
        <v>#REF!</v>
      </c>
      <c r="K497" s="78" t="e">
        <f aca="false">IF(I497=0,"",#REF!)</f>
        <v>#REF!</v>
      </c>
      <c r="L497" s="77" t="e">
        <f aca="false">IF(I497=0,"",IF(D497-K497&lt;C497-E497,2*(D497-K497-I497)*G497+H497,2*J497*G497+H497))</f>
        <v>#REF!</v>
      </c>
      <c r="M497" s="78" t="e">
        <f aca="false">IF(I497=0,"",IF(D497-K497&lt;C497-E497,2*(D497-K497-I497)*G497+H497,2*(J497-E497)*G497+H497))</f>
        <v>#REF!</v>
      </c>
      <c r="N497" s="100" t="e">
        <f aca="false">IF(I497=0,"",IF(D497-K497&lt;C497-E497,(H497+M497)/2*(D497-K497-I497),(H497+M497)/2*(J497-E497)))</f>
        <v>#REF!</v>
      </c>
      <c r="O497" s="79" t="e">
        <f aca="false">ROUND(IF(OR(I496=0,I497=0),0,AVERAGE(N496:N497)*B497),0)</f>
        <v>#REF!</v>
      </c>
    </row>
    <row r="498" customFormat="false" ht="12.75" hidden="false" customHeight="false" outlineLevel="0" collapsed="false">
      <c r="A498" s="76" t="e">
        <f aca="false">IF(I498=0,"",#REF!)</f>
        <v>#REF!</v>
      </c>
      <c r="B498" s="77" t="e">
        <f aca="false">IF(OR(I497=0,I498=0),"",A498-A497)</f>
        <v>#REF!</v>
      </c>
      <c r="C498" s="77" t="e">
        <f aca="false">IF(I498=0,"",#REF!)</f>
        <v>#REF!</v>
      </c>
      <c r="D498" s="78" t="e">
        <f aca="false">IF(I498=0,"",#REF!)</f>
        <v>#REF!</v>
      </c>
      <c r="E498" s="78" t="e">
        <f aca="false">IF(I498=0,"",#REF!)</f>
        <v>#REF!</v>
      </c>
      <c r="F498" s="77" t="e">
        <f aca="false">IF(OR(I497=0,I498=0),"",(I498-I497)/B498*100)</f>
        <v>#REF!</v>
      </c>
      <c r="G498" s="77" t="e">
        <f aca="false">IF(I498=0,"",#REF!)</f>
        <v>#REF!</v>
      </c>
      <c r="H498" s="77" t="e">
        <f aca="false">IF(I498=0,"",#REF!)</f>
        <v>#REF!</v>
      </c>
      <c r="I498" s="77" t="e">
        <f aca="false">#REF!</f>
        <v>#REF!</v>
      </c>
      <c r="J498" s="77" t="e">
        <f aca="false">IF(I498=0,"",MIN(C498:D498)-I498)</f>
        <v>#REF!</v>
      </c>
      <c r="K498" s="78" t="e">
        <f aca="false">IF(I498=0,"",#REF!)</f>
        <v>#REF!</v>
      </c>
      <c r="L498" s="77" t="e">
        <f aca="false">IF(I498=0,"",IF(D498-K498&lt;C498-E498,2*(D498-K498-I498)*G498+H498,2*J498*G498+H498))</f>
        <v>#REF!</v>
      </c>
      <c r="M498" s="78" t="e">
        <f aca="false">IF(I498=0,"",IF(D498-K498&lt;C498-E498,2*(D498-K498-I498)*G498+H498,2*(J498-E498)*G498+H498))</f>
        <v>#REF!</v>
      </c>
      <c r="N498" s="100" t="e">
        <f aca="false">IF(I498=0,"",IF(D498-K498&lt;C498-E498,(H498+M498)/2*(D498-K498-I498),(H498+M498)/2*(J498-E498)))</f>
        <v>#REF!</v>
      </c>
      <c r="O498" s="79" t="e">
        <f aca="false">ROUND(IF(OR(I497=0,I498=0),0,AVERAGE(N497:N498)*B498),0)</f>
        <v>#REF!</v>
      </c>
    </row>
    <row r="499" customFormat="false" ht="12.75" hidden="false" customHeight="false" outlineLevel="0" collapsed="false">
      <c r="A499" s="76" t="e">
        <f aca="false">IF(I499=0,"",#REF!)</f>
        <v>#REF!</v>
      </c>
      <c r="B499" s="77" t="e">
        <f aca="false">IF(OR(I498=0,I499=0),"",A499-A498)</f>
        <v>#REF!</v>
      </c>
      <c r="C499" s="77" t="e">
        <f aca="false">IF(I499=0,"",#REF!)</f>
        <v>#REF!</v>
      </c>
      <c r="D499" s="78" t="e">
        <f aca="false">IF(I499=0,"",#REF!)</f>
        <v>#REF!</v>
      </c>
      <c r="E499" s="78" t="e">
        <f aca="false">IF(I499=0,"",#REF!)</f>
        <v>#REF!</v>
      </c>
      <c r="F499" s="77" t="e">
        <f aca="false">IF(OR(I498=0,I499=0),"",(I499-I498)/B499*100)</f>
        <v>#REF!</v>
      </c>
      <c r="G499" s="77" t="e">
        <f aca="false">IF(I499=0,"",#REF!)</f>
        <v>#REF!</v>
      </c>
      <c r="H499" s="77" t="e">
        <f aca="false">IF(I499=0,"",#REF!)</f>
        <v>#REF!</v>
      </c>
      <c r="I499" s="77" t="e">
        <f aca="false">#REF!</f>
        <v>#REF!</v>
      </c>
      <c r="J499" s="77" t="e">
        <f aca="false">IF(I499=0,"",MIN(C499:D499)-I499)</f>
        <v>#REF!</v>
      </c>
      <c r="K499" s="78" t="e">
        <f aca="false">IF(I499=0,"",#REF!)</f>
        <v>#REF!</v>
      </c>
      <c r="L499" s="77" t="e">
        <f aca="false">IF(I499=0,"",IF(D499-K499&lt;C499-E499,2*(D499-K499-I499)*G499+H499,2*J499*G499+H499))</f>
        <v>#REF!</v>
      </c>
      <c r="M499" s="78" t="e">
        <f aca="false">IF(I499=0,"",IF(D499-K499&lt;C499-E499,2*(D499-K499-I499)*G499+H499,2*(J499-E499)*G499+H499))</f>
        <v>#REF!</v>
      </c>
      <c r="N499" s="100" t="e">
        <f aca="false">IF(I499=0,"",IF(D499-K499&lt;C499-E499,(H499+M499)/2*(D499-K499-I499),(H499+M499)/2*(J499-E499)))</f>
        <v>#REF!</v>
      </c>
      <c r="O499" s="79" t="e">
        <f aca="false">ROUND(IF(OR(I498=0,I499=0),0,AVERAGE(N498:N499)*B499),0)</f>
        <v>#REF!</v>
      </c>
    </row>
    <row r="500" customFormat="false" ht="12.75" hidden="false" customHeight="false" outlineLevel="0" collapsed="false">
      <c r="A500" s="76" t="e">
        <f aca="false">IF(I500=0,"",#REF!)</f>
        <v>#REF!</v>
      </c>
      <c r="B500" s="77" t="e">
        <f aca="false">IF(OR(I499=0,I500=0),"",A500-A499)</f>
        <v>#REF!</v>
      </c>
      <c r="C500" s="77" t="e">
        <f aca="false">IF(I500=0,"",#REF!)</f>
        <v>#REF!</v>
      </c>
      <c r="D500" s="78" t="e">
        <f aca="false">IF(I500=0,"",#REF!)</f>
        <v>#REF!</v>
      </c>
      <c r="E500" s="78" t="e">
        <f aca="false">IF(I500=0,"",#REF!)</f>
        <v>#REF!</v>
      </c>
      <c r="F500" s="77" t="e">
        <f aca="false">IF(OR(I499=0,I500=0),"",(I500-I499)/B500*100)</f>
        <v>#REF!</v>
      </c>
      <c r="G500" s="77" t="e">
        <f aca="false">IF(I500=0,"",#REF!)</f>
        <v>#REF!</v>
      </c>
      <c r="H500" s="77" t="e">
        <f aca="false">IF(I500=0,"",#REF!)</f>
        <v>#REF!</v>
      </c>
      <c r="I500" s="77" t="e">
        <f aca="false">#REF!</f>
        <v>#REF!</v>
      </c>
      <c r="J500" s="77" t="e">
        <f aca="false">IF(I500=0,"",MIN(C500:D500)-I500)</f>
        <v>#REF!</v>
      </c>
      <c r="K500" s="78" t="e">
        <f aca="false">IF(I500=0,"",#REF!)</f>
        <v>#REF!</v>
      </c>
      <c r="L500" s="77" t="e">
        <f aca="false">IF(I500=0,"",IF(D500-K500&lt;C500-E500,2*(D500-K500-I500)*G500+H500,2*J500*G500+H500))</f>
        <v>#REF!</v>
      </c>
      <c r="M500" s="78" t="e">
        <f aca="false">IF(I500=0,"",IF(D500-K500&lt;C500-E500,2*(D500-K500-I500)*G500+H500,2*(J500-E500)*G500+H500))</f>
        <v>#REF!</v>
      </c>
      <c r="N500" s="100" t="e">
        <f aca="false">IF(I500=0,"",IF(D500-K500&lt;C500-E500,(H500+M500)/2*(D500-K500-I500),(H500+M500)/2*(J500-E500)))</f>
        <v>#REF!</v>
      </c>
      <c r="O500" s="79" t="e">
        <f aca="false">ROUND(IF(OR(I499=0,I500=0),0,AVERAGE(N499:N500)*B500),0)</f>
        <v>#REF!</v>
      </c>
    </row>
    <row r="501" customFormat="false" ht="12.75" hidden="false" customHeight="false" outlineLevel="0" collapsed="false">
      <c r="A501" s="76" t="e">
        <f aca="false">IF(I501=0,"",#REF!)</f>
        <v>#REF!</v>
      </c>
      <c r="B501" s="77" t="e">
        <f aca="false">IF(OR(I500=0,I501=0),"",A501-A500)</f>
        <v>#REF!</v>
      </c>
      <c r="C501" s="77" t="e">
        <f aca="false">IF(I501=0,"",#REF!)</f>
        <v>#REF!</v>
      </c>
      <c r="D501" s="78" t="e">
        <f aca="false">IF(I501=0,"",#REF!)</f>
        <v>#REF!</v>
      </c>
      <c r="E501" s="78" t="e">
        <f aca="false">IF(I501=0,"",#REF!)</f>
        <v>#REF!</v>
      </c>
      <c r="F501" s="77" t="e">
        <f aca="false">IF(OR(I500=0,I501=0),"",(I501-I500)/B501*100)</f>
        <v>#REF!</v>
      </c>
      <c r="G501" s="77" t="e">
        <f aca="false">IF(I501=0,"",#REF!)</f>
        <v>#REF!</v>
      </c>
      <c r="H501" s="77" t="e">
        <f aca="false">IF(I501=0,"",#REF!)</f>
        <v>#REF!</v>
      </c>
      <c r="I501" s="77" t="e">
        <f aca="false">#REF!</f>
        <v>#REF!</v>
      </c>
      <c r="J501" s="77" t="e">
        <f aca="false">IF(I501=0,"",MIN(C501:D501)-I501)</f>
        <v>#REF!</v>
      </c>
      <c r="K501" s="78" t="e">
        <f aca="false">IF(I501=0,"",#REF!)</f>
        <v>#REF!</v>
      </c>
      <c r="L501" s="77" t="e">
        <f aca="false">IF(I501=0,"",IF(D501-K501&lt;C501-E501,2*(D501-K501-I501)*G501+H501,2*J501*G501+H501))</f>
        <v>#REF!</v>
      </c>
      <c r="M501" s="78" t="e">
        <f aca="false">IF(I501=0,"",IF(D501-K501&lt;C501-E501,2*(D501-K501-I501)*G501+H501,2*(J501-E501)*G501+H501))</f>
        <v>#REF!</v>
      </c>
      <c r="N501" s="100" t="e">
        <f aca="false">IF(I501=0,"",IF(D501-K501&lt;C501-E501,(H501+M501)/2*(D501-K501-I501),(H501+M501)/2*(J501-E501)))</f>
        <v>#REF!</v>
      </c>
      <c r="O501" s="79" t="e">
        <f aca="false">ROUND(IF(OR(I500=0,I501=0),0,AVERAGE(N500:N501)*B501),0)</f>
        <v>#REF!</v>
      </c>
    </row>
    <row r="502" customFormat="false" ht="12.75" hidden="false" customHeight="false" outlineLevel="0" collapsed="false">
      <c r="A502" s="76" t="e">
        <f aca="false">IF(I502=0,"",#REF!)</f>
        <v>#REF!</v>
      </c>
      <c r="B502" s="77" t="e">
        <f aca="false">IF(OR(I501=0,I502=0),"",A502-A501)</f>
        <v>#REF!</v>
      </c>
      <c r="C502" s="77" t="e">
        <f aca="false">IF(I502=0,"",#REF!)</f>
        <v>#REF!</v>
      </c>
      <c r="D502" s="78" t="e">
        <f aca="false">IF(I502=0,"",#REF!)</f>
        <v>#REF!</v>
      </c>
      <c r="E502" s="78" t="e">
        <f aca="false">IF(I502=0,"",#REF!)</f>
        <v>#REF!</v>
      </c>
      <c r="F502" s="77" t="e">
        <f aca="false">IF(OR(I501=0,I502=0),"",(I502-I501)/B502*100)</f>
        <v>#REF!</v>
      </c>
      <c r="G502" s="77" t="e">
        <f aca="false">IF(I502=0,"",#REF!)</f>
        <v>#REF!</v>
      </c>
      <c r="H502" s="77" t="e">
        <f aca="false">IF(I502=0,"",#REF!)</f>
        <v>#REF!</v>
      </c>
      <c r="I502" s="77" t="e">
        <f aca="false">#REF!</f>
        <v>#REF!</v>
      </c>
      <c r="J502" s="77" t="e">
        <f aca="false">IF(I502=0,"",MIN(C502:D502)-I502)</f>
        <v>#REF!</v>
      </c>
      <c r="K502" s="78" t="e">
        <f aca="false">IF(I502=0,"",#REF!)</f>
        <v>#REF!</v>
      </c>
      <c r="L502" s="77" t="e">
        <f aca="false">IF(I502=0,"",IF(D502-K502&lt;C502-E502,2*(D502-K502-I502)*G502+H502,2*J502*G502+H502))</f>
        <v>#REF!</v>
      </c>
      <c r="M502" s="78" t="e">
        <f aca="false">IF(I502=0,"",IF(D502-K502&lt;C502-E502,2*(D502-K502-I502)*G502+H502,2*(J502-E502)*G502+H502))</f>
        <v>#REF!</v>
      </c>
      <c r="N502" s="100" t="e">
        <f aca="false">IF(I502=0,"",IF(D502-K502&lt;C502-E502,(H502+M502)/2*(D502-K502-I502),(H502+M502)/2*(J502-E502)))</f>
        <v>#REF!</v>
      </c>
      <c r="O502" s="79" t="e">
        <f aca="false">ROUND(IF(OR(I501=0,I502=0),0,AVERAGE(N501:N502)*B502),0)</f>
        <v>#REF!</v>
      </c>
    </row>
    <row r="503" customFormat="false" ht="12.75" hidden="false" customHeight="false" outlineLevel="0" collapsed="false">
      <c r="A503" s="76" t="e">
        <f aca="false">IF(I503=0,"",#REF!)</f>
        <v>#REF!</v>
      </c>
      <c r="B503" s="77" t="e">
        <f aca="false">IF(OR(I502=0,I503=0),"",A503-A502)</f>
        <v>#REF!</v>
      </c>
      <c r="C503" s="77" t="e">
        <f aca="false">IF(I503=0,"",#REF!)</f>
        <v>#REF!</v>
      </c>
      <c r="D503" s="78" t="e">
        <f aca="false">IF(I503=0,"",#REF!)</f>
        <v>#REF!</v>
      </c>
      <c r="E503" s="78" t="e">
        <f aca="false">IF(I503=0,"",#REF!)</f>
        <v>#REF!</v>
      </c>
      <c r="F503" s="77" t="e">
        <f aca="false">IF(OR(I502=0,I503=0),"",(I503-I502)/B503*100)</f>
        <v>#REF!</v>
      </c>
      <c r="G503" s="77" t="e">
        <f aca="false">IF(I503=0,"",#REF!)</f>
        <v>#REF!</v>
      </c>
      <c r="H503" s="77" t="e">
        <f aca="false">IF(I503=0,"",#REF!)</f>
        <v>#REF!</v>
      </c>
      <c r="I503" s="77" t="e">
        <f aca="false">#REF!</f>
        <v>#REF!</v>
      </c>
      <c r="J503" s="77" t="e">
        <f aca="false">IF(I503=0,"",MIN(C503:D503)-I503)</f>
        <v>#REF!</v>
      </c>
      <c r="K503" s="78" t="e">
        <f aca="false">IF(I503=0,"",#REF!)</f>
        <v>#REF!</v>
      </c>
      <c r="L503" s="77" t="e">
        <f aca="false">IF(I503=0,"",IF(D503-K503&lt;C503-E503,2*(D503-K503-I503)*G503+H503,2*J503*G503+H503))</f>
        <v>#REF!</v>
      </c>
      <c r="M503" s="78" t="e">
        <f aca="false">IF(I503=0,"",IF(D503-K503&lt;C503-E503,2*(D503-K503-I503)*G503+H503,2*(J503-E503)*G503+H503))</f>
        <v>#REF!</v>
      </c>
      <c r="N503" s="100" t="e">
        <f aca="false">IF(I503=0,"",IF(D503-K503&lt;C503-E503,(H503+M503)/2*(D503-K503-I503),(H503+M503)/2*(J503-E503)))</f>
        <v>#REF!</v>
      </c>
      <c r="O503" s="79" t="e">
        <f aca="false">ROUND(IF(OR(I502=0,I503=0),0,AVERAGE(N502:N503)*B503),0)</f>
        <v>#REF!</v>
      </c>
    </row>
    <row r="504" customFormat="false" ht="12.75" hidden="false" customHeight="false" outlineLevel="0" collapsed="false">
      <c r="A504" s="76" t="e">
        <f aca="false">IF(I504=0,"",#REF!)</f>
        <v>#REF!</v>
      </c>
      <c r="B504" s="77" t="e">
        <f aca="false">IF(OR(I503=0,I504=0),"",A504-A503)</f>
        <v>#REF!</v>
      </c>
      <c r="C504" s="77" t="e">
        <f aca="false">IF(I504=0,"",#REF!)</f>
        <v>#REF!</v>
      </c>
      <c r="D504" s="78" t="e">
        <f aca="false">IF(I504=0,"",#REF!)</f>
        <v>#REF!</v>
      </c>
      <c r="E504" s="78" t="e">
        <f aca="false">IF(I504=0,"",#REF!)</f>
        <v>#REF!</v>
      </c>
      <c r="F504" s="77" t="e">
        <f aca="false">IF(OR(I503=0,I504=0),"",(I504-I503)/B504*100)</f>
        <v>#REF!</v>
      </c>
      <c r="G504" s="77" t="e">
        <f aca="false">IF(I504=0,"",#REF!)</f>
        <v>#REF!</v>
      </c>
      <c r="H504" s="77" t="e">
        <f aca="false">IF(I504=0,"",#REF!)</f>
        <v>#REF!</v>
      </c>
      <c r="I504" s="77" t="e">
        <f aca="false">#REF!</f>
        <v>#REF!</v>
      </c>
      <c r="J504" s="77" t="e">
        <f aca="false">IF(I504=0,"",MIN(C504:D504)-I504)</f>
        <v>#REF!</v>
      </c>
      <c r="K504" s="78" t="e">
        <f aca="false">IF(I504=0,"",#REF!)</f>
        <v>#REF!</v>
      </c>
      <c r="L504" s="77" t="e">
        <f aca="false">IF(I504=0,"",IF(D504-K504&lt;C504-E504,2*(D504-K504-I504)*G504+H504,2*J504*G504+H504))</f>
        <v>#REF!</v>
      </c>
      <c r="M504" s="78" t="e">
        <f aca="false">IF(I504=0,"",IF(D504-K504&lt;C504-E504,2*(D504-K504-I504)*G504+H504,2*(J504-E504)*G504+H504))</f>
        <v>#REF!</v>
      </c>
      <c r="N504" s="100" t="e">
        <f aca="false">IF(I504=0,"",IF(D504-K504&lt;C504-E504,(H504+M504)/2*(D504-K504-I504),(H504+M504)/2*(J504-E504)))</f>
        <v>#REF!</v>
      </c>
      <c r="O504" s="79" t="e">
        <f aca="false">ROUND(IF(OR(I503=0,I504=0),0,AVERAGE(N503:N504)*B504),0)</f>
        <v>#REF!</v>
      </c>
    </row>
    <row r="505" customFormat="false" ht="12.75" hidden="false" customHeight="false" outlineLevel="0" collapsed="false">
      <c r="A505" s="76" t="e">
        <f aca="false">IF(I505=0,"",#REF!)</f>
        <v>#REF!</v>
      </c>
      <c r="B505" s="77" t="e">
        <f aca="false">IF(OR(I504=0,I505=0),"",A505-A504)</f>
        <v>#REF!</v>
      </c>
      <c r="C505" s="77" t="e">
        <f aca="false">IF(I505=0,"",#REF!)</f>
        <v>#REF!</v>
      </c>
      <c r="D505" s="78" t="e">
        <f aca="false">IF(I505=0,"",#REF!)</f>
        <v>#REF!</v>
      </c>
      <c r="E505" s="78" t="e">
        <f aca="false">IF(I505=0,"",#REF!)</f>
        <v>#REF!</v>
      </c>
      <c r="F505" s="77" t="e">
        <f aca="false">IF(OR(I504=0,I505=0),"",(I505-I504)/B505*100)</f>
        <v>#REF!</v>
      </c>
      <c r="G505" s="77" t="e">
        <f aca="false">IF(I505=0,"",#REF!)</f>
        <v>#REF!</v>
      </c>
      <c r="H505" s="77" t="e">
        <f aca="false">IF(I505=0,"",#REF!)</f>
        <v>#REF!</v>
      </c>
      <c r="I505" s="77" t="e">
        <f aca="false">#REF!</f>
        <v>#REF!</v>
      </c>
      <c r="J505" s="77" t="e">
        <f aca="false">IF(I505=0,"",MIN(C505:D505)-I505)</f>
        <v>#REF!</v>
      </c>
      <c r="K505" s="78" t="e">
        <f aca="false">IF(I505=0,"",#REF!)</f>
        <v>#REF!</v>
      </c>
      <c r="L505" s="77" t="e">
        <f aca="false">IF(I505=0,"",IF(D505-K505&lt;C505-E505,2*(D505-K505-I505)*G505+H505,2*J505*G505+H505))</f>
        <v>#REF!</v>
      </c>
      <c r="M505" s="78" t="e">
        <f aca="false">IF(I505=0,"",IF(D505-K505&lt;C505-E505,2*(D505-K505-I505)*G505+H505,2*(J505-E505)*G505+H505))</f>
        <v>#REF!</v>
      </c>
      <c r="N505" s="100" t="e">
        <f aca="false">IF(I505=0,"",IF(D505-K505&lt;C505-E505,(H505+M505)/2*(D505-K505-I505),(H505+M505)/2*(J505-E505)))</f>
        <v>#REF!</v>
      </c>
      <c r="O505" s="79" t="e">
        <f aca="false">ROUND(IF(OR(I504=0,I505=0),0,AVERAGE(N504:N505)*B505),0)</f>
        <v>#REF!</v>
      </c>
    </row>
    <row r="506" customFormat="false" ht="12.75" hidden="false" customHeight="false" outlineLevel="0" collapsed="false">
      <c r="A506" s="76" t="e">
        <f aca="false">IF(I506=0,"",#REF!)</f>
        <v>#REF!</v>
      </c>
      <c r="B506" s="77" t="e">
        <f aca="false">IF(OR(I505=0,I506=0),"",A506-A505)</f>
        <v>#REF!</v>
      </c>
      <c r="C506" s="77" t="e">
        <f aca="false">IF(I506=0,"",#REF!)</f>
        <v>#REF!</v>
      </c>
      <c r="D506" s="78" t="e">
        <f aca="false">IF(I506=0,"",#REF!)</f>
        <v>#REF!</v>
      </c>
      <c r="E506" s="78" t="e">
        <f aca="false">IF(I506=0,"",#REF!)</f>
        <v>#REF!</v>
      </c>
      <c r="F506" s="77" t="e">
        <f aca="false">IF(OR(I505=0,I506=0),"",(I506-I505)/B506*100)</f>
        <v>#REF!</v>
      </c>
      <c r="G506" s="77" t="e">
        <f aca="false">IF(I506=0,"",#REF!)</f>
        <v>#REF!</v>
      </c>
      <c r="H506" s="77" t="e">
        <f aca="false">IF(I506=0,"",#REF!)</f>
        <v>#REF!</v>
      </c>
      <c r="I506" s="77" t="e">
        <f aca="false">#REF!</f>
        <v>#REF!</v>
      </c>
      <c r="J506" s="77" t="e">
        <f aca="false">IF(I506=0,"",MIN(C506:D506)-I506)</f>
        <v>#REF!</v>
      </c>
      <c r="K506" s="78" t="e">
        <f aca="false">IF(I506=0,"",#REF!)</f>
        <v>#REF!</v>
      </c>
      <c r="L506" s="77" t="e">
        <f aca="false">IF(I506=0,"",IF(D506-K506&lt;C506-E506,2*(D506-K506-I506)*G506+H506,2*J506*G506+H506))</f>
        <v>#REF!</v>
      </c>
      <c r="M506" s="78" t="e">
        <f aca="false">IF(I506=0,"",IF(D506-K506&lt;C506-E506,2*(D506-K506-I506)*G506+H506,2*(J506-E506)*G506+H506))</f>
        <v>#REF!</v>
      </c>
      <c r="N506" s="100" t="e">
        <f aca="false">IF(I506=0,"",IF(D506-K506&lt;C506-E506,(H506+M506)/2*(D506-K506-I506),(H506+M506)/2*(J506-E506)))</f>
        <v>#REF!</v>
      </c>
      <c r="O506" s="79" t="e">
        <f aca="false">ROUND(IF(OR(I505=0,I506=0),0,AVERAGE(N505:N506)*B506),0)</f>
        <v>#REF!</v>
      </c>
    </row>
    <row r="507" customFormat="false" ht="12.75" hidden="false" customHeight="false" outlineLevel="0" collapsed="false">
      <c r="A507" s="76" t="e">
        <f aca="false">IF(I507=0,"",#REF!)</f>
        <v>#REF!</v>
      </c>
      <c r="B507" s="77" t="e">
        <f aca="false">IF(OR(I506=0,I507=0),"",A507-A506)</f>
        <v>#REF!</v>
      </c>
      <c r="C507" s="77" t="e">
        <f aca="false">IF(I507=0,"",#REF!)</f>
        <v>#REF!</v>
      </c>
      <c r="D507" s="78" t="e">
        <f aca="false">IF(I507=0,"",#REF!)</f>
        <v>#REF!</v>
      </c>
      <c r="E507" s="78" t="e">
        <f aca="false">IF(I507=0,"",#REF!)</f>
        <v>#REF!</v>
      </c>
      <c r="F507" s="77" t="e">
        <f aca="false">IF(OR(I506=0,I507=0),"",(I507-I506)/B507*100)</f>
        <v>#REF!</v>
      </c>
      <c r="G507" s="77" t="e">
        <f aca="false">IF(I507=0,"",#REF!)</f>
        <v>#REF!</v>
      </c>
      <c r="H507" s="77" t="e">
        <f aca="false">IF(I507=0,"",#REF!)</f>
        <v>#REF!</v>
      </c>
      <c r="I507" s="77" t="e">
        <f aca="false">#REF!</f>
        <v>#REF!</v>
      </c>
      <c r="J507" s="77" t="e">
        <f aca="false">IF(I507=0,"",MIN(C507:D507)-I507)</f>
        <v>#REF!</v>
      </c>
      <c r="K507" s="78" t="e">
        <f aca="false">IF(I507=0,"",#REF!)</f>
        <v>#REF!</v>
      </c>
      <c r="L507" s="77" t="e">
        <f aca="false">IF(I507=0,"",IF(D507-K507&lt;C507-E507,2*(D507-K507-I507)*G507+H507,2*J507*G507+H507))</f>
        <v>#REF!</v>
      </c>
      <c r="M507" s="78" t="e">
        <f aca="false">IF(I507=0,"",IF(D507-K507&lt;C507-E507,2*(D507-K507-I507)*G507+H507,2*(J507-E507)*G507+H507))</f>
        <v>#REF!</v>
      </c>
      <c r="N507" s="100" t="e">
        <f aca="false">IF(I507=0,"",IF(D507-K507&lt;C507-E507,(H507+M507)/2*(D507-K507-I507),(H507+M507)/2*(J507-E507)))</f>
        <v>#REF!</v>
      </c>
      <c r="O507" s="79" t="e">
        <f aca="false">ROUND(IF(OR(I506=0,I507=0),0,AVERAGE(N506:N507)*B507),0)</f>
        <v>#REF!</v>
      </c>
    </row>
    <row r="508" customFormat="false" ht="12.75" hidden="false" customHeight="false" outlineLevel="0" collapsed="false">
      <c r="A508" s="76" t="e">
        <f aca="false">IF(I508=0,"",#REF!)</f>
        <v>#REF!</v>
      </c>
      <c r="B508" s="77" t="e">
        <f aca="false">IF(OR(I507=0,I508=0),"",A508-A507)</f>
        <v>#REF!</v>
      </c>
      <c r="C508" s="77" t="e">
        <f aca="false">IF(I508=0,"",#REF!)</f>
        <v>#REF!</v>
      </c>
      <c r="D508" s="78" t="e">
        <f aca="false">IF(I508=0,"",#REF!)</f>
        <v>#REF!</v>
      </c>
      <c r="E508" s="78" t="e">
        <f aca="false">IF(I508=0,"",#REF!)</f>
        <v>#REF!</v>
      </c>
      <c r="F508" s="77" t="e">
        <f aca="false">IF(OR(I507=0,I508=0),"",(I508-I507)/B508*100)</f>
        <v>#REF!</v>
      </c>
      <c r="G508" s="77" t="e">
        <f aca="false">IF(I508=0,"",#REF!)</f>
        <v>#REF!</v>
      </c>
      <c r="H508" s="77" t="e">
        <f aca="false">IF(I508=0,"",#REF!)</f>
        <v>#REF!</v>
      </c>
      <c r="I508" s="77" t="e">
        <f aca="false">#REF!</f>
        <v>#REF!</v>
      </c>
      <c r="J508" s="77" t="e">
        <f aca="false">IF(I508=0,"",MIN(C508:D508)-I508)</f>
        <v>#REF!</v>
      </c>
      <c r="K508" s="78" t="e">
        <f aca="false">IF(I508=0,"",#REF!)</f>
        <v>#REF!</v>
      </c>
      <c r="L508" s="77" t="e">
        <f aca="false">IF(I508=0,"",IF(D508-K508&lt;C508-E508,2*(D508-K508-I508)*G508+H508,2*J508*G508+H508))</f>
        <v>#REF!</v>
      </c>
      <c r="M508" s="78" t="e">
        <f aca="false">IF(I508=0,"",IF(D508-K508&lt;C508-E508,2*(D508-K508-I508)*G508+H508,2*(J508-E508)*G508+H508))</f>
        <v>#REF!</v>
      </c>
      <c r="N508" s="100" t="e">
        <f aca="false">IF(I508=0,"",IF(D508-K508&lt;C508-E508,(H508+M508)/2*(D508-K508-I508),(H508+M508)/2*(J508-E508)))</f>
        <v>#REF!</v>
      </c>
      <c r="O508" s="79" t="e">
        <f aca="false">ROUND(IF(OR(I507=0,I508=0),0,AVERAGE(N507:N508)*B508),0)</f>
        <v>#REF!</v>
      </c>
    </row>
    <row r="509" customFormat="false" ht="12.75" hidden="false" customHeight="false" outlineLevel="0" collapsed="false">
      <c r="A509" s="76" t="e">
        <f aca="false">IF(I509=0,"",#REF!)</f>
        <v>#REF!</v>
      </c>
      <c r="B509" s="77" t="e">
        <f aca="false">IF(OR(I508=0,I509=0),"",A509-A508)</f>
        <v>#REF!</v>
      </c>
      <c r="C509" s="77" t="e">
        <f aca="false">IF(I509=0,"",#REF!)</f>
        <v>#REF!</v>
      </c>
      <c r="D509" s="78" t="e">
        <f aca="false">IF(I509=0,"",#REF!)</f>
        <v>#REF!</v>
      </c>
      <c r="E509" s="78" t="e">
        <f aca="false">IF(I509=0,"",#REF!)</f>
        <v>#REF!</v>
      </c>
      <c r="F509" s="77" t="e">
        <f aca="false">IF(OR(I508=0,I509=0),"",(I509-I508)/B509*100)</f>
        <v>#REF!</v>
      </c>
      <c r="G509" s="77" t="e">
        <f aca="false">IF(I509=0,"",#REF!)</f>
        <v>#REF!</v>
      </c>
      <c r="H509" s="77" t="e">
        <f aca="false">IF(I509=0,"",#REF!)</f>
        <v>#REF!</v>
      </c>
      <c r="I509" s="77" t="e">
        <f aca="false">#REF!</f>
        <v>#REF!</v>
      </c>
      <c r="J509" s="77" t="e">
        <f aca="false">IF(I509=0,"",MIN(C509:D509)-I509)</f>
        <v>#REF!</v>
      </c>
      <c r="K509" s="78" t="e">
        <f aca="false">IF(I509=0,"",#REF!)</f>
        <v>#REF!</v>
      </c>
      <c r="L509" s="77" t="e">
        <f aca="false">IF(I509=0,"",IF(D509-K509&lt;C509-E509,2*(D509-K509-I509)*G509+H509,2*J509*G509+H509))</f>
        <v>#REF!</v>
      </c>
      <c r="M509" s="78" t="e">
        <f aca="false">IF(I509=0,"",IF(D509-K509&lt;C509-E509,2*(D509-K509-I509)*G509+H509,2*(J509-E509)*G509+H509))</f>
        <v>#REF!</v>
      </c>
      <c r="N509" s="100" t="e">
        <f aca="false">IF(I509=0,"",IF(D509-K509&lt;C509-E509,(H509+M509)/2*(D509-K509-I509),(H509+M509)/2*(J509-E509)))</f>
        <v>#REF!</v>
      </c>
      <c r="O509" s="79" t="e">
        <f aca="false">ROUND(IF(OR(I508=0,I509=0),0,AVERAGE(N508:N509)*B509),0)</f>
        <v>#REF!</v>
      </c>
    </row>
    <row r="510" customFormat="false" ht="12.75" hidden="false" customHeight="false" outlineLevel="0" collapsed="false">
      <c r="A510" s="76" t="e">
        <f aca="false">IF(I510=0,"",#REF!)</f>
        <v>#REF!</v>
      </c>
      <c r="B510" s="77" t="e">
        <f aca="false">IF(OR(I509=0,I510=0),"",A510-A509)</f>
        <v>#REF!</v>
      </c>
      <c r="C510" s="77" t="e">
        <f aca="false">IF(I510=0,"",#REF!)</f>
        <v>#REF!</v>
      </c>
      <c r="D510" s="78" t="e">
        <f aca="false">IF(I510=0,"",#REF!)</f>
        <v>#REF!</v>
      </c>
      <c r="E510" s="78" t="e">
        <f aca="false">IF(I510=0,"",#REF!)</f>
        <v>#REF!</v>
      </c>
      <c r="F510" s="77" t="e">
        <f aca="false">IF(OR(I509=0,I510=0),"",(I510-I509)/B510*100)</f>
        <v>#REF!</v>
      </c>
      <c r="G510" s="77" t="e">
        <f aca="false">IF(I510=0,"",#REF!)</f>
        <v>#REF!</v>
      </c>
      <c r="H510" s="77" t="e">
        <f aca="false">IF(I510=0,"",#REF!)</f>
        <v>#REF!</v>
      </c>
      <c r="I510" s="77" t="e">
        <f aca="false">#REF!</f>
        <v>#REF!</v>
      </c>
      <c r="J510" s="77" t="e">
        <f aca="false">IF(I510=0,"",MIN(C510:D510)-I510)</f>
        <v>#REF!</v>
      </c>
      <c r="K510" s="78" t="e">
        <f aca="false">IF(I510=0,"",#REF!)</f>
        <v>#REF!</v>
      </c>
      <c r="L510" s="77" t="e">
        <f aca="false">IF(I510=0,"",IF(D510-K510&lt;C510-E510,2*(D510-K510-I510)*G510+H510,2*J510*G510+H510))</f>
        <v>#REF!</v>
      </c>
      <c r="M510" s="78" t="e">
        <f aca="false">IF(I510=0,"",IF(D510-K510&lt;C510-E510,2*(D510-K510-I510)*G510+H510,2*(J510-E510)*G510+H510))</f>
        <v>#REF!</v>
      </c>
      <c r="N510" s="100" t="e">
        <f aca="false">IF(I510=0,"",IF(D510-K510&lt;C510-E510,(H510+M510)/2*(D510-K510-I510),(H510+M510)/2*(J510-E510)))</f>
        <v>#REF!</v>
      </c>
      <c r="O510" s="79" t="e">
        <f aca="false">ROUND(IF(OR(I509=0,I510=0),0,AVERAGE(N509:N510)*B510),0)</f>
        <v>#REF!</v>
      </c>
    </row>
    <row r="511" customFormat="false" ht="12.75" hidden="false" customHeight="false" outlineLevel="0" collapsed="false">
      <c r="A511" s="76" t="e">
        <f aca="false">IF(I511=0,"",#REF!)</f>
        <v>#REF!</v>
      </c>
      <c r="B511" s="77" t="e">
        <f aca="false">IF(OR(I510=0,I511=0),"",A511-A510)</f>
        <v>#REF!</v>
      </c>
      <c r="C511" s="77" t="e">
        <f aca="false">IF(I511=0,"",#REF!)</f>
        <v>#REF!</v>
      </c>
      <c r="D511" s="78" t="e">
        <f aca="false">IF(I511=0,"",#REF!)</f>
        <v>#REF!</v>
      </c>
      <c r="E511" s="78" t="e">
        <f aca="false">IF(I511=0,"",#REF!)</f>
        <v>#REF!</v>
      </c>
      <c r="F511" s="77" t="e">
        <f aca="false">IF(OR(I510=0,I511=0),"",(I511-I510)/B511*100)</f>
        <v>#REF!</v>
      </c>
      <c r="G511" s="77" t="e">
        <f aca="false">IF(I511=0,"",#REF!)</f>
        <v>#REF!</v>
      </c>
      <c r="H511" s="77" t="e">
        <f aca="false">IF(I511=0,"",#REF!)</f>
        <v>#REF!</v>
      </c>
      <c r="I511" s="77" t="e">
        <f aca="false">#REF!</f>
        <v>#REF!</v>
      </c>
      <c r="J511" s="77" t="e">
        <f aca="false">IF(I511=0,"",MIN(C511:D511)-I511)</f>
        <v>#REF!</v>
      </c>
      <c r="K511" s="78" t="e">
        <f aca="false">IF(I511=0,"",#REF!)</f>
        <v>#REF!</v>
      </c>
      <c r="L511" s="77" t="e">
        <f aca="false">IF(I511=0,"",IF(D511-K511&lt;C511-E511,2*(D511-K511-I511)*G511+H511,2*J511*G511+H511))</f>
        <v>#REF!</v>
      </c>
      <c r="M511" s="78" t="e">
        <f aca="false">IF(I511=0,"",IF(D511-K511&lt;C511-E511,2*(D511-K511-I511)*G511+H511,2*(J511-E511)*G511+H511))</f>
        <v>#REF!</v>
      </c>
      <c r="N511" s="100" t="e">
        <f aca="false">IF(I511=0,"",IF(D511-K511&lt;C511-E511,(H511+M511)/2*(D511-K511-I511),(H511+M511)/2*(J511-E511)))</f>
        <v>#REF!</v>
      </c>
      <c r="O511" s="79" t="e">
        <f aca="false">ROUND(IF(OR(I510=0,I511=0),0,AVERAGE(N510:N511)*B511),0)</f>
        <v>#REF!</v>
      </c>
    </row>
    <row r="512" customFormat="false" ht="12.75" hidden="false" customHeight="false" outlineLevel="0" collapsed="false">
      <c r="A512" s="76" t="e">
        <f aca="false">IF(I512=0,"",#REF!)</f>
        <v>#REF!</v>
      </c>
      <c r="B512" s="77" t="e">
        <f aca="false">IF(OR(I511=0,I512=0),"",A512-A511)</f>
        <v>#REF!</v>
      </c>
      <c r="C512" s="77" t="e">
        <f aca="false">IF(I512=0,"",#REF!)</f>
        <v>#REF!</v>
      </c>
      <c r="D512" s="78" t="e">
        <f aca="false">IF(I512=0,"",#REF!)</f>
        <v>#REF!</v>
      </c>
      <c r="E512" s="78" t="e">
        <f aca="false">IF(I512=0,"",#REF!)</f>
        <v>#REF!</v>
      </c>
      <c r="F512" s="77" t="e">
        <f aca="false">IF(OR(I511=0,I512=0),"",(I512-I511)/B512*100)</f>
        <v>#REF!</v>
      </c>
      <c r="G512" s="77" t="e">
        <f aca="false">IF(I512=0,"",#REF!)</f>
        <v>#REF!</v>
      </c>
      <c r="H512" s="77" t="e">
        <f aca="false">IF(I512=0,"",#REF!)</f>
        <v>#REF!</v>
      </c>
      <c r="I512" s="77" t="e">
        <f aca="false">#REF!</f>
        <v>#REF!</v>
      </c>
      <c r="J512" s="77" t="e">
        <f aca="false">IF(I512=0,"",MIN(C512:D512)-I512)</f>
        <v>#REF!</v>
      </c>
      <c r="K512" s="78" t="e">
        <f aca="false">IF(I512=0,"",#REF!)</f>
        <v>#REF!</v>
      </c>
      <c r="L512" s="77" t="e">
        <f aca="false">IF(I512=0,"",IF(D512-K512&lt;C512-E512,2*(D512-K512-I512)*G512+H512,2*J512*G512+H512))</f>
        <v>#REF!</v>
      </c>
      <c r="M512" s="78" t="e">
        <f aca="false">IF(I512=0,"",IF(D512-K512&lt;C512-E512,2*(D512-K512-I512)*G512+H512,2*(J512-E512)*G512+H512))</f>
        <v>#REF!</v>
      </c>
      <c r="N512" s="100" t="e">
        <f aca="false">IF(I512=0,"",IF(D512-K512&lt;C512-E512,(H512+M512)/2*(D512-K512-I512),(H512+M512)/2*(J512-E512)))</f>
        <v>#REF!</v>
      </c>
      <c r="O512" s="79" t="e">
        <f aca="false">ROUND(IF(OR(I511=0,I512=0),0,AVERAGE(N511:N512)*B512),0)</f>
        <v>#REF!</v>
      </c>
    </row>
    <row r="513" customFormat="false" ht="12.75" hidden="false" customHeight="false" outlineLevel="0" collapsed="false">
      <c r="A513" s="76" t="e">
        <f aca="false">IF(I513=0,"",#REF!)</f>
        <v>#REF!</v>
      </c>
      <c r="B513" s="77" t="e">
        <f aca="false">IF(OR(I512=0,I513=0),"",A513-A512)</f>
        <v>#REF!</v>
      </c>
      <c r="C513" s="77" t="e">
        <f aca="false">IF(I513=0,"",#REF!)</f>
        <v>#REF!</v>
      </c>
      <c r="D513" s="78" t="e">
        <f aca="false">IF(I513=0,"",#REF!)</f>
        <v>#REF!</v>
      </c>
      <c r="E513" s="78" t="e">
        <f aca="false">IF(I513=0,"",#REF!)</f>
        <v>#REF!</v>
      </c>
      <c r="F513" s="77" t="e">
        <f aca="false">IF(OR(I512=0,I513=0),"",(I513-I512)/B513*100)</f>
        <v>#REF!</v>
      </c>
      <c r="G513" s="77" t="e">
        <f aca="false">IF(I513=0,"",#REF!)</f>
        <v>#REF!</v>
      </c>
      <c r="H513" s="77" t="e">
        <f aca="false">IF(I513=0,"",#REF!)</f>
        <v>#REF!</v>
      </c>
      <c r="I513" s="77" t="e">
        <f aca="false">#REF!</f>
        <v>#REF!</v>
      </c>
      <c r="J513" s="77" t="e">
        <f aca="false">IF(I513=0,"",MIN(C513:D513)-I513)</f>
        <v>#REF!</v>
      </c>
      <c r="K513" s="78" t="e">
        <f aca="false">IF(I513=0,"",#REF!)</f>
        <v>#REF!</v>
      </c>
      <c r="L513" s="77" t="e">
        <f aca="false">IF(I513=0,"",IF(D513-K513&lt;C513-E513,2*(D513-K513-I513)*G513+H513,2*J513*G513+H513))</f>
        <v>#REF!</v>
      </c>
      <c r="M513" s="78" t="e">
        <f aca="false">IF(I513=0,"",IF(D513-K513&lt;C513-E513,2*(D513-K513-I513)*G513+H513,2*(J513-E513)*G513+H513))</f>
        <v>#REF!</v>
      </c>
      <c r="N513" s="100" t="e">
        <f aca="false">IF(I513=0,"",IF(D513-K513&lt;C513-E513,(H513+M513)/2*(D513-K513-I513),(H513+M513)/2*(J513-E513)))</f>
        <v>#REF!</v>
      </c>
      <c r="O513" s="79" t="e">
        <f aca="false">ROUND(IF(OR(I512=0,I513=0),0,AVERAGE(N512:N513)*B513),0)</f>
        <v>#REF!</v>
      </c>
    </row>
    <row r="514" customFormat="false" ht="12.75" hidden="false" customHeight="false" outlineLevel="0" collapsed="false">
      <c r="A514" s="76" t="e">
        <f aca="false">IF(I514=0,"",#REF!)</f>
        <v>#REF!</v>
      </c>
      <c r="B514" s="77" t="e">
        <f aca="false">IF(OR(I513=0,I514=0),"",A514-A513)</f>
        <v>#REF!</v>
      </c>
      <c r="C514" s="77" t="e">
        <f aca="false">IF(I514=0,"",#REF!)</f>
        <v>#REF!</v>
      </c>
      <c r="D514" s="78" t="e">
        <f aca="false">IF(I514=0,"",#REF!)</f>
        <v>#REF!</v>
      </c>
      <c r="E514" s="78" t="e">
        <f aca="false">IF(I514=0,"",#REF!)</f>
        <v>#REF!</v>
      </c>
      <c r="F514" s="77" t="e">
        <f aca="false">IF(OR(I513=0,I514=0),"",(I514-I513)/B514*100)</f>
        <v>#REF!</v>
      </c>
      <c r="G514" s="77" t="e">
        <f aca="false">IF(I514=0,"",#REF!)</f>
        <v>#REF!</v>
      </c>
      <c r="H514" s="77" t="e">
        <f aca="false">IF(I514=0,"",#REF!)</f>
        <v>#REF!</v>
      </c>
      <c r="I514" s="77" t="e">
        <f aca="false">#REF!</f>
        <v>#REF!</v>
      </c>
      <c r="J514" s="77" t="e">
        <f aca="false">IF(I514=0,"",MIN(C514:D514)-I514)</f>
        <v>#REF!</v>
      </c>
      <c r="K514" s="78" t="e">
        <f aca="false">IF(I514=0,"",#REF!)</f>
        <v>#REF!</v>
      </c>
      <c r="L514" s="77" t="e">
        <f aca="false">IF(I514=0,"",IF(D514-K514&lt;C514-E514,2*(D514-K514-I514)*G514+H514,2*J514*G514+H514))</f>
        <v>#REF!</v>
      </c>
      <c r="M514" s="78" t="e">
        <f aca="false">IF(I514=0,"",IF(D514-K514&lt;C514-E514,2*(D514-K514-I514)*G514+H514,2*(J514-E514)*G514+H514))</f>
        <v>#REF!</v>
      </c>
      <c r="N514" s="100" t="e">
        <f aca="false">IF(I514=0,"",IF(D514-K514&lt;C514-E514,(H514+M514)/2*(D514-K514-I514),(H514+M514)/2*(J514-E514)))</f>
        <v>#REF!</v>
      </c>
      <c r="O514" s="79" t="e">
        <f aca="false">ROUND(IF(OR(I513=0,I514=0),0,AVERAGE(N513:N514)*B514),0)</f>
        <v>#REF!</v>
      </c>
    </row>
    <row r="515" customFormat="false" ht="12.75" hidden="false" customHeight="false" outlineLevel="0" collapsed="false">
      <c r="A515" s="76" t="e">
        <f aca="false">IF(I515=0,"",#REF!)</f>
        <v>#REF!</v>
      </c>
      <c r="B515" s="77" t="e">
        <f aca="false">IF(OR(I514=0,I515=0),"",A515-A514)</f>
        <v>#REF!</v>
      </c>
      <c r="C515" s="77" t="e">
        <f aca="false">IF(I515=0,"",#REF!)</f>
        <v>#REF!</v>
      </c>
      <c r="D515" s="78" t="e">
        <f aca="false">IF(I515=0,"",#REF!)</f>
        <v>#REF!</v>
      </c>
      <c r="E515" s="78" t="e">
        <f aca="false">IF(I515=0,"",#REF!)</f>
        <v>#REF!</v>
      </c>
      <c r="F515" s="77" t="e">
        <f aca="false">IF(OR(I514=0,I515=0),"",(I515-I514)/B515*100)</f>
        <v>#REF!</v>
      </c>
      <c r="G515" s="77" t="e">
        <f aca="false">IF(I515=0,"",#REF!)</f>
        <v>#REF!</v>
      </c>
      <c r="H515" s="77" t="e">
        <f aca="false">IF(I515=0,"",#REF!)</f>
        <v>#REF!</v>
      </c>
      <c r="I515" s="77" t="e">
        <f aca="false">#REF!</f>
        <v>#REF!</v>
      </c>
      <c r="J515" s="77" t="e">
        <f aca="false">IF(I515=0,"",MIN(C515:D515)-I515)</f>
        <v>#REF!</v>
      </c>
      <c r="K515" s="78" t="e">
        <f aca="false">IF(I515=0,"",#REF!)</f>
        <v>#REF!</v>
      </c>
      <c r="L515" s="77" t="e">
        <f aca="false">IF(I515=0,"",IF(D515-K515&lt;C515-E515,2*(D515-K515-I515)*G515+H515,2*J515*G515+H515))</f>
        <v>#REF!</v>
      </c>
      <c r="M515" s="78" t="e">
        <f aca="false">IF(I515=0,"",IF(D515-K515&lt;C515-E515,2*(D515-K515-I515)*G515+H515,2*(J515-E515)*G515+H515))</f>
        <v>#REF!</v>
      </c>
      <c r="N515" s="100" t="e">
        <f aca="false">IF(I515=0,"",IF(D515-K515&lt;C515-E515,(H515+M515)/2*(D515-K515-I515),(H515+M515)/2*(J515-E515)))</f>
        <v>#REF!</v>
      </c>
      <c r="O515" s="79" t="e">
        <f aca="false">ROUND(IF(OR(I514=0,I515=0),0,AVERAGE(N514:N515)*B515),0)</f>
        <v>#REF!</v>
      </c>
    </row>
    <row r="516" customFormat="false" ht="12.75" hidden="false" customHeight="false" outlineLevel="0" collapsed="false">
      <c r="A516" s="76" t="e">
        <f aca="false">IF(I516=0,"",#REF!)</f>
        <v>#REF!</v>
      </c>
      <c r="B516" s="77" t="e">
        <f aca="false">IF(OR(I515=0,I516=0),"",A516-A515)</f>
        <v>#REF!</v>
      </c>
      <c r="C516" s="77" t="e">
        <f aca="false">IF(I516=0,"",#REF!)</f>
        <v>#REF!</v>
      </c>
      <c r="D516" s="78" t="e">
        <f aca="false">IF(I516=0,"",#REF!)</f>
        <v>#REF!</v>
      </c>
      <c r="E516" s="78" t="e">
        <f aca="false">IF(I516=0,"",#REF!)</f>
        <v>#REF!</v>
      </c>
      <c r="F516" s="77" t="e">
        <f aca="false">IF(OR(I515=0,I516=0),"",(I516-I515)/B516*100)</f>
        <v>#REF!</v>
      </c>
      <c r="G516" s="77" t="e">
        <f aca="false">IF(I516=0,"",#REF!)</f>
        <v>#REF!</v>
      </c>
      <c r="H516" s="77" t="e">
        <f aca="false">IF(I516=0,"",#REF!)</f>
        <v>#REF!</v>
      </c>
      <c r="I516" s="77" t="e">
        <f aca="false">#REF!</f>
        <v>#REF!</v>
      </c>
      <c r="J516" s="77" t="e">
        <f aca="false">IF(I516=0,"",MIN(C516:D516)-I516)</f>
        <v>#REF!</v>
      </c>
      <c r="K516" s="78" t="e">
        <f aca="false">IF(I516=0,"",#REF!)</f>
        <v>#REF!</v>
      </c>
      <c r="L516" s="77" t="e">
        <f aca="false">IF(I516=0,"",IF(D516-K516&lt;C516-E516,2*(D516-K516-I516)*G516+H516,2*J516*G516+H516))</f>
        <v>#REF!</v>
      </c>
      <c r="M516" s="78" t="e">
        <f aca="false">IF(I516=0,"",IF(D516-K516&lt;C516-E516,2*(D516-K516-I516)*G516+H516,2*(J516-E516)*G516+H516))</f>
        <v>#REF!</v>
      </c>
      <c r="N516" s="100" t="e">
        <f aca="false">IF(I516=0,"",IF(D516-K516&lt;C516-E516,(H516+M516)/2*(D516-K516-I516),(H516+M516)/2*(J516-E516)))</f>
        <v>#REF!</v>
      </c>
      <c r="O516" s="79" t="e">
        <f aca="false">ROUND(IF(OR(I515=0,I516=0),0,AVERAGE(N515:N516)*B516),0)</f>
        <v>#REF!</v>
      </c>
    </row>
    <row r="517" customFormat="false" ht="12.75" hidden="false" customHeight="false" outlineLevel="0" collapsed="false">
      <c r="A517" s="76" t="e">
        <f aca="false">IF(I517=0,"",#REF!)</f>
        <v>#REF!</v>
      </c>
      <c r="B517" s="77" t="e">
        <f aca="false">IF(OR(I516=0,I517=0),"",A517-A516)</f>
        <v>#REF!</v>
      </c>
      <c r="C517" s="77" t="e">
        <f aca="false">IF(I517=0,"",#REF!)</f>
        <v>#REF!</v>
      </c>
      <c r="D517" s="78" t="e">
        <f aca="false">IF(I517=0,"",#REF!)</f>
        <v>#REF!</v>
      </c>
      <c r="E517" s="78" t="e">
        <f aca="false">IF(I517=0,"",#REF!)</f>
        <v>#REF!</v>
      </c>
      <c r="F517" s="77" t="e">
        <f aca="false">IF(OR(I516=0,I517=0),"",(I517-I516)/B517*100)</f>
        <v>#REF!</v>
      </c>
      <c r="G517" s="77" t="e">
        <f aca="false">IF(I517=0,"",#REF!)</f>
        <v>#REF!</v>
      </c>
      <c r="H517" s="77" t="e">
        <f aca="false">IF(I517=0,"",#REF!)</f>
        <v>#REF!</v>
      </c>
      <c r="I517" s="77" t="e">
        <f aca="false">#REF!</f>
        <v>#REF!</v>
      </c>
      <c r="J517" s="77" t="e">
        <f aca="false">IF(I517=0,"",MIN(C517:D517)-I517)</f>
        <v>#REF!</v>
      </c>
      <c r="K517" s="78" t="e">
        <f aca="false">IF(I517=0,"",#REF!)</f>
        <v>#REF!</v>
      </c>
      <c r="L517" s="77" t="e">
        <f aca="false">IF(I517=0,"",IF(D517-K517&lt;C517-E517,2*(D517-K517-I517)*G517+H517,2*J517*G517+H517))</f>
        <v>#REF!</v>
      </c>
      <c r="M517" s="78" t="e">
        <f aca="false">IF(I517=0,"",IF(D517-K517&lt;C517-E517,2*(D517-K517-I517)*G517+H517,2*(J517-E517)*G517+H517))</f>
        <v>#REF!</v>
      </c>
      <c r="N517" s="100" t="e">
        <f aca="false">IF(I517=0,"",IF(D517-K517&lt;C517-E517,(H517+M517)/2*(D517-K517-I517),(H517+M517)/2*(J517-E517)))</f>
        <v>#REF!</v>
      </c>
      <c r="O517" s="79" t="e">
        <f aca="false">ROUND(IF(OR(I516=0,I517=0),0,AVERAGE(N516:N517)*B517),0)</f>
        <v>#REF!</v>
      </c>
    </row>
    <row r="518" customFormat="false" ht="12.75" hidden="false" customHeight="false" outlineLevel="0" collapsed="false">
      <c r="A518" s="76" t="e">
        <f aca="false">IF(I518=0,"",#REF!)</f>
        <v>#REF!</v>
      </c>
      <c r="B518" s="77" t="e">
        <f aca="false">IF(OR(I517=0,I518=0),"",A518-A517)</f>
        <v>#REF!</v>
      </c>
      <c r="C518" s="77" t="e">
        <f aca="false">IF(I518=0,"",#REF!)</f>
        <v>#REF!</v>
      </c>
      <c r="D518" s="78" t="e">
        <f aca="false">IF(I518=0,"",#REF!)</f>
        <v>#REF!</v>
      </c>
      <c r="E518" s="78" t="e">
        <f aca="false">IF(I518=0,"",#REF!)</f>
        <v>#REF!</v>
      </c>
      <c r="F518" s="77" t="e">
        <f aca="false">IF(OR(I517=0,I518=0),"",(I518-I517)/B518*100)</f>
        <v>#REF!</v>
      </c>
      <c r="G518" s="77" t="e">
        <f aca="false">IF(I518=0,"",#REF!)</f>
        <v>#REF!</v>
      </c>
      <c r="H518" s="77" t="e">
        <f aca="false">IF(I518=0,"",#REF!)</f>
        <v>#REF!</v>
      </c>
      <c r="I518" s="77" t="e">
        <f aca="false">#REF!</f>
        <v>#REF!</v>
      </c>
      <c r="J518" s="77" t="e">
        <f aca="false">IF(I518=0,"",MIN(C518:D518)-I518)</f>
        <v>#REF!</v>
      </c>
      <c r="K518" s="78" t="e">
        <f aca="false">IF(I518=0,"",#REF!)</f>
        <v>#REF!</v>
      </c>
      <c r="L518" s="77" t="e">
        <f aca="false">IF(I518=0,"",IF(D518-K518&lt;C518-E518,2*(D518-K518-I518)*G518+H518,2*J518*G518+H518))</f>
        <v>#REF!</v>
      </c>
      <c r="M518" s="78" t="e">
        <f aca="false">IF(I518=0,"",IF(D518-K518&lt;C518-E518,2*(D518-K518-I518)*G518+H518,2*(J518-E518)*G518+H518))</f>
        <v>#REF!</v>
      </c>
      <c r="N518" s="100" t="e">
        <f aca="false">IF(I518=0,"",IF(D518-K518&lt;C518-E518,(H518+M518)/2*(D518-K518-I518),(H518+M518)/2*(J518-E518)))</f>
        <v>#REF!</v>
      </c>
      <c r="O518" s="79" t="e">
        <f aca="false">ROUND(IF(OR(I517=0,I518=0),0,AVERAGE(N517:N518)*B518),0)</f>
        <v>#REF!</v>
      </c>
    </row>
    <row r="519" customFormat="false" ht="12.75" hidden="false" customHeight="false" outlineLevel="0" collapsed="false">
      <c r="A519" s="76" t="e">
        <f aca="false">IF(I519=0,"",#REF!)</f>
        <v>#REF!</v>
      </c>
      <c r="B519" s="77" t="e">
        <f aca="false">IF(OR(I518=0,I519=0),"",A519-A518)</f>
        <v>#REF!</v>
      </c>
      <c r="C519" s="77" t="e">
        <f aca="false">IF(I519=0,"",#REF!)</f>
        <v>#REF!</v>
      </c>
      <c r="D519" s="78" t="e">
        <f aca="false">IF(I519=0,"",#REF!)</f>
        <v>#REF!</v>
      </c>
      <c r="E519" s="78" t="e">
        <f aca="false">IF(I519=0,"",#REF!)</f>
        <v>#REF!</v>
      </c>
      <c r="F519" s="77" t="e">
        <f aca="false">IF(OR(I518=0,I519=0),"",(I519-I518)/B519*100)</f>
        <v>#REF!</v>
      </c>
      <c r="G519" s="77" t="e">
        <f aca="false">IF(I519=0,"",#REF!)</f>
        <v>#REF!</v>
      </c>
      <c r="H519" s="77" t="e">
        <f aca="false">IF(I519=0,"",#REF!)</f>
        <v>#REF!</v>
      </c>
      <c r="I519" s="77" t="e">
        <f aca="false">#REF!</f>
        <v>#REF!</v>
      </c>
      <c r="J519" s="77" t="e">
        <f aca="false">IF(I519=0,"",MIN(C519:D519)-I519)</f>
        <v>#REF!</v>
      </c>
      <c r="K519" s="78" t="e">
        <f aca="false">IF(I519=0,"",#REF!)</f>
        <v>#REF!</v>
      </c>
      <c r="L519" s="77" t="e">
        <f aca="false">IF(I519=0,"",IF(D519-K519&lt;C519-E519,2*(D519-K519-I519)*G519+H519,2*J519*G519+H519))</f>
        <v>#REF!</v>
      </c>
      <c r="M519" s="78" t="e">
        <f aca="false">IF(I519=0,"",IF(D519-K519&lt;C519-E519,2*(D519-K519-I519)*G519+H519,2*(J519-E519)*G519+H519))</f>
        <v>#REF!</v>
      </c>
      <c r="N519" s="100" t="e">
        <f aca="false">IF(I519=0,"",IF(D519-K519&lt;C519-E519,(H519+M519)/2*(D519-K519-I519),(H519+M519)/2*(J519-E519)))</f>
        <v>#REF!</v>
      </c>
      <c r="O519" s="79" t="e">
        <f aca="false">ROUND(IF(OR(I518=0,I519=0),0,AVERAGE(N518:N519)*B519),0)</f>
        <v>#REF!</v>
      </c>
    </row>
    <row r="520" customFormat="false" ht="12.75" hidden="false" customHeight="false" outlineLevel="0" collapsed="false">
      <c r="A520" s="76" t="e">
        <f aca="false">IF(I520=0,"",#REF!)</f>
        <v>#REF!</v>
      </c>
      <c r="B520" s="77" t="e">
        <f aca="false">IF(OR(I519=0,I520=0),"",A520-A519)</f>
        <v>#REF!</v>
      </c>
      <c r="C520" s="77" t="e">
        <f aca="false">IF(I520=0,"",#REF!)</f>
        <v>#REF!</v>
      </c>
      <c r="D520" s="78" t="e">
        <f aca="false">IF(I520=0,"",#REF!)</f>
        <v>#REF!</v>
      </c>
      <c r="E520" s="78" t="e">
        <f aca="false">IF(I520=0,"",#REF!)</f>
        <v>#REF!</v>
      </c>
      <c r="F520" s="77" t="e">
        <f aca="false">IF(OR(I519=0,I520=0),"",(I520-I519)/B520*100)</f>
        <v>#REF!</v>
      </c>
      <c r="G520" s="77" t="e">
        <f aca="false">IF(I520=0,"",#REF!)</f>
        <v>#REF!</v>
      </c>
      <c r="H520" s="77" t="e">
        <f aca="false">IF(I520=0,"",#REF!)</f>
        <v>#REF!</v>
      </c>
      <c r="I520" s="77" t="e">
        <f aca="false">#REF!</f>
        <v>#REF!</v>
      </c>
      <c r="J520" s="77" t="e">
        <f aca="false">IF(I520=0,"",MIN(C520:D520)-I520)</f>
        <v>#REF!</v>
      </c>
      <c r="K520" s="78" t="e">
        <f aca="false">IF(I520=0,"",#REF!)</f>
        <v>#REF!</v>
      </c>
      <c r="L520" s="77" t="e">
        <f aca="false">IF(I520=0,"",IF(D520-K520&lt;C520-E520,2*(D520-K520-I520)*G520+H520,2*J520*G520+H520))</f>
        <v>#REF!</v>
      </c>
      <c r="M520" s="78" t="e">
        <f aca="false">IF(I520=0,"",IF(D520-K520&lt;C520-E520,2*(D520-K520-I520)*G520+H520,2*(J520-E520)*G520+H520))</f>
        <v>#REF!</v>
      </c>
      <c r="N520" s="100" t="e">
        <f aca="false">IF(I520=0,"",IF(D520-K520&lt;C520-E520,(H520+M520)/2*(D520-K520-I520),(H520+M520)/2*(J520-E520)))</f>
        <v>#REF!</v>
      </c>
      <c r="O520" s="79" t="e">
        <f aca="false">ROUND(IF(OR(I519=0,I520=0),0,AVERAGE(N519:N520)*B520),0)</f>
        <v>#REF!</v>
      </c>
    </row>
    <row r="521" customFormat="false" ht="12.75" hidden="false" customHeight="false" outlineLevel="0" collapsed="false">
      <c r="A521" s="76" t="e">
        <f aca="false">IF(I521=0,"",#REF!)</f>
        <v>#REF!</v>
      </c>
      <c r="B521" s="77" t="e">
        <f aca="false">IF(OR(I520=0,I521=0),"",A521-A520)</f>
        <v>#REF!</v>
      </c>
      <c r="C521" s="77" t="e">
        <f aca="false">IF(I521=0,"",#REF!)</f>
        <v>#REF!</v>
      </c>
      <c r="D521" s="78" t="e">
        <f aca="false">IF(I521=0,"",#REF!)</f>
        <v>#REF!</v>
      </c>
      <c r="E521" s="78" t="e">
        <f aca="false">IF(I521=0,"",#REF!)</f>
        <v>#REF!</v>
      </c>
      <c r="F521" s="77" t="e">
        <f aca="false">IF(OR(I520=0,I521=0),"",(I521-I520)/B521*100)</f>
        <v>#REF!</v>
      </c>
      <c r="G521" s="77" t="e">
        <f aca="false">IF(I521=0,"",#REF!)</f>
        <v>#REF!</v>
      </c>
      <c r="H521" s="77" t="e">
        <f aca="false">IF(I521=0,"",#REF!)</f>
        <v>#REF!</v>
      </c>
      <c r="I521" s="77" t="e">
        <f aca="false">#REF!</f>
        <v>#REF!</v>
      </c>
      <c r="J521" s="77" t="e">
        <f aca="false">IF(I521=0,"",MIN(C521:D521)-I521)</f>
        <v>#REF!</v>
      </c>
      <c r="K521" s="78" t="e">
        <f aca="false">IF(I521=0,"",#REF!)</f>
        <v>#REF!</v>
      </c>
      <c r="L521" s="77" t="e">
        <f aca="false">IF(I521=0,"",IF(D521-K521&lt;C521-E521,2*(D521-K521-I521)*G521+H521,2*J521*G521+H521))</f>
        <v>#REF!</v>
      </c>
      <c r="M521" s="78" t="e">
        <f aca="false">IF(I521=0,"",IF(D521-K521&lt;C521-E521,2*(D521-K521-I521)*G521+H521,2*(J521-E521)*G521+H521))</f>
        <v>#REF!</v>
      </c>
      <c r="N521" s="100" t="e">
        <f aca="false">IF(I521=0,"",IF(D521-K521&lt;C521-E521,(H521+M521)/2*(D521-K521-I521),(H521+M521)/2*(J521-E521)))</f>
        <v>#REF!</v>
      </c>
      <c r="O521" s="79" t="e">
        <f aca="false">ROUND(IF(OR(I520=0,I521=0),0,AVERAGE(N520:N521)*B521),0)</f>
        <v>#REF!</v>
      </c>
    </row>
    <row r="522" customFormat="false" ht="12.75" hidden="false" customHeight="false" outlineLevel="0" collapsed="false">
      <c r="A522" s="76" t="e">
        <f aca="false">IF(I522=0,"",#REF!)</f>
        <v>#REF!</v>
      </c>
      <c r="B522" s="77" t="e">
        <f aca="false">IF(OR(I521=0,I522=0),"",A522-A521)</f>
        <v>#REF!</v>
      </c>
      <c r="C522" s="77" t="e">
        <f aca="false">IF(I522=0,"",#REF!)</f>
        <v>#REF!</v>
      </c>
      <c r="D522" s="78" t="e">
        <f aca="false">IF(I522=0,"",#REF!)</f>
        <v>#REF!</v>
      </c>
      <c r="E522" s="78" t="e">
        <f aca="false">IF(I522=0,"",#REF!)</f>
        <v>#REF!</v>
      </c>
      <c r="F522" s="77" t="e">
        <f aca="false">IF(OR(I521=0,I522=0),"",(I522-I521)/B522*100)</f>
        <v>#REF!</v>
      </c>
      <c r="G522" s="77" t="e">
        <f aca="false">IF(I522=0,"",#REF!)</f>
        <v>#REF!</v>
      </c>
      <c r="H522" s="77" t="e">
        <f aca="false">IF(I522=0,"",#REF!)</f>
        <v>#REF!</v>
      </c>
      <c r="I522" s="77" t="e">
        <f aca="false">#REF!</f>
        <v>#REF!</v>
      </c>
      <c r="J522" s="77" t="e">
        <f aca="false">IF(I522=0,"",MIN(C522:D522)-I522)</f>
        <v>#REF!</v>
      </c>
      <c r="K522" s="78" t="e">
        <f aca="false">IF(I522=0,"",#REF!)</f>
        <v>#REF!</v>
      </c>
      <c r="L522" s="77" t="e">
        <f aca="false">IF(I522=0,"",IF(D522-K522&lt;C522-E522,2*(D522-K522-I522)*G522+H522,2*J522*G522+H522))</f>
        <v>#REF!</v>
      </c>
      <c r="M522" s="78" t="e">
        <f aca="false">IF(I522=0,"",IF(D522-K522&lt;C522-E522,2*(D522-K522-I522)*G522+H522,2*(J522-E522)*G522+H522))</f>
        <v>#REF!</v>
      </c>
      <c r="N522" s="100" t="e">
        <f aca="false">IF(I522=0,"",IF(D522-K522&lt;C522-E522,(H522+M522)/2*(D522-K522-I522),(H522+M522)/2*(J522-E522)))</f>
        <v>#REF!</v>
      </c>
      <c r="O522" s="79" t="e">
        <f aca="false">ROUND(IF(OR(I521=0,I522=0),0,AVERAGE(N521:N522)*B522),0)</f>
        <v>#REF!</v>
      </c>
    </row>
    <row r="523" customFormat="false" ht="12.75" hidden="false" customHeight="false" outlineLevel="0" collapsed="false">
      <c r="A523" s="76" t="e">
        <f aca="false">IF(I523=0,"",#REF!)</f>
        <v>#REF!</v>
      </c>
      <c r="B523" s="77" t="e">
        <f aca="false">IF(OR(I522=0,I523=0),"",A523-A522)</f>
        <v>#REF!</v>
      </c>
      <c r="C523" s="77" t="e">
        <f aca="false">IF(I523=0,"",#REF!)</f>
        <v>#REF!</v>
      </c>
      <c r="D523" s="78" t="e">
        <f aca="false">IF(I523=0,"",#REF!)</f>
        <v>#REF!</v>
      </c>
      <c r="E523" s="78" t="e">
        <f aca="false">IF(I523=0,"",#REF!)</f>
        <v>#REF!</v>
      </c>
      <c r="F523" s="77" t="e">
        <f aca="false">IF(OR(I522=0,I523=0),"",(I523-I522)/B523*100)</f>
        <v>#REF!</v>
      </c>
      <c r="G523" s="77" t="e">
        <f aca="false">IF(I523=0,"",#REF!)</f>
        <v>#REF!</v>
      </c>
      <c r="H523" s="77" t="e">
        <f aca="false">IF(I523=0,"",#REF!)</f>
        <v>#REF!</v>
      </c>
      <c r="I523" s="77" t="e">
        <f aca="false">#REF!</f>
        <v>#REF!</v>
      </c>
      <c r="J523" s="77" t="e">
        <f aca="false">IF(I523=0,"",MIN(C523:D523)-I523)</f>
        <v>#REF!</v>
      </c>
      <c r="K523" s="78" t="e">
        <f aca="false">IF(I523=0,"",#REF!)</f>
        <v>#REF!</v>
      </c>
      <c r="L523" s="77" t="e">
        <f aca="false">IF(I523=0,"",IF(D523-K523&lt;C523-E523,2*(D523-K523-I523)*G523+H523,2*J523*G523+H523))</f>
        <v>#REF!</v>
      </c>
      <c r="M523" s="78" t="e">
        <f aca="false">IF(I523=0,"",IF(D523-K523&lt;C523-E523,2*(D523-K523-I523)*G523+H523,2*(J523-E523)*G523+H523))</f>
        <v>#REF!</v>
      </c>
      <c r="N523" s="100" t="e">
        <f aca="false">IF(I523=0,"",IF(D523-K523&lt;C523-E523,(H523+M523)/2*(D523-K523-I523),(H523+M523)/2*(J523-E523)))</f>
        <v>#REF!</v>
      </c>
      <c r="O523" s="79" t="e">
        <f aca="false">ROUND(IF(OR(I522=0,I523=0),0,AVERAGE(N522:N523)*B523),0)</f>
        <v>#REF!</v>
      </c>
    </row>
    <row r="524" customFormat="false" ht="12.75" hidden="false" customHeight="false" outlineLevel="0" collapsed="false">
      <c r="A524" s="76" t="e">
        <f aca="false">IF(I524=0,"",#REF!)</f>
        <v>#REF!</v>
      </c>
      <c r="B524" s="77" t="e">
        <f aca="false">IF(OR(I523=0,I524=0),"",A524-A523)</f>
        <v>#REF!</v>
      </c>
      <c r="C524" s="77" t="e">
        <f aca="false">IF(I524=0,"",#REF!)</f>
        <v>#REF!</v>
      </c>
      <c r="D524" s="78" t="e">
        <f aca="false">IF(I524=0,"",#REF!)</f>
        <v>#REF!</v>
      </c>
      <c r="E524" s="78" t="e">
        <f aca="false">IF(I524=0,"",#REF!)</f>
        <v>#REF!</v>
      </c>
      <c r="F524" s="77" t="e">
        <f aca="false">IF(OR(I523=0,I524=0),"",(I524-I523)/B524*100)</f>
        <v>#REF!</v>
      </c>
      <c r="G524" s="77" t="e">
        <f aca="false">IF(I524=0,"",#REF!)</f>
        <v>#REF!</v>
      </c>
      <c r="H524" s="77" t="e">
        <f aca="false">IF(I524=0,"",#REF!)</f>
        <v>#REF!</v>
      </c>
      <c r="I524" s="77" t="e">
        <f aca="false">#REF!</f>
        <v>#REF!</v>
      </c>
      <c r="J524" s="77" t="e">
        <f aca="false">IF(I524=0,"",MIN(C524:D524)-I524)</f>
        <v>#REF!</v>
      </c>
      <c r="K524" s="78" t="e">
        <f aca="false">IF(I524=0,"",#REF!)</f>
        <v>#REF!</v>
      </c>
      <c r="L524" s="77" t="e">
        <f aca="false">IF(I524=0,"",IF(D524-K524&lt;C524-E524,2*(D524-K524-I524)*G524+H524,2*J524*G524+H524))</f>
        <v>#REF!</v>
      </c>
      <c r="M524" s="78" t="e">
        <f aca="false">IF(I524=0,"",IF(D524-K524&lt;C524-E524,2*(D524-K524-I524)*G524+H524,2*(J524-E524)*G524+H524))</f>
        <v>#REF!</v>
      </c>
      <c r="N524" s="100" t="e">
        <f aca="false">IF(I524=0,"",IF(D524-K524&lt;C524-E524,(H524+M524)/2*(D524-K524-I524),(H524+M524)/2*(J524-E524)))</f>
        <v>#REF!</v>
      </c>
      <c r="O524" s="79" t="e">
        <f aca="false">ROUND(IF(OR(I523=0,I524=0),0,AVERAGE(N523:N524)*B524),0)</f>
        <v>#REF!</v>
      </c>
    </row>
    <row r="525" customFormat="false" ht="12.75" hidden="false" customHeight="false" outlineLevel="0" collapsed="false">
      <c r="A525" s="76" t="e">
        <f aca="false">IF(I525=0,"",#REF!)</f>
        <v>#REF!</v>
      </c>
      <c r="B525" s="77" t="e">
        <f aca="false">IF(OR(I524=0,I525=0),"",A525-A524)</f>
        <v>#REF!</v>
      </c>
      <c r="C525" s="77" t="e">
        <f aca="false">IF(I525=0,"",#REF!)</f>
        <v>#REF!</v>
      </c>
      <c r="D525" s="78" t="e">
        <f aca="false">IF(I525=0,"",#REF!)</f>
        <v>#REF!</v>
      </c>
      <c r="E525" s="78" t="e">
        <f aca="false">IF(I525=0,"",#REF!)</f>
        <v>#REF!</v>
      </c>
      <c r="F525" s="77" t="e">
        <f aca="false">IF(OR(I524=0,I525=0),"",(I525-I524)/B525*100)</f>
        <v>#REF!</v>
      </c>
      <c r="G525" s="77" t="e">
        <f aca="false">IF(I525=0,"",#REF!)</f>
        <v>#REF!</v>
      </c>
      <c r="H525" s="77" t="e">
        <f aca="false">IF(I525=0,"",#REF!)</f>
        <v>#REF!</v>
      </c>
      <c r="I525" s="77" t="e">
        <f aca="false">#REF!</f>
        <v>#REF!</v>
      </c>
      <c r="J525" s="77" t="e">
        <f aca="false">IF(I525=0,"",MIN(C525:D525)-I525)</f>
        <v>#REF!</v>
      </c>
      <c r="K525" s="78" t="e">
        <f aca="false">IF(I525=0,"",#REF!)</f>
        <v>#REF!</v>
      </c>
      <c r="L525" s="77" t="e">
        <f aca="false">IF(I525=0,"",IF(D525-K525&lt;C525-E525,2*(D525-K525-I525)*G525+H525,2*J525*G525+H525))</f>
        <v>#REF!</v>
      </c>
      <c r="M525" s="78" t="e">
        <f aca="false">IF(I525=0,"",IF(D525-K525&lt;C525-E525,2*(D525-K525-I525)*G525+H525,2*(J525-E525)*G525+H525))</f>
        <v>#REF!</v>
      </c>
      <c r="N525" s="100" t="e">
        <f aca="false">IF(I525=0,"",IF(D525-K525&lt;C525-E525,(H525+M525)/2*(D525-K525-I525),(H525+M525)/2*(J525-E525)))</f>
        <v>#REF!</v>
      </c>
      <c r="O525" s="79" t="e">
        <f aca="false">ROUND(IF(OR(I524=0,I525=0),0,AVERAGE(N524:N525)*B525),0)</f>
        <v>#REF!</v>
      </c>
    </row>
    <row r="526" customFormat="false" ht="12.75" hidden="false" customHeight="false" outlineLevel="0" collapsed="false">
      <c r="A526" s="76" t="e">
        <f aca="false">IF(I526=0,"",#REF!)</f>
        <v>#REF!</v>
      </c>
      <c r="B526" s="77" t="e">
        <f aca="false">IF(OR(I525=0,I526=0),"",A526-A525)</f>
        <v>#REF!</v>
      </c>
      <c r="C526" s="77" t="e">
        <f aca="false">IF(I526=0,"",#REF!)</f>
        <v>#REF!</v>
      </c>
      <c r="D526" s="78" t="e">
        <f aca="false">IF(I526=0,"",#REF!)</f>
        <v>#REF!</v>
      </c>
      <c r="E526" s="78" t="e">
        <f aca="false">IF(I526=0,"",#REF!)</f>
        <v>#REF!</v>
      </c>
      <c r="F526" s="77" t="e">
        <f aca="false">IF(OR(I525=0,I526=0),"",(I526-I525)/B526*100)</f>
        <v>#REF!</v>
      </c>
      <c r="G526" s="77" t="e">
        <f aca="false">IF(I526=0,"",#REF!)</f>
        <v>#REF!</v>
      </c>
      <c r="H526" s="77" t="e">
        <f aca="false">IF(I526=0,"",#REF!)</f>
        <v>#REF!</v>
      </c>
      <c r="I526" s="77" t="e">
        <f aca="false">#REF!</f>
        <v>#REF!</v>
      </c>
      <c r="J526" s="77" t="e">
        <f aca="false">IF(I526=0,"",MIN(C526:D526)-I526)</f>
        <v>#REF!</v>
      </c>
      <c r="K526" s="78" t="e">
        <f aca="false">IF(I526=0,"",#REF!)</f>
        <v>#REF!</v>
      </c>
      <c r="L526" s="77" t="e">
        <f aca="false">IF(I526=0,"",IF(D526-K526&lt;C526-E526,2*(D526-K526-I526)*G526+H526,2*J526*G526+H526))</f>
        <v>#REF!</v>
      </c>
      <c r="M526" s="78" t="e">
        <f aca="false">IF(I526=0,"",IF(D526-K526&lt;C526-E526,2*(D526-K526-I526)*G526+H526,2*(J526-E526)*G526+H526))</f>
        <v>#REF!</v>
      </c>
      <c r="N526" s="100" t="e">
        <f aca="false">IF(I526=0,"",IF(D526-K526&lt;C526-E526,(H526+M526)/2*(D526-K526-I526),(H526+M526)/2*(J526-E526)))</f>
        <v>#REF!</v>
      </c>
      <c r="O526" s="79" t="e">
        <f aca="false">ROUND(IF(OR(I525=0,I526=0),0,AVERAGE(N525:N526)*B526),0)</f>
        <v>#REF!</v>
      </c>
    </row>
    <row r="527" customFormat="false" ht="12.75" hidden="false" customHeight="false" outlineLevel="0" collapsed="false">
      <c r="A527" s="76" t="e">
        <f aca="false">IF(I527=0,"",#REF!)</f>
        <v>#REF!</v>
      </c>
      <c r="B527" s="77" t="e">
        <f aca="false">IF(OR(I526=0,I527=0),"",A527-A526)</f>
        <v>#REF!</v>
      </c>
      <c r="C527" s="77" t="e">
        <f aca="false">IF(I527=0,"",#REF!)</f>
        <v>#REF!</v>
      </c>
      <c r="D527" s="78" t="e">
        <f aca="false">IF(I527=0,"",#REF!)</f>
        <v>#REF!</v>
      </c>
      <c r="E527" s="78" t="e">
        <f aca="false">IF(I527=0,"",#REF!)</f>
        <v>#REF!</v>
      </c>
      <c r="F527" s="77" t="e">
        <f aca="false">IF(OR(I526=0,I527=0),"",(I527-I526)/B527*100)</f>
        <v>#REF!</v>
      </c>
      <c r="G527" s="77" t="e">
        <f aca="false">IF(I527=0,"",#REF!)</f>
        <v>#REF!</v>
      </c>
      <c r="H527" s="77" t="e">
        <f aca="false">IF(I527=0,"",#REF!)</f>
        <v>#REF!</v>
      </c>
      <c r="I527" s="77" t="e">
        <f aca="false">#REF!</f>
        <v>#REF!</v>
      </c>
      <c r="J527" s="77" t="e">
        <f aca="false">IF(I527=0,"",MIN(C527:D527)-I527)</f>
        <v>#REF!</v>
      </c>
      <c r="K527" s="78" t="e">
        <f aca="false">IF(I527=0,"",#REF!)</f>
        <v>#REF!</v>
      </c>
      <c r="L527" s="77" t="e">
        <f aca="false">IF(I527=0,"",IF(D527-K527&lt;C527-E527,2*(D527-K527-I527)*G527+H527,2*J527*G527+H527))</f>
        <v>#REF!</v>
      </c>
      <c r="M527" s="78" t="e">
        <f aca="false">IF(I527=0,"",IF(D527-K527&lt;C527-E527,2*(D527-K527-I527)*G527+H527,2*(J527-E527)*G527+H527))</f>
        <v>#REF!</v>
      </c>
      <c r="N527" s="100" t="e">
        <f aca="false">IF(I527=0,"",IF(D527-K527&lt;C527-E527,(H527+M527)/2*(D527-K527-I527),(H527+M527)/2*(J527-E527)))</f>
        <v>#REF!</v>
      </c>
      <c r="O527" s="79" t="e">
        <f aca="false">ROUND(IF(OR(I526=0,I527=0),0,AVERAGE(N526:N527)*B527),0)</f>
        <v>#REF!</v>
      </c>
    </row>
    <row r="528" customFormat="false" ht="12.75" hidden="false" customHeight="false" outlineLevel="0" collapsed="false">
      <c r="A528" s="76" t="e">
        <f aca="false">IF(I528=0,"",#REF!)</f>
        <v>#REF!</v>
      </c>
      <c r="B528" s="77" t="e">
        <f aca="false">IF(OR(I527=0,I528=0),"",A528-A527)</f>
        <v>#REF!</v>
      </c>
      <c r="C528" s="77" t="e">
        <f aca="false">IF(I528=0,"",#REF!)</f>
        <v>#REF!</v>
      </c>
      <c r="D528" s="78" t="e">
        <f aca="false">IF(I528=0,"",#REF!)</f>
        <v>#REF!</v>
      </c>
      <c r="E528" s="78" t="e">
        <f aca="false">IF(I528=0,"",#REF!)</f>
        <v>#REF!</v>
      </c>
      <c r="F528" s="77" t="e">
        <f aca="false">IF(OR(I527=0,I528=0),"",(I528-I527)/B528*100)</f>
        <v>#REF!</v>
      </c>
      <c r="G528" s="77" t="e">
        <f aca="false">IF(I528=0,"",#REF!)</f>
        <v>#REF!</v>
      </c>
      <c r="H528" s="77" t="e">
        <f aca="false">IF(I528=0,"",#REF!)</f>
        <v>#REF!</v>
      </c>
      <c r="I528" s="77" t="e">
        <f aca="false">#REF!</f>
        <v>#REF!</v>
      </c>
      <c r="J528" s="77" t="e">
        <f aca="false">IF(I528=0,"",MIN(C528:D528)-I528)</f>
        <v>#REF!</v>
      </c>
      <c r="K528" s="78" t="e">
        <f aca="false">IF(I528=0,"",#REF!)</f>
        <v>#REF!</v>
      </c>
      <c r="L528" s="77" t="e">
        <f aca="false">IF(I528=0,"",IF(D528-K528&lt;C528-E528,2*(D528-K528-I528)*G528+H528,2*J528*G528+H528))</f>
        <v>#REF!</v>
      </c>
      <c r="M528" s="78" t="e">
        <f aca="false">IF(I528=0,"",IF(D528-K528&lt;C528-E528,2*(D528-K528-I528)*G528+H528,2*(J528-E528)*G528+H528))</f>
        <v>#REF!</v>
      </c>
      <c r="N528" s="100" t="e">
        <f aca="false">IF(I528=0,"",IF(D528-K528&lt;C528-E528,(H528+M528)/2*(D528-K528-I528),(H528+M528)/2*(J528-E528)))</f>
        <v>#REF!</v>
      </c>
      <c r="O528" s="79" t="e">
        <f aca="false">ROUND(IF(OR(I527=0,I528=0),0,AVERAGE(N527:N528)*B528),0)</f>
        <v>#REF!</v>
      </c>
    </row>
    <row r="529" customFormat="false" ht="12.75" hidden="false" customHeight="false" outlineLevel="0" collapsed="false">
      <c r="A529" s="76" t="e">
        <f aca="false">IF(I529=0,"",#REF!)</f>
        <v>#REF!</v>
      </c>
      <c r="B529" s="77" t="e">
        <f aca="false">IF(OR(I528=0,I529=0),"",A529-A528)</f>
        <v>#REF!</v>
      </c>
      <c r="C529" s="77" t="e">
        <f aca="false">IF(I529=0,"",#REF!)</f>
        <v>#REF!</v>
      </c>
      <c r="D529" s="78" t="e">
        <f aca="false">IF(I529=0,"",#REF!)</f>
        <v>#REF!</v>
      </c>
      <c r="E529" s="78" t="e">
        <f aca="false">IF(I529=0,"",#REF!)</f>
        <v>#REF!</v>
      </c>
      <c r="F529" s="77" t="e">
        <f aca="false">IF(OR(I528=0,I529=0),"",(I529-I528)/B529*100)</f>
        <v>#REF!</v>
      </c>
      <c r="G529" s="77" t="e">
        <f aca="false">IF(I529=0,"",#REF!)</f>
        <v>#REF!</v>
      </c>
      <c r="H529" s="77" t="e">
        <f aca="false">IF(I529=0,"",#REF!)</f>
        <v>#REF!</v>
      </c>
      <c r="I529" s="77" t="e">
        <f aca="false">#REF!</f>
        <v>#REF!</v>
      </c>
      <c r="J529" s="77" t="e">
        <f aca="false">IF(I529=0,"",MIN(C529:D529)-I529)</f>
        <v>#REF!</v>
      </c>
      <c r="K529" s="78" t="e">
        <f aca="false">IF(I529=0,"",#REF!)</f>
        <v>#REF!</v>
      </c>
      <c r="L529" s="77" t="e">
        <f aca="false">IF(I529=0,"",IF(D529-K529&lt;C529-E529,2*(D529-K529-I529)*G529+H529,2*J529*G529+H529))</f>
        <v>#REF!</v>
      </c>
      <c r="M529" s="78" t="e">
        <f aca="false">IF(I529=0,"",IF(D529-K529&lt;C529-E529,2*(D529-K529-I529)*G529+H529,2*(J529-E529)*G529+H529))</f>
        <v>#REF!</v>
      </c>
      <c r="N529" s="100" t="e">
        <f aca="false">IF(I529=0,"",IF(D529-K529&lt;C529-E529,(H529+M529)/2*(D529-K529-I529),(H529+M529)/2*(J529-E529)))</f>
        <v>#REF!</v>
      </c>
      <c r="O529" s="79" t="e">
        <f aca="false">ROUND(IF(OR(I528=0,I529=0),0,AVERAGE(N528:N529)*B529),0)</f>
        <v>#REF!</v>
      </c>
    </row>
    <row r="530" customFormat="false" ht="12.75" hidden="false" customHeight="false" outlineLevel="0" collapsed="false">
      <c r="A530" s="76" t="e">
        <f aca="false">IF(I530=0,"",#REF!)</f>
        <v>#REF!</v>
      </c>
      <c r="B530" s="77" t="e">
        <f aca="false">IF(OR(I529=0,I530=0),"",A530-A529)</f>
        <v>#REF!</v>
      </c>
      <c r="C530" s="77" t="e">
        <f aca="false">IF(I530=0,"",#REF!)</f>
        <v>#REF!</v>
      </c>
      <c r="D530" s="78" t="e">
        <f aca="false">IF(I530=0,"",#REF!)</f>
        <v>#REF!</v>
      </c>
      <c r="E530" s="78" t="e">
        <f aca="false">IF(I530=0,"",#REF!)</f>
        <v>#REF!</v>
      </c>
      <c r="F530" s="77" t="e">
        <f aca="false">IF(OR(I529=0,I530=0),"",(I530-I529)/B530*100)</f>
        <v>#REF!</v>
      </c>
      <c r="G530" s="77" t="e">
        <f aca="false">IF(I530=0,"",#REF!)</f>
        <v>#REF!</v>
      </c>
      <c r="H530" s="77" t="e">
        <f aca="false">IF(I530=0,"",#REF!)</f>
        <v>#REF!</v>
      </c>
      <c r="I530" s="77" t="e">
        <f aca="false">#REF!</f>
        <v>#REF!</v>
      </c>
      <c r="J530" s="77" t="e">
        <f aca="false">IF(I530=0,"",MIN(C530:D530)-I530)</f>
        <v>#REF!</v>
      </c>
      <c r="K530" s="78" t="e">
        <f aca="false">IF(I530=0,"",#REF!)</f>
        <v>#REF!</v>
      </c>
      <c r="L530" s="77" t="e">
        <f aca="false">IF(I530=0,"",IF(D530-K530&lt;C530-E530,2*(D530-K530-I530)*G530+H530,2*J530*G530+H530))</f>
        <v>#REF!</v>
      </c>
      <c r="M530" s="78" t="e">
        <f aca="false">IF(I530=0,"",IF(D530-K530&lt;C530-E530,2*(D530-K530-I530)*G530+H530,2*(J530-E530)*G530+H530))</f>
        <v>#REF!</v>
      </c>
      <c r="N530" s="100" t="e">
        <f aca="false">IF(I530=0,"",IF(D530-K530&lt;C530-E530,(H530+M530)/2*(D530-K530-I530),(H530+M530)/2*(J530-E530)))</f>
        <v>#REF!</v>
      </c>
      <c r="O530" s="79" t="e">
        <f aca="false">ROUND(IF(OR(I529=0,I530=0),0,AVERAGE(N529:N530)*B530),0)</f>
        <v>#REF!</v>
      </c>
    </row>
    <row r="531" customFormat="false" ht="12.75" hidden="false" customHeight="false" outlineLevel="0" collapsed="false">
      <c r="A531" s="76" t="e">
        <f aca="false">IF(I531=0,"",#REF!)</f>
        <v>#REF!</v>
      </c>
      <c r="B531" s="77" t="e">
        <f aca="false">IF(OR(I530=0,I531=0),"",A531-A530)</f>
        <v>#REF!</v>
      </c>
      <c r="C531" s="77" t="e">
        <f aca="false">IF(I531=0,"",#REF!)</f>
        <v>#REF!</v>
      </c>
      <c r="D531" s="78" t="e">
        <f aca="false">IF(I531=0,"",#REF!)</f>
        <v>#REF!</v>
      </c>
      <c r="E531" s="78" t="e">
        <f aca="false">IF(I531=0,"",#REF!)</f>
        <v>#REF!</v>
      </c>
      <c r="F531" s="77" t="e">
        <f aca="false">IF(OR(I530=0,I531=0),"",(I531-I530)/B531*100)</f>
        <v>#REF!</v>
      </c>
      <c r="G531" s="77" t="e">
        <f aca="false">IF(I531=0,"",#REF!)</f>
        <v>#REF!</v>
      </c>
      <c r="H531" s="77" t="e">
        <f aca="false">IF(I531=0,"",#REF!)</f>
        <v>#REF!</v>
      </c>
      <c r="I531" s="77" t="e">
        <f aca="false">#REF!</f>
        <v>#REF!</v>
      </c>
      <c r="J531" s="77" t="e">
        <f aca="false">IF(I531=0,"",MIN(C531:D531)-I531)</f>
        <v>#REF!</v>
      </c>
      <c r="K531" s="78" t="e">
        <f aca="false">IF(I531=0,"",#REF!)</f>
        <v>#REF!</v>
      </c>
      <c r="L531" s="77" t="e">
        <f aca="false">IF(I531=0,"",IF(D531-K531&lt;C531-E531,2*(D531-K531-I531)*G531+H531,2*J531*G531+H531))</f>
        <v>#REF!</v>
      </c>
      <c r="M531" s="78" t="e">
        <f aca="false">IF(I531=0,"",IF(D531-K531&lt;C531-E531,2*(D531-K531-I531)*G531+H531,2*(J531-E531)*G531+H531))</f>
        <v>#REF!</v>
      </c>
      <c r="N531" s="100" t="e">
        <f aca="false">IF(I531=0,"",IF(D531-K531&lt;C531-E531,(H531+M531)/2*(D531-K531-I531),(H531+M531)/2*(J531-E531)))</f>
        <v>#REF!</v>
      </c>
      <c r="O531" s="79" t="e">
        <f aca="false">ROUND(IF(OR(I530=0,I531=0),0,AVERAGE(N530:N531)*B531),0)</f>
        <v>#REF!</v>
      </c>
    </row>
    <row r="532" customFormat="false" ht="12.75" hidden="false" customHeight="false" outlineLevel="0" collapsed="false">
      <c r="A532" s="76" t="e">
        <f aca="false">IF(I532=0,"",#REF!)</f>
        <v>#REF!</v>
      </c>
      <c r="B532" s="77" t="e">
        <f aca="false">IF(OR(I531=0,I532=0),"",A532-A531)</f>
        <v>#REF!</v>
      </c>
      <c r="C532" s="77" t="e">
        <f aca="false">IF(I532=0,"",#REF!)</f>
        <v>#REF!</v>
      </c>
      <c r="D532" s="78" t="e">
        <f aca="false">IF(I532=0,"",#REF!)</f>
        <v>#REF!</v>
      </c>
      <c r="E532" s="78" t="e">
        <f aca="false">IF(I532=0,"",#REF!)</f>
        <v>#REF!</v>
      </c>
      <c r="F532" s="77" t="e">
        <f aca="false">IF(OR(I531=0,I532=0),"",(I532-I531)/B532*100)</f>
        <v>#REF!</v>
      </c>
      <c r="G532" s="77" t="e">
        <f aca="false">IF(I532=0,"",#REF!)</f>
        <v>#REF!</v>
      </c>
      <c r="H532" s="77" t="e">
        <f aca="false">IF(I532=0,"",#REF!)</f>
        <v>#REF!</v>
      </c>
      <c r="I532" s="77" t="e">
        <f aca="false">#REF!</f>
        <v>#REF!</v>
      </c>
      <c r="J532" s="77" t="e">
        <f aca="false">IF(I532=0,"",MIN(C532:D532)-I532)</f>
        <v>#REF!</v>
      </c>
      <c r="K532" s="78" t="e">
        <f aca="false">IF(I532=0,"",#REF!)</f>
        <v>#REF!</v>
      </c>
      <c r="L532" s="77" t="e">
        <f aca="false">IF(I532=0,"",IF(D532-K532&lt;C532-E532,2*(D532-K532-I532)*G532+H532,2*J532*G532+H532))</f>
        <v>#REF!</v>
      </c>
      <c r="M532" s="78" t="e">
        <f aca="false">IF(I532=0,"",IF(D532-K532&lt;C532-E532,2*(D532-K532-I532)*G532+H532,2*(J532-E532)*G532+H532))</f>
        <v>#REF!</v>
      </c>
      <c r="N532" s="100" t="e">
        <f aca="false">IF(I532=0,"",IF(D532-K532&lt;C532-E532,(H532+M532)/2*(D532-K532-I532),(H532+M532)/2*(J532-E532)))</f>
        <v>#REF!</v>
      </c>
      <c r="O532" s="79" t="e">
        <f aca="false">ROUND(IF(OR(I531=0,I532=0),0,AVERAGE(N531:N532)*B532),0)</f>
        <v>#REF!</v>
      </c>
    </row>
    <row r="533" customFormat="false" ht="12.75" hidden="false" customHeight="false" outlineLevel="0" collapsed="false">
      <c r="A533" s="76" t="e">
        <f aca="false">IF(I533=0,"",#REF!)</f>
        <v>#REF!</v>
      </c>
      <c r="B533" s="77" t="e">
        <f aca="false">IF(OR(I532=0,I533=0),"",A533-A532)</f>
        <v>#REF!</v>
      </c>
      <c r="C533" s="77" t="e">
        <f aca="false">IF(I533=0,"",#REF!)</f>
        <v>#REF!</v>
      </c>
      <c r="D533" s="78" t="e">
        <f aca="false">IF(I533=0,"",#REF!)</f>
        <v>#REF!</v>
      </c>
      <c r="E533" s="78" t="e">
        <f aca="false">IF(I533=0,"",#REF!)</f>
        <v>#REF!</v>
      </c>
      <c r="F533" s="77" t="e">
        <f aca="false">IF(OR(I532=0,I533=0),"",(I533-I532)/B533*100)</f>
        <v>#REF!</v>
      </c>
      <c r="G533" s="77" t="e">
        <f aca="false">IF(I533=0,"",#REF!)</f>
        <v>#REF!</v>
      </c>
      <c r="H533" s="77" t="e">
        <f aca="false">IF(I533=0,"",#REF!)</f>
        <v>#REF!</v>
      </c>
      <c r="I533" s="77" t="e">
        <f aca="false">#REF!</f>
        <v>#REF!</v>
      </c>
      <c r="J533" s="77" t="e">
        <f aca="false">IF(I533=0,"",MIN(C533:D533)-I533)</f>
        <v>#REF!</v>
      </c>
      <c r="K533" s="78" t="e">
        <f aca="false">IF(I533=0,"",#REF!)</f>
        <v>#REF!</v>
      </c>
      <c r="L533" s="77" t="e">
        <f aca="false">IF(I533=0,"",IF(D533-K533&lt;C533-E533,2*(D533-K533-I533)*G533+H533,2*J533*G533+H533))</f>
        <v>#REF!</v>
      </c>
      <c r="M533" s="78" t="e">
        <f aca="false">IF(I533=0,"",IF(D533-K533&lt;C533-E533,2*(D533-K533-I533)*G533+H533,2*(J533-E533)*G533+H533))</f>
        <v>#REF!</v>
      </c>
      <c r="N533" s="100" t="e">
        <f aca="false">IF(I533=0,"",IF(D533-K533&lt;C533-E533,(H533+M533)/2*(D533-K533-I533),(H533+M533)/2*(J533-E533)))</f>
        <v>#REF!</v>
      </c>
      <c r="O533" s="79" t="e">
        <f aca="false">ROUND(IF(OR(I532=0,I533=0),0,AVERAGE(N532:N533)*B533),0)</f>
        <v>#REF!</v>
      </c>
    </row>
    <row r="534" customFormat="false" ht="12.75" hidden="false" customHeight="false" outlineLevel="0" collapsed="false">
      <c r="A534" s="76" t="e">
        <f aca="false">IF(I534=0,"",#REF!)</f>
        <v>#REF!</v>
      </c>
      <c r="B534" s="77" t="e">
        <f aca="false">IF(OR(I533=0,I534=0),"",A534-A533)</f>
        <v>#REF!</v>
      </c>
      <c r="C534" s="77" t="e">
        <f aca="false">IF(I534=0,"",#REF!)</f>
        <v>#REF!</v>
      </c>
      <c r="D534" s="78" t="e">
        <f aca="false">IF(I534=0,"",#REF!)</f>
        <v>#REF!</v>
      </c>
      <c r="E534" s="78" t="e">
        <f aca="false">IF(I534=0,"",#REF!)</f>
        <v>#REF!</v>
      </c>
      <c r="F534" s="77" t="e">
        <f aca="false">IF(OR(I533=0,I534=0),"",(I534-I533)/B534*100)</f>
        <v>#REF!</v>
      </c>
      <c r="G534" s="77" t="e">
        <f aca="false">IF(I534=0,"",#REF!)</f>
        <v>#REF!</v>
      </c>
      <c r="H534" s="77" t="e">
        <f aca="false">IF(I534=0,"",#REF!)</f>
        <v>#REF!</v>
      </c>
      <c r="I534" s="77" t="e">
        <f aca="false">#REF!</f>
        <v>#REF!</v>
      </c>
      <c r="J534" s="77" t="e">
        <f aca="false">IF(I534=0,"",MIN(C534:D534)-I534)</f>
        <v>#REF!</v>
      </c>
      <c r="K534" s="78" t="e">
        <f aca="false">IF(I534=0,"",#REF!)</f>
        <v>#REF!</v>
      </c>
      <c r="L534" s="77" t="e">
        <f aca="false">IF(I534=0,"",IF(D534-K534&lt;C534-E534,2*(D534-K534-I534)*G534+H534,2*J534*G534+H534))</f>
        <v>#REF!</v>
      </c>
      <c r="M534" s="78" t="e">
        <f aca="false">IF(I534=0,"",IF(D534-K534&lt;C534-E534,2*(D534-K534-I534)*G534+H534,2*(J534-E534)*G534+H534))</f>
        <v>#REF!</v>
      </c>
      <c r="N534" s="100" t="e">
        <f aca="false">IF(I534=0,"",IF(D534-K534&lt;C534-E534,(H534+M534)/2*(D534-K534-I534),(H534+M534)/2*(J534-E534)))</f>
        <v>#REF!</v>
      </c>
      <c r="O534" s="79" t="e">
        <f aca="false">ROUND(IF(OR(I533=0,I534=0),0,AVERAGE(N533:N534)*B534),0)</f>
        <v>#REF!</v>
      </c>
    </row>
    <row r="535" customFormat="false" ht="12.75" hidden="false" customHeight="false" outlineLevel="0" collapsed="false">
      <c r="A535" s="76" t="e">
        <f aca="false">IF(I535=0,"",#REF!)</f>
        <v>#REF!</v>
      </c>
      <c r="B535" s="77" t="e">
        <f aca="false">IF(OR(I534=0,I535=0),"",A535-A534)</f>
        <v>#REF!</v>
      </c>
      <c r="C535" s="77" t="e">
        <f aca="false">IF(I535=0,"",#REF!)</f>
        <v>#REF!</v>
      </c>
      <c r="D535" s="78" t="e">
        <f aca="false">IF(I535=0,"",#REF!)</f>
        <v>#REF!</v>
      </c>
      <c r="E535" s="78" t="e">
        <f aca="false">IF(I535=0,"",#REF!)</f>
        <v>#REF!</v>
      </c>
      <c r="F535" s="77" t="e">
        <f aca="false">IF(OR(I534=0,I535=0),"",(I535-I534)/B535*100)</f>
        <v>#REF!</v>
      </c>
      <c r="G535" s="77" t="e">
        <f aca="false">IF(I535=0,"",#REF!)</f>
        <v>#REF!</v>
      </c>
      <c r="H535" s="77" t="e">
        <f aca="false">IF(I535=0,"",#REF!)</f>
        <v>#REF!</v>
      </c>
      <c r="I535" s="77" t="e">
        <f aca="false">#REF!</f>
        <v>#REF!</v>
      </c>
      <c r="J535" s="77" t="e">
        <f aca="false">IF(I535=0,"",MIN(C535:D535)-I535)</f>
        <v>#REF!</v>
      </c>
      <c r="K535" s="78" t="e">
        <f aca="false">IF(I535=0,"",#REF!)</f>
        <v>#REF!</v>
      </c>
      <c r="L535" s="77" t="e">
        <f aca="false">IF(I535=0,"",IF(D535-K535&lt;C535-E535,2*(D535-K535-I535)*G535+H535,2*J535*G535+H535))</f>
        <v>#REF!</v>
      </c>
      <c r="M535" s="78" t="e">
        <f aca="false">IF(I535=0,"",IF(D535-K535&lt;C535-E535,2*(D535-K535-I535)*G535+H535,2*(J535-E535)*G535+H535))</f>
        <v>#REF!</v>
      </c>
      <c r="N535" s="100" t="e">
        <f aca="false">IF(I535=0,"",IF(D535-K535&lt;C535-E535,(H535+M535)/2*(D535-K535-I535),(H535+M535)/2*(J535-E535)))</f>
        <v>#REF!</v>
      </c>
      <c r="O535" s="79" t="e">
        <f aca="false">ROUND(IF(OR(I534=0,I535=0),0,AVERAGE(N534:N535)*B535),0)</f>
        <v>#REF!</v>
      </c>
    </row>
    <row r="536" customFormat="false" ht="12.75" hidden="false" customHeight="false" outlineLevel="0" collapsed="false">
      <c r="A536" s="76" t="e">
        <f aca="false">IF(I536=0,"",#REF!)</f>
        <v>#REF!</v>
      </c>
      <c r="B536" s="77" t="e">
        <f aca="false">IF(OR(I535=0,I536=0),"",A536-A535)</f>
        <v>#REF!</v>
      </c>
      <c r="C536" s="77" t="e">
        <f aca="false">IF(I536=0,"",#REF!)</f>
        <v>#REF!</v>
      </c>
      <c r="D536" s="78" t="e">
        <f aca="false">IF(I536=0,"",#REF!)</f>
        <v>#REF!</v>
      </c>
      <c r="E536" s="78" t="e">
        <f aca="false">IF(I536=0,"",#REF!)</f>
        <v>#REF!</v>
      </c>
      <c r="F536" s="77" t="e">
        <f aca="false">IF(OR(I535=0,I536=0),"",(I536-I535)/B536*100)</f>
        <v>#REF!</v>
      </c>
      <c r="G536" s="77" t="e">
        <f aca="false">IF(I536=0,"",#REF!)</f>
        <v>#REF!</v>
      </c>
      <c r="H536" s="77" t="e">
        <f aca="false">IF(I536=0,"",#REF!)</f>
        <v>#REF!</v>
      </c>
      <c r="I536" s="77" t="e">
        <f aca="false">#REF!</f>
        <v>#REF!</v>
      </c>
      <c r="J536" s="77" t="e">
        <f aca="false">IF(I536=0,"",MIN(C536:D536)-I536)</f>
        <v>#REF!</v>
      </c>
      <c r="K536" s="78" t="e">
        <f aca="false">IF(I536=0,"",#REF!)</f>
        <v>#REF!</v>
      </c>
      <c r="L536" s="77" t="e">
        <f aca="false">IF(I536=0,"",IF(D536-K536&lt;C536-E536,2*(D536-K536-I536)*G536+H536,2*J536*G536+H536))</f>
        <v>#REF!</v>
      </c>
      <c r="M536" s="78" t="e">
        <f aca="false">IF(I536=0,"",IF(D536-K536&lt;C536-E536,2*(D536-K536-I536)*G536+H536,2*(J536-E536)*G536+H536))</f>
        <v>#REF!</v>
      </c>
      <c r="N536" s="100" t="e">
        <f aca="false">IF(I536=0,"",IF(D536-K536&lt;C536-E536,(H536+M536)/2*(D536-K536-I536),(H536+M536)/2*(J536-E536)))</f>
        <v>#REF!</v>
      </c>
      <c r="O536" s="79" t="e">
        <f aca="false">ROUND(IF(OR(I535=0,I536=0),0,AVERAGE(N535:N536)*B536),0)</f>
        <v>#REF!</v>
      </c>
    </row>
    <row r="537" customFormat="false" ht="12.75" hidden="false" customHeight="false" outlineLevel="0" collapsed="false">
      <c r="A537" s="76" t="e">
        <f aca="false">IF(I537=0,"",#REF!)</f>
        <v>#REF!</v>
      </c>
      <c r="B537" s="77" t="e">
        <f aca="false">IF(OR(I536=0,I537=0),"",A537-A536)</f>
        <v>#REF!</v>
      </c>
      <c r="C537" s="77" t="e">
        <f aca="false">IF(I537=0,"",#REF!)</f>
        <v>#REF!</v>
      </c>
      <c r="D537" s="78" t="e">
        <f aca="false">IF(I537=0,"",#REF!)</f>
        <v>#REF!</v>
      </c>
      <c r="E537" s="78" t="e">
        <f aca="false">IF(I537=0,"",#REF!)</f>
        <v>#REF!</v>
      </c>
      <c r="F537" s="77" t="e">
        <f aca="false">IF(OR(I536=0,I537=0),"",(I537-I536)/B537*100)</f>
        <v>#REF!</v>
      </c>
      <c r="G537" s="77" t="e">
        <f aca="false">IF(I537=0,"",#REF!)</f>
        <v>#REF!</v>
      </c>
      <c r="H537" s="77" t="e">
        <f aca="false">IF(I537=0,"",#REF!)</f>
        <v>#REF!</v>
      </c>
      <c r="I537" s="77" t="e">
        <f aca="false">#REF!</f>
        <v>#REF!</v>
      </c>
      <c r="J537" s="77" t="e">
        <f aca="false">IF(I537=0,"",MIN(C537:D537)-I537)</f>
        <v>#REF!</v>
      </c>
      <c r="K537" s="78" t="e">
        <f aca="false">IF(I537=0,"",#REF!)</f>
        <v>#REF!</v>
      </c>
      <c r="L537" s="77" t="e">
        <f aca="false">IF(I537=0,"",IF(D537-K537&lt;C537-E537,2*(D537-K537-I537)*G537+H537,2*J537*G537+H537))</f>
        <v>#REF!</v>
      </c>
      <c r="M537" s="78" t="e">
        <f aca="false">IF(I537=0,"",IF(D537-K537&lt;C537-E537,2*(D537-K537-I537)*G537+H537,2*(J537-E537)*G537+H537))</f>
        <v>#REF!</v>
      </c>
      <c r="N537" s="100" t="e">
        <f aca="false">IF(I537=0,"",IF(D537-K537&lt;C537-E537,(H537+M537)/2*(D537-K537-I537),(H537+M537)/2*(J537-E537)))</f>
        <v>#REF!</v>
      </c>
      <c r="O537" s="79" t="e">
        <f aca="false">ROUND(IF(OR(I536=0,I537=0),0,AVERAGE(N536:N537)*B537),0)</f>
        <v>#REF!</v>
      </c>
    </row>
    <row r="538" customFormat="false" ht="12.75" hidden="false" customHeight="false" outlineLevel="0" collapsed="false">
      <c r="A538" s="76" t="e">
        <f aca="false">IF(I538=0,"",#REF!)</f>
        <v>#REF!</v>
      </c>
      <c r="B538" s="77" t="e">
        <f aca="false">IF(OR(I537=0,I538=0),"",A538-A537)</f>
        <v>#REF!</v>
      </c>
      <c r="C538" s="77" t="e">
        <f aca="false">IF(I538=0,"",#REF!)</f>
        <v>#REF!</v>
      </c>
      <c r="D538" s="78" t="e">
        <f aca="false">IF(I538=0,"",#REF!)</f>
        <v>#REF!</v>
      </c>
      <c r="E538" s="78" t="e">
        <f aca="false">IF(I538=0,"",#REF!)</f>
        <v>#REF!</v>
      </c>
      <c r="F538" s="77" t="e">
        <f aca="false">IF(OR(I537=0,I538=0),"",(I538-I537)/B538*100)</f>
        <v>#REF!</v>
      </c>
      <c r="G538" s="77" t="e">
        <f aca="false">IF(I538=0,"",#REF!)</f>
        <v>#REF!</v>
      </c>
      <c r="H538" s="77" t="e">
        <f aca="false">IF(I538=0,"",#REF!)</f>
        <v>#REF!</v>
      </c>
      <c r="I538" s="77" t="e">
        <f aca="false">#REF!</f>
        <v>#REF!</v>
      </c>
      <c r="J538" s="77" t="e">
        <f aca="false">IF(I538=0,"",MIN(C538:D538)-I538)</f>
        <v>#REF!</v>
      </c>
      <c r="K538" s="78" t="e">
        <f aca="false">IF(I538=0,"",#REF!)</f>
        <v>#REF!</v>
      </c>
      <c r="L538" s="77" t="e">
        <f aca="false">IF(I538=0,"",IF(D538-K538&lt;C538-E538,2*(D538-K538-I538)*G538+H538,2*J538*G538+H538))</f>
        <v>#REF!</v>
      </c>
      <c r="M538" s="78" t="e">
        <f aca="false">IF(I538=0,"",IF(D538-K538&lt;C538-E538,2*(D538-K538-I538)*G538+H538,2*(J538-E538)*G538+H538))</f>
        <v>#REF!</v>
      </c>
      <c r="N538" s="100" t="e">
        <f aca="false">IF(I538=0,"",IF(D538-K538&lt;C538-E538,(H538+M538)/2*(D538-K538-I538),(H538+M538)/2*(J538-E538)))</f>
        <v>#REF!</v>
      </c>
      <c r="O538" s="79" t="e">
        <f aca="false">ROUND(IF(OR(I537=0,I538=0),0,AVERAGE(N537:N538)*B538),0)</f>
        <v>#REF!</v>
      </c>
    </row>
    <row r="539" customFormat="false" ht="12.75" hidden="false" customHeight="false" outlineLevel="0" collapsed="false">
      <c r="A539" s="76" t="e">
        <f aca="false">IF(I539=0,"",#REF!)</f>
        <v>#REF!</v>
      </c>
      <c r="B539" s="77" t="e">
        <f aca="false">IF(OR(I538=0,I539=0),"",A539-A538)</f>
        <v>#REF!</v>
      </c>
      <c r="C539" s="77" t="e">
        <f aca="false">IF(I539=0,"",#REF!)</f>
        <v>#REF!</v>
      </c>
      <c r="D539" s="78" t="e">
        <f aca="false">IF(I539=0,"",#REF!)</f>
        <v>#REF!</v>
      </c>
      <c r="E539" s="78" t="e">
        <f aca="false">IF(I539=0,"",#REF!)</f>
        <v>#REF!</v>
      </c>
      <c r="F539" s="77" t="e">
        <f aca="false">IF(OR(I538=0,I539=0),"",(I539-I538)/B539*100)</f>
        <v>#REF!</v>
      </c>
      <c r="G539" s="77" t="e">
        <f aca="false">IF(I539=0,"",#REF!)</f>
        <v>#REF!</v>
      </c>
      <c r="H539" s="77" t="e">
        <f aca="false">IF(I539=0,"",#REF!)</f>
        <v>#REF!</v>
      </c>
      <c r="I539" s="77" t="e">
        <f aca="false">#REF!</f>
        <v>#REF!</v>
      </c>
      <c r="J539" s="77" t="e">
        <f aca="false">IF(I539=0,"",MIN(C539:D539)-I539)</f>
        <v>#REF!</v>
      </c>
      <c r="K539" s="78" t="e">
        <f aca="false">IF(I539=0,"",#REF!)</f>
        <v>#REF!</v>
      </c>
      <c r="L539" s="77" t="e">
        <f aca="false">IF(I539=0,"",IF(D539-K539&lt;C539-E539,2*(D539-K539-I539)*G539+H539,2*J539*G539+H539))</f>
        <v>#REF!</v>
      </c>
      <c r="M539" s="78" t="e">
        <f aca="false">IF(I539=0,"",IF(D539-K539&lt;C539-E539,2*(D539-K539-I539)*G539+H539,2*(J539-E539)*G539+H539))</f>
        <v>#REF!</v>
      </c>
      <c r="N539" s="100" t="e">
        <f aca="false">IF(I539=0,"",IF(D539-K539&lt;C539-E539,(H539+M539)/2*(D539-K539-I539),(H539+M539)/2*(J539-E539)))</f>
        <v>#REF!</v>
      </c>
      <c r="O539" s="79" t="e">
        <f aca="false">ROUND(IF(OR(I538=0,I539=0),0,AVERAGE(N538:N539)*B539),0)</f>
        <v>#REF!</v>
      </c>
    </row>
    <row r="540" customFormat="false" ht="12.75" hidden="false" customHeight="false" outlineLevel="0" collapsed="false">
      <c r="A540" s="76" t="e">
        <f aca="false">IF(I540=0,"",#REF!)</f>
        <v>#REF!</v>
      </c>
      <c r="B540" s="77" t="e">
        <f aca="false">IF(OR(I539=0,I540=0),"",A540-A539)</f>
        <v>#REF!</v>
      </c>
      <c r="C540" s="77" t="e">
        <f aca="false">IF(I540=0,"",#REF!)</f>
        <v>#REF!</v>
      </c>
      <c r="D540" s="78" t="e">
        <f aca="false">IF(I540=0,"",#REF!)</f>
        <v>#REF!</v>
      </c>
      <c r="E540" s="78" t="e">
        <f aca="false">IF(I540=0,"",#REF!)</f>
        <v>#REF!</v>
      </c>
      <c r="F540" s="77" t="e">
        <f aca="false">IF(OR(I539=0,I540=0),"",(I540-I539)/B540*100)</f>
        <v>#REF!</v>
      </c>
      <c r="G540" s="77" t="e">
        <f aca="false">IF(I540=0,"",#REF!)</f>
        <v>#REF!</v>
      </c>
      <c r="H540" s="77" t="e">
        <f aca="false">IF(I540=0,"",#REF!)</f>
        <v>#REF!</v>
      </c>
      <c r="I540" s="77" t="e">
        <f aca="false">#REF!</f>
        <v>#REF!</v>
      </c>
      <c r="J540" s="77" t="e">
        <f aca="false">IF(I540=0,"",MIN(C540:D540)-I540)</f>
        <v>#REF!</v>
      </c>
      <c r="K540" s="78" t="e">
        <f aca="false">IF(I540=0,"",#REF!)</f>
        <v>#REF!</v>
      </c>
      <c r="L540" s="77" t="e">
        <f aca="false">IF(I540=0,"",IF(D540-K540&lt;C540-E540,2*(D540-K540-I540)*G540+H540,2*J540*G540+H540))</f>
        <v>#REF!</v>
      </c>
      <c r="M540" s="78" t="e">
        <f aca="false">IF(I540=0,"",IF(D540-K540&lt;C540-E540,2*(D540-K540-I540)*G540+H540,2*(J540-E540)*G540+H540))</f>
        <v>#REF!</v>
      </c>
      <c r="N540" s="100" t="e">
        <f aca="false">IF(I540=0,"",IF(D540-K540&lt;C540-E540,(H540+M540)/2*(D540-K540-I540),(H540+M540)/2*(J540-E540)))</f>
        <v>#REF!</v>
      </c>
      <c r="O540" s="79" t="e">
        <f aca="false">ROUND(IF(OR(I539=0,I540=0),0,AVERAGE(N539:N540)*B540),0)</f>
        <v>#REF!</v>
      </c>
    </row>
    <row r="541" customFormat="false" ht="12.75" hidden="false" customHeight="false" outlineLevel="0" collapsed="false">
      <c r="A541" s="76" t="e">
        <f aca="false">IF(I541=0,"",#REF!)</f>
        <v>#REF!</v>
      </c>
      <c r="B541" s="77" t="e">
        <f aca="false">IF(OR(I540=0,I541=0),"",A541-A540)</f>
        <v>#REF!</v>
      </c>
      <c r="C541" s="77" t="e">
        <f aca="false">IF(I541=0,"",#REF!)</f>
        <v>#REF!</v>
      </c>
      <c r="D541" s="78" t="e">
        <f aca="false">IF(I541=0,"",#REF!)</f>
        <v>#REF!</v>
      </c>
      <c r="E541" s="78" t="e">
        <f aca="false">IF(I541=0,"",#REF!)</f>
        <v>#REF!</v>
      </c>
      <c r="F541" s="77" t="e">
        <f aca="false">IF(OR(I540=0,I541=0),"",(I541-I540)/B541*100)</f>
        <v>#REF!</v>
      </c>
      <c r="G541" s="77" t="e">
        <f aca="false">IF(I541=0,"",#REF!)</f>
        <v>#REF!</v>
      </c>
      <c r="H541" s="77" t="e">
        <f aca="false">IF(I541=0,"",#REF!)</f>
        <v>#REF!</v>
      </c>
      <c r="I541" s="77" t="e">
        <f aca="false">#REF!</f>
        <v>#REF!</v>
      </c>
      <c r="J541" s="77" t="e">
        <f aca="false">IF(I541=0,"",MIN(C541:D541)-I541)</f>
        <v>#REF!</v>
      </c>
      <c r="K541" s="78" t="e">
        <f aca="false">IF(I541=0,"",#REF!)</f>
        <v>#REF!</v>
      </c>
      <c r="L541" s="77" t="e">
        <f aca="false">IF(I541=0,"",IF(D541-K541&lt;C541-E541,2*(D541-K541-I541)*G541+H541,2*J541*G541+H541))</f>
        <v>#REF!</v>
      </c>
      <c r="M541" s="78" t="e">
        <f aca="false">IF(I541=0,"",IF(D541-K541&lt;C541-E541,2*(D541-K541-I541)*G541+H541,2*(J541-E541)*G541+H541))</f>
        <v>#REF!</v>
      </c>
      <c r="N541" s="100" t="e">
        <f aca="false">IF(I541=0,"",IF(D541-K541&lt;C541-E541,(H541+M541)/2*(D541-K541-I541),(H541+M541)/2*(J541-E541)))</f>
        <v>#REF!</v>
      </c>
      <c r="O541" s="79" t="e">
        <f aca="false">ROUND(IF(OR(I540=0,I541=0),0,AVERAGE(N540:N541)*B541),0)</f>
        <v>#REF!</v>
      </c>
    </row>
    <row r="542" customFormat="false" ht="12.75" hidden="false" customHeight="false" outlineLevel="0" collapsed="false">
      <c r="A542" s="76" t="e">
        <f aca="false">IF(I542=0,"",#REF!)</f>
        <v>#REF!</v>
      </c>
      <c r="B542" s="77" t="e">
        <f aca="false">IF(OR(I541=0,I542=0),"",A542-A541)</f>
        <v>#REF!</v>
      </c>
      <c r="C542" s="77" t="e">
        <f aca="false">IF(I542=0,"",#REF!)</f>
        <v>#REF!</v>
      </c>
      <c r="D542" s="78" t="e">
        <f aca="false">IF(I542=0,"",#REF!)</f>
        <v>#REF!</v>
      </c>
      <c r="E542" s="78" t="e">
        <f aca="false">IF(I542=0,"",#REF!)</f>
        <v>#REF!</v>
      </c>
      <c r="F542" s="77" t="e">
        <f aca="false">IF(OR(I541=0,I542=0),"",(I542-I541)/B542*100)</f>
        <v>#REF!</v>
      </c>
      <c r="G542" s="77" t="e">
        <f aca="false">IF(I542=0,"",#REF!)</f>
        <v>#REF!</v>
      </c>
      <c r="H542" s="77" t="e">
        <f aca="false">IF(I542=0,"",#REF!)</f>
        <v>#REF!</v>
      </c>
      <c r="I542" s="77" t="e">
        <f aca="false">#REF!</f>
        <v>#REF!</v>
      </c>
      <c r="J542" s="77" t="e">
        <f aca="false">IF(I542=0,"",MIN(C542:D542)-I542)</f>
        <v>#REF!</v>
      </c>
      <c r="K542" s="78" t="e">
        <f aca="false">IF(I542=0,"",#REF!)</f>
        <v>#REF!</v>
      </c>
      <c r="L542" s="77" t="e">
        <f aca="false">IF(I542=0,"",IF(D542-K542&lt;C542-E542,2*(D542-K542-I542)*G542+H542,2*J542*G542+H542))</f>
        <v>#REF!</v>
      </c>
      <c r="M542" s="78" t="e">
        <f aca="false">IF(I542=0,"",IF(D542-K542&lt;C542-E542,2*(D542-K542-I542)*G542+H542,2*(J542-E542)*G542+H542))</f>
        <v>#REF!</v>
      </c>
      <c r="N542" s="100" t="e">
        <f aca="false">IF(I542=0,"",IF(D542-K542&lt;C542-E542,(H542+M542)/2*(D542-K542-I542),(H542+M542)/2*(J542-E542)))</f>
        <v>#REF!</v>
      </c>
      <c r="O542" s="79" t="e">
        <f aca="false">ROUND(IF(OR(I541=0,I542=0),0,AVERAGE(N541:N542)*B542),0)</f>
        <v>#REF!</v>
      </c>
    </row>
    <row r="543" customFormat="false" ht="12.75" hidden="false" customHeight="false" outlineLevel="0" collapsed="false">
      <c r="A543" s="76" t="e">
        <f aca="false">IF(I543=0,"",#REF!)</f>
        <v>#REF!</v>
      </c>
      <c r="B543" s="77" t="e">
        <f aca="false">IF(OR(I542=0,I543=0),"",A543-A542)</f>
        <v>#REF!</v>
      </c>
      <c r="C543" s="77" t="e">
        <f aca="false">IF(I543=0,"",#REF!)</f>
        <v>#REF!</v>
      </c>
      <c r="D543" s="78" t="e">
        <f aca="false">IF(I543=0,"",#REF!)</f>
        <v>#REF!</v>
      </c>
      <c r="E543" s="78" t="e">
        <f aca="false">IF(I543=0,"",#REF!)</f>
        <v>#REF!</v>
      </c>
      <c r="F543" s="77" t="e">
        <f aca="false">IF(OR(I542=0,I543=0),"",(I543-I542)/B543*100)</f>
        <v>#REF!</v>
      </c>
      <c r="G543" s="77" t="e">
        <f aca="false">IF(I543=0,"",#REF!)</f>
        <v>#REF!</v>
      </c>
      <c r="H543" s="77" t="e">
        <f aca="false">IF(I543=0,"",#REF!)</f>
        <v>#REF!</v>
      </c>
      <c r="I543" s="77" t="e">
        <f aca="false">#REF!</f>
        <v>#REF!</v>
      </c>
      <c r="J543" s="77" t="e">
        <f aca="false">IF(I543=0,"",MIN(C543:D543)-I543)</f>
        <v>#REF!</v>
      </c>
      <c r="K543" s="78" t="e">
        <f aca="false">IF(I543=0,"",#REF!)</f>
        <v>#REF!</v>
      </c>
      <c r="L543" s="77" t="e">
        <f aca="false">IF(I543=0,"",IF(D543-K543&lt;C543-E543,2*(D543-K543-I543)*G543+H543,2*J543*G543+H543))</f>
        <v>#REF!</v>
      </c>
      <c r="M543" s="78" t="e">
        <f aca="false">IF(I543=0,"",IF(D543-K543&lt;C543-E543,2*(D543-K543-I543)*G543+H543,2*(J543-E543)*G543+H543))</f>
        <v>#REF!</v>
      </c>
      <c r="N543" s="100" t="e">
        <f aca="false">IF(I543=0,"",IF(D543-K543&lt;C543-E543,(H543+M543)/2*(D543-K543-I543),(H543+M543)/2*(J543-E543)))</f>
        <v>#REF!</v>
      </c>
      <c r="O543" s="79" t="e">
        <f aca="false">ROUND(IF(OR(I542=0,I543=0),0,AVERAGE(N542:N543)*B543),0)</f>
        <v>#REF!</v>
      </c>
    </row>
    <row r="544" customFormat="false" ht="12.75" hidden="false" customHeight="false" outlineLevel="0" collapsed="false">
      <c r="A544" s="76" t="e">
        <f aca="false">IF(I544=0,"",#REF!)</f>
        <v>#REF!</v>
      </c>
      <c r="B544" s="77" t="e">
        <f aca="false">IF(OR(I543=0,I544=0),"",A544-A543)</f>
        <v>#REF!</v>
      </c>
      <c r="C544" s="77" t="e">
        <f aca="false">IF(I544=0,"",#REF!)</f>
        <v>#REF!</v>
      </c>
      <c r="D544" s="78" t="e">
        <f aca="false">IF(I544=0,"",#REF!)</f>
        <v>#REF!</v>
      </c>
      <c r="E544" s="78" t="e">
        <f aca="false">IF(I544=0,"",#REF!)</f>
        <v>#REF!</v>
      </c>
      <c r="F544" s="77" t="e">
        <f aca="false">IF(OR(I543=0,I544=0),"",(I544-I543)/B544*100)</f>
        <v>#REF!</v>
      </c>
      <c r="G544" s="77" t="e">
        <f aca="false">IF(I544=0,"",#REF!)</f>
        <v>#REF!</v>
      </c>
      <c r="H544" s="77" t="e">
        <f aca="false">IF(I544=0,"",#REF!)</f>
        <v>#REF!</v>
      </c>
      <c r="I544" s="77" t="e">
        <f aca="false">#REF!</f>
        <v>#REF!</v>
      </c>
      <c r="J544" s="77" t="e">
        <f aca="false">IF(I544=0,"",MIN(C544:D544)-I544)</f>
        <v>#REF!</v>
      </c>
      <c r="K544" s="78" t="e">
        <f aca="false">IF(I544=0,"",#REF!)</f>
        <v>#REF!</v>
      </c>
      <c r="L544" s="77" t="e">
        <f aca="false">IF(I544=0,"",IF(D544-K544&lt;C544-E544,2*(D544-K544-I544)*G544+H544,2*J544*G544+H544))</f>
        <v>#REF!</v>
      </c>
      <c r="M544" s="78" t="e">
        <f aca="false">IF(I544=0,"",IF(D544-K544&lt;C544-E544,2*(D544-K544-I544)*G544+H544,2*(J544-E544)*G544+H544))</f>
        <v>#REF!</v>
      </c>
      <c r="N544" s="100" t="e">
        <f aca="false">IF(I544=0,"",IF(D544-K544&lt;C544-E544,(H544+M544)/2*(D544-K544-I544),(H544+M544)/2*(J544-E544)))</f>
        <v>#REF!</v>
      </c>
      <c r="O544" s="79" t="e">
        <f aca="false">ROUND(IF(OR(I543=0,I544=0),0,AVERAGE(N543:N544)*B544),0)</f>
        <v>#REF!</v>
      </c>
    </row>
    <row r="545" customFormat="false" ht="12.75" hidden="false" customHeight="false" outlineLevel="0" collapsed="false">
      <c r="A545" s="76" t="e">
        <f aca="false">IF(I545=0,"",#REF!)</f>
        <v>#REF!</v>
      </c>
      <c r="B545" s="77" t="e">
        <f aca="false">IF(OR(I544=0,I545=0),"",A545-A544)</f>
        <v>#REF!</v>
      </c>
      <c r="C545" s="77" t="e">
        <f aca="false">IF(I545=0,"",#REF!)</f>
        <v>#REF!</v>
      </c>
      <c r="D545" s="78" t="e">
        <f aca="false">IF(I545=0,"",#REF!)</f>
        <v>#REF!</v>
      </c>
      <c r="E545" s="78" t="e">
        <f aca="false">IF(I545=0,"",#REF!)</f>
        <v>#REF!</v>
      </c>
      <c r="F545" s="77" t="e">
        <f aca="false">IF(OR(I544=0,I545=0),"",(I545-I544)/B545*100)</f>
        <v>#REF!</v>
      </c>
      <c r="G545" s="77" t="e">
        <f aca="false">IF(I545=0,"",#REF!)</f>
        <v>#REF!</v>
      </c>
      <c r="H545" s="77" t="e">
        <f aca="false">IF(I545=0,"",#REF!)</f>
        <v>#REF!</v>
      </c>
      <c r="I545" s="77" t="e">
        <f aca="false">#REF!</f>
        <v>#REF!</v>
      </c>
      <c r="J545" s="77" t="e">
        <f aca="false">IF(I545=0,"",MIN(C545:D545)-I545)</f>
        <v>#REF!</v>
      </c>
      <c r="K545" s="78" t="e">
        <f aca="false">IF(I545=0,"",#REF!)</f>
        <v>#REF!</v>
      </c>
      <c r="L545" s="77" t="e">
        <f aca="false">IF(I545=0,"",IF(D545-K545&lt;C545-E545,2*(D545-K545-I545)*G545+H545,2*J545*G545+H545))</f>
        <v>#REF!</v>
      </c>
      <c r="M545" s="78" t="e">
        <f aca="false">IF(I545=0,"",IF(D545-K545&lt;C545-E545,2*(D545-K545-I545)*G545+H545,2*(J545-E545)*G545+H545))</f>
        <v>#REF!</v>
      </c>
      <c r="N545" s="100" t="e">
        <f aca="false">IF(I545=0,"",IF(D545-K545&lt;C545-E545,(H545+M545)/2*(D545-K545-I545),(H545+M545)/2*(J545-E545)))</f>
        <v>#REF!</v>
      </c>
      <c r="O545" s="79" t="e">
        <f aca="false">ROUND(IF(OR(I544=0,I545=0),0,AVERAGE(N544:N545)*B545),0)</f>
        <v>#REF!</v>
      </c>
    </row>
    <row r="546" customFormat="false" ht="12.75" hidden="false" customHeight="false" outlineLevel="0" collapsed="false">
      <c r="A546" s="76" t="e">
        <f aca="false">IF(I546=0,"",#REF!)</f>
        <v>#REF!</v>
      </c>
      <c r="B546" s="77" t="e">
        <f aca="false">IF(OR(I545=0,I546=0),"",A546-A545)</f>
        <v>#REF!</v>
      </c>
      <c r="C546" s="77" t="e">
        <f aca="false">IF(I546=0,"",#REF!)</f>
        <v>#REF!</v>
      </c>
      <c r="D546" s="78" t="e">
        <f aca="false">IF(I546=0,"",#REF!)</f>
        <v>#REF!</v>
      </c>
      <c r="E546" s="78" t="e">
        <f aca="false">IF(I546=0,"",#REF!)</f>
        <v>#REF!</v>
      </c>
      <c r="F546" s="77" t="e">
        <f aca="false">IF(OR(I545=0,I546=0),"",(I546-I545)/B546*100)</f>
        <v>#REF!</v>
      </c>
      <c r="G546" s="77" t="e">
        <f aca="false">IF(I546=0,"",#REF!)</f>
        <v>#REF!</v>
      </c>
      <c r="H546" s="77" t="e">
        <f aca="false">IF(I546=0,"",#REF!)</f>
        <v>#REF!</v>
      </c>
      <c r="I546" s="77" t="e">
        <f aca="false">#REF!</f>
        <v>#REF!</v>
      </c>
      <c r="J546" s="77" t="e">
        <f aca="false">IF(I546=0,"",MIN(C546:D546)-I546)</f>
        <v>#REF!</v>
      </c>
      <c r="K546" s="78" t="e">
        <f aca="false">IF(I546=0,"",#REF!)</f>
        <v>#REF!</v>
      </c>
      <c r="L546" s="77" t="e">
        <f aca="false">IF(I546=0,"",IF(D546-K546&lt;C546-E546,2*(D546-K546-I546)*G546+H546,2*J546*G546+H546))</f>
        <v>#REF!</v>
      </c>
      <c r="M546" s="78" t="e">
        <f aca="false">IF(I546=0,"",IF(D546-K546&lt;C546-E546,2*(D546-K546-I546)*G546+H546,2*(J546-E546)*G546+H546))</f>
        <v>#REF!</v>
      </c>
      <c r="N546" s="100" t="e">
        <f aca="false">IF(I546=0,"",IF(D546-K546&lt;C546-E546,(H546+M546)/2*(D546-K546-I546),(H546+M546)/2*(J546-E546)))</f>
        <v>#REF!</v>
      </c>
      <c r="O546" s="79" t="e">
        <f aca="false">ROUND(IF(OR(I545=0,I546=0),0,AVERAGE(N545:N546)*B546),0)</f>
        <v>#REF!</v>
      </c>
    </row>
    <row r="547" customFormat="false" ht="12.75" hidden="false" customHeight="false" outlineLevel="0" collapsed="false">
      <c r="A547" s="76" t="e">
        <f aca="false">IF(I547=0,"",#REF!)</f>
        <v>#REF!</v>
      </c>
      <c r="B547" s="77" t="e">
        <f aca="false">IF(OR(I546=0,I547=0),"",A547-A546)</f>
        <v>#REF!</v>
      </c>
      <c r="C547" s="77" t="e">
        <f aca="false">IF(I547=0,"",#REF!)</f>
        <v>#REF!</v>
      </c>
      <c r="D547" s="78" t="e">
        <f aca="false">IF(I547=0,"",#REF!)</f>
        <v>#REF!</v>
      </c>
      <c r="E547" s="78" t="e">
        <f aca="false">IF(I547=0,"",#REF!)</f>
        <v>#REF!</v>
      </c>
      <c r="F547" s="77" t="e">
        <f aca="false">IF(OR(I546=0,I547=0),"",(I547-I546)/B547*100)</f>
        <v>#REF!</v>
      </c>
      <c r="G547" s="77" t="e">
        <f aca="false">IF(I547=0,"",#REF!)</f>
        <v>#REF!</v>
      </c>
      <c r="H547" s="77" t="e">
        <f aca="false">IF(I547=0,"",#REF!)</f>
        <v>#REF!</v>
      </c>
      <c r="I547" s="77" t="e">
        <f aca="false">#REF!</f>
        <v>#REF!</v>
      </c>
      <c r="J547" s="77" t="e">
        <f aca="false">IF(I547=0,"",MIN(C547:D547)-I547)</f>
        <v>#REF!</v>
      </c>
      <c r="K547" s="78" t="e">
        <f aca="false">IF(I547=0,"",#REF!)</f>
        <v>#REF!</v>
      </c>
      <c r="L547" s="77" t="e">
        <f aca="false">IF(I547=0,"",IF(D547-K547&lt;C547-E547,2*(D547-K547-I547)*G547+H547,2*J547*G547+H547))</f>
        <v>#REF!</v>
      </c>
      <c r="M547" s="78" t="e">
        <f aca="false">IF(I547=0,"",IF(D547-K547&lt;C547-E547,2*(D547-K547-I547)*G547+H547,2*(J547-E547)*G547+H547))</f>
        <v>#REF!</v>
      </c>
      <c r="N547" s="100" t="e">
        <f aca="false">IF(I547=0,"",IF(D547-K547&lt;C547-E547,(H547+M547)/2*(D547-K547-I547),(H547+M547)/2*(J547-E547)))</f>
        <v>#REF!</v>
      </c>
      <c r="O547" s="79" t="e">
        <f aca="false">ROUND(IF(OR(I546=0,I547=0),0,AVERAGE(N546:N547)*B547),0)</f>
        <v>#REF!</v>
      </c>
    </row>
    <row r="548" customFormat="false" ht="12.75" hidden="false" customHeight="false" outlineLevel="0" collapsed="false">
      <c r="A548" s="76" t="e">
        <f aca="false">IF(I548=0,"",#REF!)</f>
        <v>#REF!</v>
      </c>
      <c r="B548" s="77" t="e">
        <f aca="false">IF(OR(I547=0,I548=0),"",A548-A547)</f>
        <v>#REF!</v>
      </c>
      <c r="C548" s="77" t="e">
        <f aca="false">IF(I548=0,"",#REF!)</f>
        <v>#REF!</v>
      </c>
      <c r="D548" s="78" t="e">
        <f aca="false">IF(I548=0,"",#REF!)</f>
        <v>#REF!</v>
      </c>
      <c r="E548" s="78" t="e">
        <f aca="false">IF(I548=0,"",#REF!)</f>
        <v>#REF!</v>
      </c>
      <c r="F548" s="77" t="e">
        <f aca="false">IF(OR(I547=0,I548=0),"",(I548-I547)/B548*100)</f>
        <v>#REF!</v>
      </c>
      <c r="G548" s="77" t="e">
        <f aca="false">IF(I548=0,"",#REF!)</f>
        <v>#REF!</v>
      </c>
      <c r="H548" s="77" t="e">
        <f aca="false">IF(I548=0,"",#REF!)</f>
        <v>#REF!</v>
      </c>
      <c r="I548" s="77" t="e">
        <f aca="false">#REF!</f>
        <v>#REF!</v>
      </c>
      <c r="J548" s="77" t="e">
        <f aca="false">IF(I548=0,"",MIN(C548:D548)-I548)</f>
        <v>#REF!</v>
      </c>
      <c r="K548" s="78" t="e">
        <f aca="false">IF(I548=0,"",#REF!)</f>
        <v>#REF!</v>
      </c>
      <c r="L548" s="77" t="e">
        <f aca="false">IF(I548=0,"",IF(D548-K548&lt;C548-E548,2*(D548-K548-I548)*G548+H548,2*J548*G548+H548))</f>
        <v>#REF!</v>
      </c>
      <c r="M548" s="78" t="e">
        <f aca="false">IF(I548=0,"",IF(D548-K548&lt;C548-E548,2*(D548-K548-I548)*G548+H548,2*(J548-E548)*G548+H548))</f>
        <v>#REF!</v>
      </c>
      <c r="N548" s="100" t="e">
        <f aca="false">IF(I548=0,"",IF(D548-K548&lt;C548-E548,(H548+M548)/2*(D548-K548-I548),(H548+M548)/2*(J548-E548)))</f>
        <v>#REF!</v>
      </c>
      <c r="O548" s="79" t="e">
        <f aca="false">ROUND(IF(OR(I547=0,I548=0),0,AVERAGE(N547:N548)*B548),0)</f>
        <v>#REF!</v>
      </c>
    </row>
    <row r="549" customFormat="false" ht="12.75" hidden="false" customHeight="false" outlineLevel="0" collapsed="false">
      <c r="A549" s="76" t="e">
        <f aca="false">IF(I549=0,"",#REF!)</f>
        <v>#REF!</v>
      </c>
      <c r="B549" s="77" t="e">
        <f aca="false">IF(OR(I548=0,I549=0),"",A549-A548)</f>
        <v>#REF!</v>
      </c>
      <c r="C549" s="77" t="e">
        <f aca="false">IF(I549=0,"",#REF!)</f>
        <v>#REF!</v>
      </c>
      <c r="D549" s="78" t="e">
        <f aca="false">IF(I549=0,"",#REF!)</f>
        <v>#REF!</v>
      </c>
      <c r="E549" s="78" t="e">
        <f aca="false">IF(I549=0,"",#REF!)</f>
        <v>#REF!</v>
      </c>
      <c r="F549" s="77" t="e">
        <f aca="false">IF(OR(I548=0,I549=0),"",(I549-I548)/B549*100)</f>
        <v>#REF!</v>
      </c>
      <c r="G549" s="77" t="e">
        <f aca="false">IF(I549=0,"",#REF!)</f>
        <v>#REF!</v>
      </c>
      <c r="H549" s="77" t="e">
        <f aca="false">IF(I549=0,"",#REF!)</f>
        <v>#REF!</v>
      </c>
      <c r="I549" s="77" t="e">
        <f aca="false">#REF!</f>
        <v>#REF!</v>
      </c>
      <c r="J549" s="77" t="e">
        <f aca="false">IF(I549=0,"",MIN(C549:D549)-I549)</f>
        <v>#REF!</v>
      </c>
      <c r="K549" s="78" t="e">
        <f aca="false">IF(I549=0,"",#REF!)</f>
        <v>#REF!</v>
      </c>
      <c r="L549" s="77" t="e">
        <f aca="false">IF(I549=0,"",IF(D549-K549&lt;C549-E549,2*(D549-K549-I549)*G549+H549,2*J549*G549+H549))</f>
        <v>#REF!</v>
      </c>
      <c r="M549" s="78" t="e">
        <f aca="false">IF(I549=0,"",IF(D549-K549&lt;C549-E549,2*(D549-K549-I549)*G549+H549,2*(J549-E549)*G549+H549))</f>
        <v>#REF!</v>
      </c>
      <c r="N549" s="100" t="e">
        <f aca="false">IF(I549=0,"",IF(D549-K549&lt;C549-E549,(H549+M549)/2*(D549-K549-I549),(H549+M549)/2*(J549-E549)))</f>
        <v>#REF!</v>
      </c>
      <c r="O549" s="79" t="e">
        <f aca="false">ROUND(IF(OR(I548=0,I549=0),0,AVERAGE(N548:N549)*B549),0)</f>
        <v>#REF!</v>
      </c>
    </row>
    <row r="550" customFormat="false" ht="12.75" hidden="false" customHeight="false" outlineLevel="0" collapsed="false">
      <c r="A550" s="76" t="e">
        <f aca="false">IF(I550=0,"",#REF!)</f>
        <v>#REF!</v>
      </c>
      <c r="B550" s="77" t="e">
        <f aca="false">IF(OR(I549=0,I550=0),"",A550-A549)</f>
        <v>#REF!</v>
      </c>
      <c r="C550" s="77" t="e">
        <f aca="false">IF(I550=0,"",#REF!)</f>
        <v>#REF!</v>
      </c>
      <c r="D550" s="78" t="e">
        <f aca="false">IF(I550=0,"",#REF!)</f>
        <v>#REF!</v>
      </c>
      <c r="E550" s="78" t="e">
        <f aca="false">IF(I550=0,"",#REF!)</f>
        <v>#REF!</v>
      </c>
      <c r="F550" s="77" t="e">
        <f aca="false">IF(OR(I549=0,I550=0),"",(I550-I549)/B550*100)</f>
        <v>#REF!</v>
      </c>
      <c r="G550" s="77" t="e">
        <f aca="false">IF(I550=0,"",#REF!)</f>
        <v>#REF!</v>
      </c>
      <c r="H550" s="77" t="e">
        <f aca="false">IF(I550=0,"",#REF!)</f>
        <v>#REF!</v>
      </c>
      <c r="I550" s="77" t="e">
        <f aca="false">#REF!</f>
        <v>#REF!</v>
      </c>
      <c r="J550" s="77" t="e">
        <f aca="false">IF(I550=0,"",MIN(C550:D550)-I550)</f>
        <v>#REF!</v>
      </c>
      <c r="K550" s="78" t="e">
        <f aca="false">IF(I550=0,"",#REF!)</f>
        <v>#REF!</v>
      </c>
      <c r="L550" s="77" t="e">
        <f aca="false">IF(I550=0,"",IF(D550-K550&lt;C550-E550,2*(D550-K550-I550)*G550+H550,2*J550*G550+H550))</f>
        <v>#REF!</v>
      </c>
      <c r="M550" s="78" t="e">
        <f aca="false">IF(I550=0,"",IF(D550-K550&lt;C550-E550,2*(D550-K550-I550)*G550+H550,2*(J550-E550)*G550+H550))</f>
        <v>#REF!</v>
      </c>
      <c r="N550" s="100" t="e">
        <f aca="false">IF(I550=0,"",IF(D550-K550&lt;C550-E550,(H550+M550)/2*(D550-K550-I550),(H550+M550)/2*(J550-E550)))</f>
        <v>#REF!</v>
      </c>
      <c r="O550" s="79" t="e">
        <f aca="false">ROUND(IF(OR(I549=0,I550=0),0,AVERAGE(N549:N550)*B550),0)</f>
        <v>#REF!</v>
      </c>
    </row>
    <row r="551" customFormat="false" ht="12.75" hidden="false" customHeight="false" outlineLevel="0" collapsed="false">
      <c r="A551" s="76" t="e">
        <f aca="false">IF(I551=0,"",#REF!)</f>
        <v>#REF!</v>
      </c>
      <c r="B551" s="77" t="e">
        <f aca="false">IF(OR(I550=0,I551=0),"",A551-A550)</f>
        <v>#REF!</v>
      </c>
      <c r="C551" s="77" t="e">
        <f aca="false">IF(I551=0,"",#REF!)</f>
        <v>#REF!</v>
      </c>
      <c r="D551" s="78" t="e">
        <f aca="false">IF(I551=0,"",#REF!)</f>
        <v>#REF!</v>
      </c>
      <c r="E551" s="78" t="e">
        <f aca="false">IF(I551=0,"",#REF!)</f>
        <v>#REF!</v>
      </c>
      <c r="F551" s="77" t="e">
        <f aca="false">IF(OR(I550=0,I551=0),"",(I551-I550)/B551*100)</f>
        <v>#REF!</v>
      </c>
      <c r="G551" s="77" t="e">
        <f aca="false">IF(I551=0,"",#REF!)</f>
        <v>#REF!</v>
      </c>
      <c r="H551" s="77" t="e">
        <f aca="false">IF(I551=0,"",#REF!)</f>
        <v>#REF!</v>
      </c>
      <c r="I551" s="77" t="e">
        <f aca="false">#REF!</f>
        <v>#REF!</v>
      </c>
      <c r="J551" s="77" t="e">
        <f aca="false">IF(I551=0,"",MIN(C551:D551)-I551)</f>
        <v>#REF!</v>
      </c>
      <c r="K551" s="78" t="e">
        <f aca="false">IF(I551=0,"",#REF!)</f>
        <v>#REF!</v>
      </c>
      <c r="L551" s="77" t="e">
        <f aca="false">IF(I551=0,"",IF(D551-K551&lt;C551-E551,2*(D551-K551-I551)*G551+H551,2*J551*G551+H551))</f>
        <v>#REF!</v>
      </c>
      <c r="M551" s="78" t="e">
        <f aca="false">IF(I551=0,"",IF(D551-K551&lt;C551-E551,2*(D551-K551-I551)*G551+H551,2*(J551-E551)*G551+H551))</f>
        <v>#REF!</v>
      </c>
      <c r="N551" s="100" t="e">
        <f aca="false">IF(I551=0,"",IF(D551-K551&lt;C551-E551,(H551+M551)/2*(D551-K551-I551),(H551+M551)/2*(J551-E551)))</f>
        <v>#REF!</v>
      </c>
      <c r="O551" s="79" t="e">
        <f aca="false">ROUND(IF(OR(I550=0,I551=0),0,AVERAGE(N550:N551)*B551),0)</f>
        <v>#REF!</v>
      </c>
    </row>
    <row r="552" customFormat="false" ht="12.75" hidden="false" customHeight="false" outlineLevel="0" collapsed="false">
      <c r="A552" s="76" t="e">
        <f aca="false">IF(I552=0,"",#REF!)</f>
        <v>#REF!</v>
      </c>
      <c r="B552" s="77" t="e">
        <f aca="false">IF(OR(I551=0,I552=0),"",A552-A551)</f>
        <v>#REF!</v>
      </c>
      <c r="C552" s="77" t="e">
        <f aca="false">IF(I552=0,"",#REF!)</f>
        <v>#REF!</v>
      </c>
      <c r="D552" s="78" t="e">
        <f aca="false">IF(I552=0,"",#REF!)</f>
        <v>#REF!</v>
      </c>
      <c r="E552" s="78" t="e">
        <f aca="false">IF(I552=0,"",#REF!)</f>
        <v>#REF!</v>
      </c>
      <c r="F552" s="77" t="e">
        <f aca="false">IF(OR(I551=0,I552=0),"",(I552-I551)/B552*100)</f>
        <v>#REF!</v>
      </c>
      <c r="G552" s="77" t="e">
        <f aca="false">IF(I552=0,"",#REF!)</f>
        <v>#REF!</v>
      </c>
      <c r="H552" s="77" t="e">
        <f aca="false">IF(I552=0,"",#REF!)</f>
        <v>#REF!</v>
      </c>
      <c r="I552" s="77" t="e">
        <f aca="false">#REF!</f>
        <v>#REF!</v>
      </c>
      <c r="J552" s="77" t="e">
        <f aca="false">IF(I552=0,"",MIN(C552:D552)-I552)</f>
        <v>#REF!</v>
      </c>
      <c r="K552" s="78" t="e">
        <f aca="false">IF(I552=0,"",#REF!)</f>
        <v>#REF!</v>
      </c>
      <c r="L552" s="77" t="e">
        <f aca="false">IF(I552=0,"",IF(D552-K552&lt;C552-E552,2*(D552-K552-I552)*G552+H552,2*J552*G552+H552))</f>
        <v>#REF!</v>
      </c>
      <c r="M552" s="78" t="e">
        <f aca="false">IF(I552=0,"",IF(D552-K552&lt;C552-E552,2*(D552-K552-I552)*G552+H552,2*(J552-E552)*G552+H552))</f>
        <v>#REF!</v>
      </c>
      <c r="N552" s="100" t="e">
        <f aca="false">IF(I552=0,"",IF(D552-K552&lt;C552-E552,(H552+M552)/2*(D552-K552-I552),(H552+M552)/2*(J552-E552)))</f>
        <v>#REF!</v>
      </c>
      <c r="O552" s="79" t="e">
        <f aca="false">ROUND(IF(OR(I551=0,I552=0),0,AVERAGE(N551:N552)*B552),0)</f>
        <v>#REF!</v>
      </c>
    </row>
    <row r="553" customFormat="false" ht="12.75" hidden="false" customHeight="false" outlineLevel="0" collapsed="false">
      <c r="A553" s="76" t="e">
        <f aca="false">IF(I553=0,"",#REF!)</f>
        <v>#REF!</v>
      </c>
      <c r="B553" s="77" t="e">
        <f aca="false">IF(OR(I552=0,I553=0),"",A553-A552)</f>
        <v>#REF!</v>
      </c>
      <c r="C553" s="77" t="e">
        <f aca="false">IF(I553=0,"",#REF!)</f>
        <v>#REF!</v>
      </c>
      <c r="D553" s="78" t="e">
        <f aca="false">IF(I553=0,"",#REF!)</f>
        <v>#REF!</v>
      </c>
      <c r="E553" s="78" t="e">
        <f aca="false">IF(I553=0,"",#REF!)</f>
        <v>#REF!</v>
      </c>
      <c r="F553" s="77" t="e">
        <f aca="false">IF(OR(I552=0,I553=0),"",(I553-I552)/B553*100)</f>
        <v>#REF!</v>
      </c>
      <c r="G553" s="77" t="e">
        <f aca="false">IF(I553=0,"",#REF!)</f>
        <v>#REF!</v>
      </c>
      <c r="H553" s="77" t="e">
        <f aca="false">IF(I553=0,"",#REF!)</f>
        <v>#REF!</v>
      </c>
      <c r="I553" s="77" t="e">
        <f aca="false">#REF!</f>
        <v>#REF!</v>
      </c>
      <c r="J553" s="77" t="e">
        <f aca="false">IF(I553=0,"",MIN(C553:D553)-I553)</f>
        <v>#REF!</v>
      </c>
      <c r="K553" s="78" t="e">
        <f aca="false">IF(I553=0,"",#REF!)</f>
        <v>#REF!</v>
      </c>
      <c r="L553" s="77" t="e">
        <f aca="false">IF(I553=0,"",IF(D553-K553&lt;C553-E553,2*(D553-K553-I553)*G553+H553,2*J553*G553+H553))</f>
        <v>#REF!</v>
      </c>
      <c r="M553" s="78" t="e">
        <f aca="false">IF(I553=0,"",IF(D553-K553&lt;C553-E553,2*(D553-K553-I553)*G553+H553,2*(J553-E553)*G553+H553))</f>
        <v>#REF!</v>
      </c>
      <c r="N553" s="100" t="e">
        <f aca="false">IF(I553=0,"",IF(D553-K553&lt;C553-E553,(H553+M553)/2*(D553-K553-I553),(H553+M553)/2*(J553-E553)))</f>
        <v>#REF!</v>
      </c>
      <c r="O553" s="79" t="e">
        <f aca="false">ROUND(IF(OR(I552=0,I553=0),0,AVERAGE(N552:N553)*B553),0)</f>
        <v>#REF!</v>
      </c>
    </row>
    <row r="554" customFormat="false" ht="12.75" hidden="false" customHeight="false" outlineLevel="0" collapsed="false">
      <c r="A554" s="76" t="e">
        <f aca="false">IF(I554=0,"",#REF!)</f>
        <v>#REF!</v>
      </c>
      <c r="B554" s="77" t="e">
        <f aca="false">IF(OR(I553=0,I554=0),"",A554-A553)</f>
        <v>#REF!</v>
      </c>
      <c r="C554" s="77" t="e">
        <f aca="false">IF(I554=0,"",#REF!)</f>
        <v>#REF!</v>
      </c>
      <c r="D554" s="78" t="e">
        <f aca="false">IF(I554=0,"",#REF!)</f>
        <v>#REF!</v>
      </c>
      <c r="E554" s="78" t="e">
        <f aca="false">IF(I554=0,"",#REF!)</f>
        <v>#REF!</v>
      </c>
      <c r="F554" s="77" t="e">
        <f aca="false">IF(OR(I553=0,I554=0),"",(I554-I553)/B554*100)</f>
        <v>#REF!</v>
      </c>
      <c r="G554" s="77" t="e">
        <f aca="false">IF(I554=0,"",#REF!)</f>
        <v>#REF!</v>
      </c>
      <c r="H554" s="77" t="e">
        <f aca="false">IF(I554=0,"",#REF!)</f>
        <v>#REF!</v>
      </c>
      <c r="I554" s="77" t="e">
        <f aca="false">#REF!</f>
        <v>#REF!</v>
      </c>
      <c r="J554" s="77" t="e">
        <f aca="false">IF(I554=0,"",MIN(C554:D554)-I554)</f>
        <v>#REF!</v>
      </c>
      <c r="K554" s="78" t="e">
        <f aca="false">IF(I554=0,"",#REF!)</f>
        <v>#REF!</v>
      </c>
      <c r="L554" s="77" t="e">
        <f aca="false">IF(I554=0,"",IF(D554-K554&lt;C554-E554,2*(D554-K554-I554)*G554+H554,2*J554*G554+H554))</f>
        <v>#REF!</v>
      </c>
      <c r="M554" s="78" t="e">
        <f aca="false">IF(I554=0,"",IF(D554-K554&lt;C554-E554,2*(D554-K554-I554)*G554+H554,2*(J554-E554)*G554+H554))</f>
        <v>#REF!</v>
      </c>
      <c r="N554" s="100" t="e">
        <f aca="false">IF(I554=0,"",IF(D554-K554&lt;C554-E554,(H554+M554)/2*(D554-K554-I554),(H554+M554)/2*(J554-E554)))</f>
        <v>#REF!</v>
      </c>
      <c r="O554" s="79" t="e">
        <f aca="false">ROUND(IF(OR(I553=0,I554=0),0,AVERAGE(N553:N554)*B554),0)</f>
        <v>#REF!</v>
      </c>
    </row>
    <row r="555" customFormat="false" ht="12.75" hidden="false" customHeight="false" outlineLevel="0" collapsed="false">
      <c r="A555" s="76" t="e">
        <f aca="false">IF(I555=0,"",#REF!)</f>
        <v>#REF!</v>
      </c>
      <c r="B555" s="77" t="e">
        <f aca="false">IF(OR(I554=0,I555=0),"",A555-A554)</f>
        <v>#REF!</v>
      </c>
      <c r="C555" s="77" t="e">
        <f aca="false">IF(I555=0,"",#REF!)</f>
        <v>#REF!</v>
      </c>
      <c r="D555" s="78" t="e">
        <f aca="false">IF(I555=0,"",#REF!)</f>
        <v>#REF!</v>
      </c>
      <c r="E555" s="78" t="e">
        <f aca="false">IF(I555=0,"",#REF!)</f>
        <v>#REF!</v>
      </c>
      <c r="F555" s="77" t="e">
        <f aca="false">IF(OR(I554=0,I555=0),"",(I555-I554)/B555*100)</f>
        <v>#REF!</v>
      </c>
      <c r="G555" s="77" t="e">
        <f aca="false">IF(I555=0,"",#REF!)</f>
        <v>#REF!</v>
      </c>
      <c r="H555" s="77" t="e">
        <f aca="false">IF(I555=0,"",#REF!)</f>
        <v>#REF!</v>
      </c>
      <c r="I555" s="77" t="e">
        <f aca="false">#REF!</f>
        <v>#REF!</v>
      </c>
      <c r="J555" s="77" t="e">
        <f aca="false">IF(I555=0,"",MIN(C555:D555)-I555)</f>
        <v>#REF!</v>
      </c>
      <c r="K555" s="78" t="e">
        <f aca="false">IF(I555=0,"",#REF!)</f>
        <v>#REF!</v>
      </c>
      <c r="L555" s="77" t="e">
        <f aca="false">IF(I555=0,"",IF(D555-K555&lt;C555-E555,2*(D555-K555-I555)*G555+H555,2*J555*G555+H555))</f>
        <v>#REF!</v>
      </c>
      <c r="M555" s="78" t="e">
        <f aca="false">IF(I555=0,"",IF(D555-K555&lt;C555-E555,2*(D555-K555-I555)*G555+H555,2*(J555-E555)*G555+H555))</f>
        <v>#REF!</v>
      </c>
      <c r="N555" s="100" t="e">
        <f aca="false">IF(I555=0,"",IF(D555-K555&lt;C555-E555,(H555+M555)/2*(D555-K555-I555),(H555+M555)/2*(J555-E555)))</f>
        <v>#REF!</v>
      </c>
      <c r="O555" s="79" t="e">
        <f aca="false">ROUND(IF(OR(I554=0,I555=0),0,AVERAGE(N554:N555)*B555),0)</f>
        <v>#REF!</v>
      </c>
    </row>
    <row r="556" customFormat="false" ht="12.75" hidden="false" customHeight="false" outlineLevel="0" collapsed="false">
      <c r="A556" s="76" t="e">
        <f aca="false">IF(I556=0,"",#REF!)</f>
        <v>#REF!</v>
      </c>
      <c r="B556" s="77" t="e">
        <f aca="false">IF(OR(I555=0,I556=0),"",A556-A555)</f>
        <v>#REF!</v>
      </c>
      <c r="C556" s="77" t="e">
        <f aca="false">IF(I556=0,"",#REF!)</f>
        <v>#REF!</v>
      </c>
      <c r="D556" s="78" t="e">
        <f aca="false">IF(I556=0,"",#REF!)</f>
        <v>#REF!</v>
      </c>
      <c r="E556" s="78" t="e">
        <f aca="false">IF(I556=0,"",#REF!)</f>
        <v>#REF!</v>
      </c>
      <c r="F556" s="77" t="e">
        <f aca="false">IF(OR(I555=0,I556=0),"",(I556-I555)/B556*100)</f>
        <v>#REF!</v>
      </c>
      <c r="G556" s="77" t="e">
        <f aca="false">IF(I556=0,"",#REF!)</f>
        <v>#REF!</v>
      </c>
      <c r="H556" s="77" t="e">
        <f aca="false">IF(I556=0,"",#REF!)</f>
        <v>#REF!</v>
      </c>
      <c r="I556" s="77" t="e">
        <f aca="false">#REF!</f>
        <v>#REF!</v>
      </c>
      <c r="J556" s="77" t="e">
        <f aca="false">IF(I556=0,"",MIN(C556:D556)-I556)</f>
        <v>#REF!</v>
      </c>
      <c r="K556" s="78" t="e">
        <f aca="false">IF(I556=0,"",#REF!)</f>
        <v>#REF!</v>
      </c>
      <c r="L556" s="77" t="e">
        <f aca="false">IF(I556=0,"",IF(D556-K556&lt;C556-E556,2*(D556-K556-I556)*G556+H556,2*J556*G556+H556))</f>
        <v>#REF!</v>
      </c>
      <c r="M556" s="78" t="e">
        <f aca="false">IF(I556=0,"",IF(D556-K556&lt;C556-E556,2*(D556-K556-I556)*G556+H556,2*(J556-E556)*G556+H556))</f>
        <v>#REF!</v>
      </c>
      <c r="N556" s="100" t="e">
        <f aca="false">IF(I556=0,"",IF(D556-K556&lt;C556-E556,(H556+M556)/2*(D556-K556-I556),(H556+M556)/2*(J556-E556)))</f>
        <v>#REF!</v>
      </c>
      <c r="O556" s="79" t="e">
        <f aca="false">ROUND(IF(OR(I555=0,I556=0),0,AVERAGE(N555:N556)*B556),0)</f>
        <v>#REF!</v>
      </c>
    </row>
    <row r="557" customFormat="false" ht="12.75" hidden="false" customHeight="false" outlineLevel="0" collapsed="false">
      <c r="A557" s="76" t="e">
        <f aca="false">IF(I557=0,"",#REF!)</f>
        <v>#REF!</v>
      </c>
      <c r="B557" s="77" t="e">
        <f aca="false">IF(OR(I556=0,I557=0),"",A557-A556)</f>
        <v>#REF!</v>
      </c>
      <c r="C557" s="77" t="e">
        <f aca="false">IF(I557=0,"",#REF!)</f>
        <v>#REF!</v>
      </c>
      <c r="D557" s="78" t="e">
        <f aca="false">IF(I557=0,"",#REF!)</f>
        <v>#REF!</v>
      </c>
      <c r="E557" s="78" t="e">
        <f aca="false">IF(I557=0,"",#REF!)</f>
        <v>#REF!</v>
      </c>
      <c r="F557" s="77" t="e">
        <f aca="false">IF(OR(I556=0,I557=0),"",(I557-I556)/B557*100)</f>
        <v>#REF!</v>
      </c>
      <c r="G557" s="77" t="e">
        <f aca="false">IF(I557=0,"",#REF!)</f>
        <v>#REF!</v>
      </c>
      <c r="H557" s="77" t="e">
        <f aca="false">IF(I557=0,"",#REF!)</f>
        <v>#REF!</v>
      </c>
      <c r="I557" s="77" t="e">
        <f aca="false">#REF!</f>
        <v>#REF!</v>
      </c>
      <c r="J557" s="77" t="e">
        <f aca="false">IF(I557=0,"",MIN(C557:D557)-I557)</f>
        <v>#REF!</v>
      </c>
      <c r="K557" s="78" t="e">
        <f aca="false">IF(I557=0,"",#REF!)</f>
        <v>#REF!</v>
      </c>
      <c r="L557" s="77" t="e">
        <f aca="false">IF(I557=0,"",IF(D557-K557&lt;C557-E557,2*(D557-K557-I557)*G557+H557,2*J557*G557+H557))</f>
        <v>#REF!</v>
      </c>
      <c r="M557" s="78" t="e">
        <f aca="false">IF(I557=0,"",IF(D557-K557&lt;C557-E557,2*(D557-K557-I557)*G557+H557,2*(J557-E557)*G557+H557))</f>
        <v>#REF!</v>
      </c>
      <c r="N557" s="100" t="e">
        <f aca="false">IF(I557=0,"",IF(D557-K557&lt;C557-E557,(H557+M557)/2*(D557-K557-I557),(H557+M557)/2*(J557-E557)))</f>
        <v>#REF!</v>
      </c>
      <c r="O557" s="79" t="e">
        <f aca="false">ROUND(IF(OR(I556=0,I557=0),0,AVERAGE(N556:N557)*B557),0)</f>
        <v>#REF!</v>
      </c>
    </row>
    <row r="558" customFormat="false" ht="12.75" hidden="false" customHeight="false" outlineLevel="0" collapsed="false">
      <c r="A558" s="76" t="e">
        <f aca="false">IF(I558=0,"",#REF!)</f>
        <v>#REF!</v>
      </c>
      <c r="B558" s="77" t="e">
        <f aca="false">IF(OR(I557=0,I558=0),"",A558-A557)</f>
        <v>#REF!</v>
      </c>
      <c r="C558" s="77" t="e">
        <f aca="false">IF(I558=0,"",#REF!)</f>
        <v>#REF!</v>
      </c>
      <c r="D558" s="78" t="e">
        <f aca="false">IF(I558=0,"",#REF!)</f>
        <v>#REF!</v>
      </c>
      <c r="E558" s="78" t="e">
        <f aca="false">IF(I558=0,"",#REF!)</f>
        <v>#REF!</v>
      </c>
      <c r="F558" s="77" t="e">
        <f aca="false">IF(OR(I557=0,I558=0),"",(I558-I557)/B558*100)</f>
        <v>#REF!</v>
      </c>
      <c r="G558" s="77" t="e">
        <f aca="false">IF(I558=0,"",#REF!)</f>
        <v>#REF!</v>
      </c>
      <c r="H558" s="77" t="e">
        <f aca="false">IF(I558=0,"",#REF!)</f>
        <v>#REF!</v>
      </c>
      <c r="I558" s="77" t="e">
        <f aca="false">#REF!</f>
        <v>#REF!</v>
      </c>
      <c r="J558" s="77" t="e">
        <f aca="false">IF(I558=0,"",MIN(C558:D558)-I558)</f>
        <v>#REF!</v>
      </c>
      <c r="K558" s="78" t="e">
        <f aca="false">IF(I558=0,"",#REF!)</f>
        <v>#REF!</v>
      </c>
      <c r="L558" s="77" t="e">
        <f aca="false">IF(I558=0,"",IF(D558-K558&lt;C558-E558,2*(D558-K558-I558)*G558+H558,2*J558*G558+H558))</f>
        <v>#REF!</v>
      </c>
      <c r="M558" s="78" t="e">
        <f aca="false">IF(I558=0,"",IF(D558-K558&lt;C558-E558,2*(D558-K558-I558)*G558+H558,2*(J558-E558)*G558+H558))</f>
        <v>#REF!</v>
      </c>
      <c r="N558" s="100" t="e">
        <f aca="false">IF(I558=0,"",IF(D558-K558&lt;C558-E558,(H558+M558)/2*(D558-K558-I558),(H558+M558)/2*(J558-E558)))</f>
        <v>#REF!</v>
      </c>
      <c r="O558" s="79" t="e">
        <f aca="false">ROUND(IF(OR(I557=0,I558=0),0,AVERAGE(N557:N558)*B558),0)</f>
        <v>#REF!</v>
      </c>
    </row>
    <row r="559" customFormat="false" ht="12.75" hidden="false" customHeight="false" outlineLevel="0" collapsed="false">
      <c r="A559" s="76" t="e">
        <f aca="false">IF(I559=0,"",#REF!)</f>
        <v>#REF!</v>
      </c>
      <c r="B559" s="77" t="e">
        <f aca="false">IF(OR(I558=0,I559=0),"",A559-A558)</f>
        <v>#REF!</v>
      </c>
      <c r="C559" s="77" t="e">
        <f aca="false">IF(I559=0,"",#REF!)</f>
        <v>#REF!</v>
      </c>
      <c r="D559" s="78" t="e">
        <f aca="false">IF(I559=0,"",#REF!)</f>
        <v>#REF!</v>
      </c>
      <c r="E559" s="78" t="e">
        <f aca="false">IF(I559=0,"",#REF!)</f>
        <v>#REF!</v>
      </c>
      <c r="F559" s="77" t="e">
        <f aca="false">IF(OR(I558=0,I559=0),"",(I559-I558)/B559*100)</f>
        <v>#REF!</v>
      </c>
      <c r="G559" s="77" t="e">
        <f aca="false">IF(I559=0,"",#REF!)</f>
        <v>#REF!</v>
      </c>
      <c r="H559" s="77" t="e">
        <f aca="false">IF(I559=0,"",#REF!)</f>
        <v>#REF!</v>
      </c>
      <c r="I559" s="77" t="e">
        <f aca="false">#REF!</f>
        <v>#REF!</v>
      </c>
      <c r="J559" s="77" t="e">
        <f aca="false">IF(I559=0,"",MIN(C559:D559)-I559)</f>
        <v>#REF!</v>
      </c>
      <c r="K559" s="78" t="e">
        <f aca="false">IF(I559=0,"",#REF!)</f>
        <v>#REF!</v>
      </c>
      <c r="L559" s="77" t="e">
        <f aca="false">IF(I559=0,"",IF(D559-K559&lt;C559-E559,2*(D559-K559-I559)*G559+H559,2*J559*G559+H559))</f>
        <v>#REF!</v>
      </c>
      <c r="M559" s="78" t="e">
        <f aca="false">IF(I559=0,"",IF(D559-K559&lt;C559-E559,2*(D559-K559-I559)*G559+H559,2*(J559-E559)*G559+H559))</f>
        <v>#REF!</v>
      </c>
      <c r="N559" s="100" t="e">
        <f aca="false">IF(I559=0,"",IF(D559-K559&lt;C559-E559,(H559+M559)/2*(D559-K559-I559),(H559+M559)/2*(J559-E559)))</f>
        <v>#REF!</v>
      </c>
      <c r="O559" s="79" t="e">
        <f aca="false">ROUND(IF(OR(I558=0,I559=0),0,AVERAGE(N558:N559)*B559),0)</f>
        <v>#REF!</v>
      </c>
    </row>
    <row r="560" customFormat="false" ht="12.75" hidden="false" customHeight="false" outlineLevel="0" collapsed="false">
      <c r="A560" s="76" t="e">
        <f aca="false">IF(I560=0,"",#REF!)</f>
        <v>#REF!</v>
      </c>
      <c r="B560" s="77" t="e">
        <f aca="false">IF(OR(I559=0,I560=0),"",A560-A559)</f>
        <v>#REF!</v>
      </c>
      <c r="C560" s="77" t="e">
        <f aca="false">IF(I560=0,"",#REF!)</f>
        <v>#REF!</v>
      </c>
      <c r="D560" s="78" t="e">
        <f aca="false">IF(I560=0,"",#REF!)</f>
        <v>#REF!</v>
      </c>
      <c r="E560" s="78" t="e">
        <f aca="false">IF(I560=0,"",#REF!)</f>
        <v>#REF!</v>
      </c>
      <c r="F560" s="77" t="e">
        <f aca="false">IF(OR(I559=0,I560=0),"",(I560-I559)/B560*100)</f>
        <v>#REF!</v>
      </c>
      <c r="G560" s="77" t="e">
        <f aca="false">IF(I560=0,"",#REF!)</f>
        <v>#REF!</v>
      </c>
      <c r="H560" s="77" t="e">
        <f aca="false">IF(I560=0,"",#REF!)</f>
        <v>#REF!</v>
      </c>
      <c r="I560" s="77" t="e">
        <f aca="false">#REF!</f>
        <v>#REF!</v>
      </c>
      <c r="J560" s="77" t="e">
        <f aca="false">IF(I560=0,"",MIN(C560:D560)-I560)</f>
        <v>#REF!</v>
      </c>
      <c r="K560" s="78" t="e">
        <f aca="false">IF(I560=0,"",#REF!)</f>
        <v>#REF!</v>
      </c>
      <c r="L560" s="77" t="e">
        <f aca="false">IF(I560=0,"",IF(D560-K560&lt;C560-E560,2*(D560-K560-I560)*G560+H560,2*J560*G560+H560))</f>
        <v>#REF!</v>
      </c>
      <c r="M560" s="78" t="e">
        <f aca="false">IF(I560=0,"",IF(D560-K560&lt;C560-E560,2*(D560-K560-I560)*G560+H560,2*(J560-E560)*G560+H560))</f>
        <v>#REF!</v>
      </c>
      <c r="N560" s="100" t="e">
        <f aca="false">IF(I560=0,"",IF(D560-K560&lt;C560-E560,(H560+M560)/2*(D560-K560-I560),(H560+M560)/2*(J560-E560)))</f>
        <v>#REF!</v>
      </c>
      <c r="O560" s="79" t="e">
        <f aca="false">ROUND(IF(OR(I559=0,I560=0),0,AVERAGE(N559:N560)*B560),0)</f>
        <v>#REF!</v>
      </c>
    </row>
    <row r="561" customFormat="false" ht="12.75" hidden="false" customHeight="false" outlineLevel="0" collapsed="false">
      <c r="A561" s="76" t="e">
        <f aca="false">IF(I561=0,"",#REF!)</f>
        <v>#REF!</v>
      </c>
      <c r="B561" s="77" t="e">
        <f aca="false">IF(OR(I560=0,I561=0),"",A561-A560)</f>
        <v>#REF!</v>
      </c>
      <c r="C561" s="77" t="e">
        <f aca="false">IF(I561=0,"",#REF!)</f>
        <v>#REF!</v>
      </c>
      <c r="D561" s="78" t="e">
        <f aca="false">IF(I561=0,"",#REF!)</f>
        <v>#REF!</v>
      </c>
      <c r="E561" s="78" t="e">
        <f aca="false">IF(I561=0,"",#REF!)</f>
        <v>#REF!</v>
      </c>
      <c r="F561" s="77" t="e">
        <f aca="false">IF(OR(I560=0,I561=0),"",(I561-I560)/B561*100)</f>
        <v>#REF!</v>
      </c>
      <c r="G561" s="77" t="e">
        <f aca="false">IF(I561=0,"",#REF!)</f>
        <v>#REF!</v>
      </c>
      <c r="H561" s="77" t="e">
        <f aca="false">IF(I561=0,"",#REF!)</f>
        <v>#REF!</v>
      </c>
      <c r="I561" s="77" t="e">
        <f aca="false">#REF!</f>
        <v>#REF!</v>
      </c>
      <c r="J561" s="77" t="e">
        <f aca="false">IF(I561=0,"",MIN(C561:D561)-I561)</f>
        <v>#REF!</v>
      </c>
      <c r="K561" s="78" t="e">
        <f aca="false">IF(I561=0,"",#REF!)</f>
        <v>#REF!</v>
      </c>
      <c r="L561" s="77" t="e">
        <f aca="false">IF(I561=0,"",IF(D561-K561&lt;C561-E561,2*(D561-K561-I561)*G561+H561,2*J561*G561+H561))</f>
        <v>#REF!</v>
      </c>
      <c r="M561" s="78" t="e">
        <f aca="false">IF(I561=0,"",IF(D561-K561&lt;C561-E561,2*(D561-K561-I561)*G561+H561,2*(J561-E561)*G561+H561))</f>
        <v>#REF!</v>
      </c>
      <c r="N561" s="100" t="e">
        <f aca="false">IF(I561=0,"",IF(D561-K561&lt;C561-E561,(H561+M561)/2*(D561-K561-I561),(H561+M561)/2*(J561-E561)))</f>
        <v>#REF!</v>
      </c>
      <c r="O561" s="79" t="e">
        <f aca="false">ROUND(IF(OR(I560=0,I561=0),0,AVERAGE(N560:N561)*B561),0)</f>
        <v>#REF!</v>
      </c>
    </row>
    <row r="562" customFormat="false" ht="12.75" hidden="false" customHeight="false" outlineLevel="0" collapsed="false">
      <c r="A562" s="76" t="e">
        <f aca="false">IF(I562=0,"",#REF!)</f>
        <v>#REF!</v>
      </c>
      <c r="B562" s="77" t="e">
        <f aca="false">IF(OR(I561=0,I562=0),"",A562-A561)</f>
        <v>#REF!</v>
      </c>
      <c r="C562" s="77" t="e">
        <f aca="false">IF(I562=0,"",#REF!)</f>
        <v>#REF!</v>
      </c>
      <c r="D562" s="78" t="e">
        <f aca="false">IF(I562=0,"",#REF!)</f>
        <v>#REF!</v>
      </c>
      <c r="E562" s="78" t="e">
        <f aca="false">IF(I562=0,"",#REF!)</f>
        <v>#REF!</v>
      </c>
      <c r="F562" s="77" t="e">
        <f aca="false">IF(OR(I561=0,I562=0),"",(I562-I561)/B562*100)</f>
        <v>#REF!</v>
      </c>
      <c r="G562" s="77" t="e">
        <f aca="false">IF(I562=0,"",#REF!)</f>
        <v>#REF!</v>
      </c>
      <c r="H562" s="77" t="e">
        <f aca="false">IF(I562=0,"",#REF!)</f>
        <v>#REF!</v>
      </c>
      <c r="I562" s="77" t="e">
        <f aca="false">#REF!</f>
        <v>#REF!</v>
      </c>
      <c r="J562" s="77" t="e">
        <f aca="false">IF(I562=0,"",MIN(C562:D562)-I562)</f>
        <v>#REF!</v>
      </c>
      <c r="K562" s="78" t="e">
        <f aca="false">IF(I562=0,"",#REF!)</f>
        <v>#REF!</v>
      </c>
      <c r="L562" s="77" t="e">
        <f aca="false">IF(I562=0,"",IF(D562-K562&lt;C562-E562,2*(D562-K562-I562)*G562+H562,2*J562*G562+H562))</f>
        <v>#REF!</v>
      </c>
      <c r="M562" s="78" t="e">
        <f aca="false">IF(I562=0,"",IF(D562-K562&lt;C562-E562,2*(D562-K562-I562)*G562+H562,2*(J562-E562)*G562+H562))</f>
        <v>#REF!</v>
      </c>
      <c r="N562" s="100" t="e">
        <f aca="false">IF(I562=0,"",IF(D562-K562&lt;C562-E562,(H562+M562)/2*(D562-K562-I562),(H562+M562)/2*(J562-E562)))</f>
        <v>#REF!</v>
      </c>
      <c r="O562" s="79" t="e">
        <f aca="false">ROUND(IF(OR(I561=0,I562=0),0,AVERAGE(N561:N562)*B562),0)</f>
        <v>#REF!</v>
      </c>
    </row>
    <row r="563" customFormat="false" ht="12.75" hidden="false" customHeight="false" outlineLevel="0" collapsed="false">
      <c r="A563" s="76" t="e">
        <f aca="false">IF(I563=0,"",#REF!)</f>
        <v>#REF!</v>
      </c>
      <c r="B563" s="77" t="e">
        <f aca="false">IF(OR(I562=0,I563=0),"",A563-A562)</f>
        <v>#REF!</v>
      </c>
      <c r="C563" s="77" t="e">
        <f aca="false">IF(I563=0,"",#REF!)</f>
        <v>#REF!</v>
      </c>
      <c r="D563" s="78" t="e">
        <f aca="false">IF(I563=0,"",#REF!)</f>
        <v>#REF!</v>
      </c>
      <c r="E563" s="78" t="e">
        <f aca="false">IF(I563=0,"",#REF!)</f>
        <v>#REF!</v>
      </c>
      <c r="F563" s="77" t="e">
        <f aca="false">IF(OR(I562=0,I563=0),"",(I563-I562)/B563*100)</f>
        <v>#REF!</v>
      </c>
      <c r="G563" s="77" t="e">
        <f aca="false">IF(I563=0,"",#REF!)</f>
        <v>#REF!</v>
      </c>
      <c r="H563" s="77" t="e">
        <f aca="false">IF(I563=0,"",#REF!)</f>
        <v>#REF!</v>
      </c>
      <c r="I563" s="77" t="e">
        <f aca="false">#REF!</f>
        <v>#REF!</v>
      </c>
      <c r="J563" s="77" t="e">
        <f aca="false">IF(I563=0,"",MIN(C563:D563)-I563)</f>
        <v>#REF!</v>
      </c>
      <c r="K563" s="78" t="e">
        <f aca="false">IF(I563=0,"",#REF!)</f>
        <v>#REF!</v>
      </c>
      <c r="L563" s="77" t="e">
        <f aca="false">IF(I563=0,"",IF(D563-K563&lt;C563-E563,2*(D563-K563-I563)*G563+H563,2*J563*G563+H563))</f>
        <v>#REF!</v>
      </c>
      <c r="M563" s="78" t="e">
        <f aca="false">IF(I563=0,"",IF(D563-K563&lt;C563-E563,2*(D563-K563-I563)*G563+H563,2*(J563-E563)*G563+H563))</f>
        <v>#REF!</v>
      </c>
      <c r="N563" s="100" t="e">
        <f aca="false">IF(I563=0,"",IF(D563-K563&lt;C563-E563,(H563+M563)/2*(D563-K563-I563),(H563+M563)/2*(J563-E563)))</f>
        <v>#REF!</v>
      </c>
      <c r="O563" s="79" t="e">
        <f aca="false">ROUND(IF(OR(I562=0,I563=0),0,AVERAGE(N562:N563)*B563),0)</f>
        <v>#REF!</v>
      </c>
    </row>
    <row r="564" customFormat="false" ht="12.75" hidden="false" customHeight="false" outlineLevel="0" collapsed="false">
      <c r="A564" s="76" t="e">
        <f aca="false">IF(I564=0,"",#REF!)</f>
        <v>#REF!</v>
      </c>
      <c r="B564" s="77" t="e">
        <f aca="false">IF(OR(I563=0,I564=0),"",A564-A563)</f>
        <v>#REF!</v>
      </c>
      <c r="C564" s="77" t="e">
        <f aca="false">IF(I564=0,"",#REF!)</f>
        <v>#REF!</v>
      </c>
      <c r="D564" s="78" t="e">
        <f aca="false">IF(I564=0,"",#REF!)</f>
        <v>#REF!</v>
      </c>
      <c r="E564" s="78" t="e">
        <f aca="false">IF(I564=0,"",#REF!)</f>
        <v>#REF!</v>
      </c>
      <c r="F564" s="77" t="e">
        <f aca="false">IF(OR(I563=0,I564=0),"",(I564-I563)/B564*100)</f>
        <v>#REF!</v>
      </c>
      <c r="G564" s="77" t="e">
        <f aca="false">IF(I564=0,"",#REF!)</f>
        <v>#REF!</v>
      </c>
      <c r="H564" s="77" t="e">
        <f aca="false">IF(I564=0,"",#REF!)</f>
        <v>#REF!</v>
      </c>
      <c r="I564" s="77" t="e">
        <f aca="false">#REF!</f>
        <v>#REF!</v>
      </c>
      <c r="J564" s="77" t="e">
        <f aca="false">IF(I564=0,"",MIN(C564:D564)-I564)</f>
        <v>#REF!</v>
      </c>
      <c r="K564" s="78" t="e">
        <f aca="false">IF(I564=0,"",#REF!)</f>
        <v>#REF!</v>
      </c>
      <c r="L564" s="77" t="e">
        <f aca="false">IF(I564=0,"",IF(D564-K564&lt;C564-E564,2*(D564-K564-I564)*G564+H564,2*J564*G564+H564))</f>
        <v>#REF!</v>
      </c>
      <c r="M564" s="78" t="e">
        <f aca="false">IF(I564=0,"",IF(D564-K564&lt;C564-E564,2*(D564-K564-I564)*G564+H564,2*(J564-E564)*G564+H564))</f>
        <v>#REF!</v>
      </c>
      <c r="N564" s="100" t="e">
        <f aca="false">IF(I564=0,"",IF(D564-K564&lt;C564-E564,(H564+M564)/2*(D564-K564-I564),(H564+M564)/2*(J564-E564)))</f>
        <v>#REF!</v>
      </c>
      <c r="O564" s="79" t="e">
        <f aca="false">ROUND(IF(OR(I563=0,I564=0),0,AVERAGE(N563:N564)*B564),0)</f>
        <v>#REF!</v>
      </c>
    </row>
    <row r="565" customFormat="false" ht="12.75" hidden="false" customHeight="false" outlineLevel="0" collapsed="false">
      <c r="A565" s="76" t="e">
        <f aca="false">IF(I565=0,"",#REF!)</f>
        <v>#REF!</v>
      </c>
      <c r="B565" s="77" t="e">
        <f aca="false">IF(OR(I564=0,I565=0),"",A565-A564)</f>
        <v>#REF!</v>
      </c>
      <c r="C565" s="77" t="e">
        <f aca="false">IF(I565=0,"",#REF!)</f>
        <v>#REF!</v>
      </c>
      <c r="D565" s="78" t="e">
        <f aca="false">IF(I565=0,"",#REF!)</f>
        <v>#REF!</v>
      </c>
      <c r="E565" s="78" t="e">
        <f aca="false">IF(I565=0,"",#REF!)</f>
        <v>#REF!</v>
      </c>
      <c r="F565" s="77" t="e">
        <f aca="false">IF(OR(I564=0,I565=0),"",(I565-I564)/B565*100)</f>
        <v>#REF!</v>
      </c>
      <c r="G565" s="77" t="e">
        <f aca="false">IF(I565=0,"",#REF!)</f>
        <v>#REF!</v>
      </c>
      <c r="H565" s="77" t="e">
        <f aca="false">IF(I565=0,"",#REF!)</f>
        <v>#REF!</v>
      </c>
      <c r="I565" s="77" t="e">
        <f aca="false">#REF!</f>
        <v>#REF!</v>
      </c>
      <c r="J565" s="77" t="e">
        <f aca="false">IF(I565=0,"",MIN(C565:D565)-I565)</f>
        <v>#REF!</v>
      </c>
      <c r="K565" s="78" t="e">
        <f aca="false">IF(I565=0,"",#REF!)</f>
        <v>#REF!</v>
      </c>
      <c r="L565" s="77" t="e">
        <f aca="false">IF(I565=0,"",IF(D565-K565&lt;C565-E565,2*(D565-K565-I565)*G565+H565,2*J565*G565+H565))</f>
        <v>#REF!</v>
      </c>
      <c r="M565" s="78" t="e">
        <f aca="false">IF(I565=0,"",IF(D565-K565&lt;C565-E565,2*(D565-K565-I565)*G565+H565,2*(J565-E565)*G565+H565))</f>
        <v>#REF!</v>
      </c>
      <c r="N565" s="100" t="e">
        <f aca="false">IF(I565=0,"",IF(D565-K565&lt;C565-E565,(H565+M565)/2*(D565-K565-I565),(H565+M565)/2*(J565-E565)))</f>
        <v>#REF!</v>
      </c>
      <c r="O565" s="79" t="e">
        <f aca="false">ROUND(IF(OR(I564=0,I565=0),0,AVERAGE(N564:N565)*B565),0)</f>
        <v>#REF!</v>
      </c>
    </row>
    <row r="566" customFormat="false" ht="12.75" hidden="false" customHeight="false" outlineLevel="0" collapsed="false">
      <c r="A566" s="76" t="e">
        <f aca="false">IF(I566=0,"",#REF!)</f>
        <v>#REF!</v>
      </c>
      <c r="B566" s="77" t="e">
        <f aca="false">IF(OR(I565=0,I566=0),"",A566-A565)</f>
        <v>#REF!</v>
      </c>
      <c r="C566" s="77" t="e">
        <f aca="false">IF(I566=0,"",#REF!)</f>
        <v>#REF!</v>
      </c>
      <c r="D566" s="78" t="e">
        <f aca="false">IF(I566=0,"",#REF!)</f>
        <v>#REF!</v>
      </c>
      <c r="E566" s="78" t="e">
        <f aca="false">IF(I566=0,"",#REF!)</f>
        <v>#REF!</v>
      </c>
      <c r="F566" s="77" t="e">
        <f aca="false">IF(OR(I565=0,I566=0),"",(I566-I565)/B566*100)</f>
        <v>#REF!</v>
      </c>
      <c r="G566" s="77" t="e">
        <f aca="false">IF(I566=0,"",#REF!)</f>
        <v>#REF!</v>
      </c>
      <c r="H566" s="77" t="e">
        <f aca="false">IF(I566=0,"",#REF!)</f>
        <v>#REF!</v>
      </c>
      <c r="I566" s="77" t="e">
        <f aca="false">#REF!</f>
        <v>#REF!</v>
      </c>
      <c r="J566" s="77" t="e">
        <f aca="false">IF(I566=0,"",MIN(C566:D566)-I566)</f>
        <v>#REF!</v>
      </c>
      <c r="K566" s="78" t="e">
        <f aca="false">IF(I566=0,"",#REF!)</f>
        <v>#REF!</v>
      </c>
      <c r="L566" s="77" t="e">
        <f aca="false">IF(I566=0,"",IF(D566-K566&lt;C566-E566,2*(D566-K566-I566)*G566+H566,2*J566*G566+H566))</f>
        <v>#REF!</v>
      </c>
      <c r="M566" s="78" t="e">
        <f aca="false">IF(I566=0,"",IF(D566-K566&lt;C566-E566,2*(D566-K566-I566)*G566+H566,2*(J566-E566)*G566+H566))</f>
        <v>#REF!</v>
      </c>
      <c r="N566" s="100" t="e">
        <f aca="false">IF(I566=0,"",IF(D566-K566&lt;C566-E566,(H566+M566)/2*(D566-K566-I566),(H566+M566)/2*(J566-E566)))</f>
        <v>#REF!</v>
      </c>
      <c r="O566" s="79" t="e">
        <f aca="false">ROUND(IF(OR(I565=0,I566=0),0,AVERAGE(N565:N566)*B566),0)</f>
        <v>#REF!</v>
      </c>
    </row>
    <row r="567" customFormat="false" ht="12.75" hidden="false" customHeight="false" outlineLevel="0" collapsed="false">
      <c r="A567" s="76" t="e">
        <f aca="false">IF(I567=0,"",#REF!)</f>
        <v>#REF!</v>
      </c>
      <c r="B567" s="77" t="e">
        <f aca="false">IF(OR(I566=0,I567=0),"",A567-A566)</f>
        <v>#REF!</v>
      </c>
      <c r="C567" s="77" t="e">
        <f aca="false">IF(I567=0,"",#REF!)</f>
        <v>#REF!</v>
      </c>
      <c r="D567" s="78" t="e">
        <f aca="false">IF(I567=0,"",#REF!)</f>
        <v>#REF!</v>
      </c>
      <c r="E567" s="78" t="e">
        <f aca="false">IF(I567=0,"",#REF!)</f>
        <v>#REF!</v>
      </c>
      <c r="F567" s="77" t="e">
        <f aca="false">IF(OR(I566=0,I567=0),"",(I567-I566)/B567*100)</f>
        <v>#REF!</v>
      </c>
      <c r="G567" s="77" t="e">
        <f aca="false">IF(I567=0,"",#REF!)</f>
        <v>#REF!</v>
      </c>
      <c r="H567" s="77" t="e">
        <f aca="false">IF(I567=0,"",#REF!)</f>
        <v>#REF!</v>
      </c>
      <c r="I567" s="77" t="e">
        <f aca="false">#REF!</f>
        <v>#REF!</v>
      </c>
      <c r="J567" s="77" t="e">
        <f aca="false">IF(I567=0,"",MIN(C567:D567)-I567)</f>
        <v>#REF!</v>
      </c>
      <c r="K567" s="78" t="e">
        <f aca="false">IF(I567=0,"",#REF!)</f>
        <v>#REF!</v>
      </c>
      <c r="L567" s="77" t="e">
        <f aca="false">IF(I567=0,"",IF(D567-K567&lt;C567-E567,2*(D567-K567-I567)*G567+H567,2*J567*G567+H567))</f>
        <v>#REF!</v>
      </c>
      <c r="M567" s="78" t="e">
        <f aca="false">IF(I567=0,"",IF(D567-K567&lt;C567-E567,2*(D567-K567-I567)*G567+H567,2*(J567-E567)*G567+H567))</f>
        <v>#REF!</v>
      </c>
      <c r="N567" s="100" t="e">
        <f aca="false">IF(I567=0,"",IF(D567-K567&lt;C567-E567,(H567+M567)/2*(D567-K567-I567),(H567+M567)/2*(J567-E567)))</f>
        <v>#REF!</v>
      </c>
      <c r="O567" s="79" t="e">
        <f aca="false">ROUND(IF(OR(I566=0,I567=0),0,AVERAGE(N566:N567)*B567),0)</f>
        <v>#REF!</v>
      </c>
    </row>
    <row r="568" customFormat="false" ht="12.75" hidden="false" customHeight="false" outlineLevel="0" collapsed="false">
      <c r="A568" s="76" t="e">
        <f aca="false">IF(I568=0,"",#REF!)</f>
        <v>#REF!</v>
      </c>
      <c r="B568" s="77" t="e">
        <f aca="false">IF(OR(I567=0,I568=0),"",A568-A567)</f>
        <v>#REF!</v>
      </c>
      <c r="C568" s="77" t="e">
        <f aca="false">IF(I568=0,"",#REF!)</f>
        <v>#REF!</v>
      </c>
      <c r="D568" s="78" t="e">
        <f aca="false">IF(I568=0,"",#REF!)</f>
        <v>#REF!</v>
      </c>
      <c r="E568" s="78" t="e">
        <f aca="false">IF(I568=0,"",#REF!)</f>
        <v>#REF!</v>
      </c>
      <c r="F568" s="77" t="e">
        <f aca="false">IF(OR(I567=0,I568=0),"",(I568-I567)/B568*100)</f>
        <v>#REF!</v>
      </c>
      <c r="G568" s="77" t="e">
        <f aca="false">IF(I568=0,"",#REF!)</f>
        <v>#REF!</v>
      </c>
      <c r="H568" s="77" t="e">
        <f aca="false">IF(I568=0,"",#REF!)</f>
        <v>#REF!</v>
      </c>
      <c r="I568" s="77" t="e">
        <f aca="false">#REF!</f>
        <v>#REF!</v>
      </c>
      <c r="J568" s="77" t="e">
        <f aca="false">IF(I568=0,"",MIN(C568:D568)-I568)</f>
        <v>#REF!</v>
      </c>
      <c r="K568" s="78" t="e">
        <f aca="false">IF(I568=0,"",#REF!)</f>
        <v>#REF!</v>
      </c>
      <c r="L568" s="77" t="e">
        <f aca="false">IF(I568=0,"",IF(D568-K568&lt;C568-E568,2*(D568-K568-I568)*G568+H568,2*J568*G568+H568))</f>
        <v>#REF!</v>
      </c>
      <c r="M568" s="78" t="e">
        <f aca="false">IF(I568=0,"",IF(D568-K568&lt;C568-E568,2*(D568-K568-I568)*G568+H568,2*(J568-E568)*G568+H568))</f>
        <v>#REF!</v>
      </c>
      <c r="N568" s="100" t="e">
        <f aca="false">IF(I568=0,"",IF(D568-K568&lt;C568-E568,(H568+M568)/2*(D568-K568-I568),(H568+M568)/2*(J568-E568)))</f>
        <v>#REF!</v>
      </c>
      <c r="O568" s="79" t="e">
        <f aca="false">ROUND(IF(OR(I567=0,I568=0),0,AVERAGE(N567:N568)*B568),0)</f>
        <v>#REF!</v>
      </c>
    </row>
    <row r="569" customFormat="false" ht="12.75" hidden="false" customHeight="false" outlineLevel="0" collapsed="false">
      <c r="A569" s="76" t="e">
        <f aca="false">IF(I569=0,"",#REF!)</f>
        <v>#REF!</v>
      </c>
      <c r="B569" s="77" t="e">
        <f aca="false">IF(OR(I568=0,I569=0),"",A569-A568)</f>
        <v>#REF!</v>
      </c>
      <c r="C569" s="77" t="e">
        <f aca="false">IF(I569=0,"",#REF!)</f>
        <v>#REF!</v>
      </c>
      <c r="D569" s="78" t="e">
        <f aca="false">IF(I569=0,"",#REF!)</f>
        <v>#REF!</v>
      </c>
      <c r="E569" s="78" t="e">
        <f aca="false">IF(I569=0,"",#REF!)</f>
        <v>#REF!</v>
      </c>
      <c r="F569" s="77" t="e">
        <f aca="false">IF(OR(I568=0,I569=0),"",(I569-I568)/B569*100)</f>
        <v>#REF!</v>
      </c>
      <c r="G569" s="77" t="e">
        <f aca="false">IF(I569=0,"",#REF!)</f>
        <v>#REF!</v>
      </c>
      <c r="H569" s="77" t="e">
        <f aca="false">IF(I569=0,"",#REF!)</f>
        <v>#REF!</v>
      </c>
      <c r="I569" s="77" t="e">
        <f aca="false">#REF!</f>
        <v>#REF!</v>
      </c>
      <c r="J569" s="77" t="e">
        <f aca="false">IF(I569=0,"",MIN(C569:D569)-I569)</f>
        <v>#REF!</v>
      </c>
      <c r="K569" s="78" t="e">
        <f aca="false">IF(I569=0,"",#REF!)</f>
        <v>#REF!</v>
      </c>
      <c r="L569" s="77" t="e">
        <f aca="false">IF(I569=0,"",IF(D569-K569&lt;C569-E569,2*(D569-K569-I569)*G569+H569,2*J569*G569+H569))</f>
        <v>#REF!</v>
      </c>
      <c r="M569" s="78" t="e">
        <f aca="false">IF(I569=0,"",IF(D569-K569&lt;C569-E569,2*(D569-K569-I569)*G569+H569,2*(J569-E569)*G569+H569))</f>
        <v>#REF!</v>
      </c>
      <c r="N569" s="100" t="e">
        <f aca="false">IF(I569=0,"",IF(D569-K569&lt;C569-E569,(H569+M569)/2*(D569-K569-I569),(H569+M569)/2*(J569-E569)))</f>
        <v>#REF!</v>
      </c>
      <c r="O569" s="79" t="e">
        <f aca="false">ROUND(IF(OR(I568=0,I569=0),0,AVERAGE(N568:N569)*B569),0)</f>
        <v>#REF!</v>
      </c>
    </row>
    <row r="570" customFormat="false" ht="12.75" hidden="false" customHeight="false" outlineLevel="0" collapsed="false">
      <c r="A570" s="76" t="e">
        <f aca="false">IF(I570=0,"",#REF!)</f>
        <v>#REF!</v>
      </c>
      <c r="B570" s="77" t="e">
        <f aca="false">IF(OR(I569=0,I570=0),"",A570-A569)</f>
        <v>#REF!</v>
      </c>
      <c r="C570" s="77" t="e">
        <f aca="false">IF(I570=0,"",#REF!)</f>
        <v>#REF!</v>
      </c>
      <c r="D570" s="78" t="e">
        <f aca="false">IF(I570=0,"",#REF!)</f>
        <v>#REF!</v>
      </c>
      <c r="E570" s="78" t="e">
        <f aca="false">IF(I570=0,"",#REF!)</f>
        <v>#REF!</v>
      </c>
      <c r="F570" s="77" t="e">
        <f aca="false">IF(OR(I569=0,I570=0),"",(I570-I569)/B570*100)</f>
        <v>#REF!</v>
      </c>
      <c r="G570" s="77" t="e">
        <f aca="false">IF(I570=0,"",#REF!)</f>
        <v>#REF!</v>
      </c>
      <c r="H570" s="77" t="e">
        <f aca="false">IF(I570=0,"",#REF!)</f>
        <v>#REF!</v>
      </c>
      <c r="I570" s="77" t="e">
        <f aca="false">#REF!</f>
        <v>#REF!</v>
      </c>
      <c r="J570" s="77" t="e">
        <f aca="false">IF(I570=0,"",MIN(C570:D570)-I570)</f>
        <v>#REF!</v>
      </c>
      <c r="K570" s="78" t="e">
        <f aca="false">IF(I570=0,"",#REF!)</f>
        <v>#REF!</v>
      </c>
      <c r="L570" s="77" t="e">
        <f aca="false">IF(I570=0,"",IF(D570-K570&lt;C570-E570,2*(D570-K570-I570)*G570+H570,2*J570*G570+H570))</f>
        <v>#REF!</v>
      </c>
      <c r="M570" s="78" t="e">
        <f aca="false">IF(I570=0,"",IF(D570-K570&lt;C570-E570,2*(D570-K570-I570)*G570+H570,2*(J570-E570)*G570+H570))</f>
        <v>#REF!</v>
      </c>
      <c r="N570" s="100" t="e">
        <f aca="false">IF(I570=0,"",IF(D570-K570&lt;C570-E570,(H570+M570)/2*(D570-K570-I570),(H570+M570)/2*(J570-E570)))</f>
        <v>#REF!</v>
      </c>
      <c r="O570" s="79" t="e">
        <f aca="false">ROUND(IF(OR(I569=0,I570=0),0,AVERAGE(N569:N570)*B570),0)</f>
        <v>#REF!</v>
      </c>
    </row>
    <row r="571" customFormat="false" ht="12.75" hidden="false" customHeight="false" outlineLevel="0" collapsed="false">
      <c r="A571" s="76" t="e">
        <f aca="false">IF(I571=0,"",#REF!)</f>
        <v>#REF!</v>
      </c>
      <c r="B571" s="77" t="e">
        <f aca="false">IF(OR(I570=0,I571=0),"",A571-A570)</f>
        <v>#REF!</v>
      </c>
      <c r="C571" s="77" t="e">
        <f aca="false">IF(I571=0,"",#REF!)</f>
        <v>#REF!</v>
      </c>
      <c r="D571" s="78" t="e">
        <f aca="false">IF(I571=0,"",#REF!)</f>
        <v>#REF!</v>
      </c>
      <c r="E571" s="78" t="e">
        <f aca="false">IF(I571=0,"",#REF!)</f>
        <v>#REF!</v>
      </c>
      <c r="F571" s="77" t="e">
        <f aca="false">IF(OR(I570=0,I571=0),"",(I571-I570)/B571*100)</f>
        <v>#REF!</v>
      </c>
      <c r="G571" s="77" t="e">
        <f aca="false">IF(I571=0,"",#REF!)</f>
        <v>#REF!</v>
      </c>
      <c r="H571" s="77" t="e">
        <f aca="false">IF(I571=0,"",#REF!)</f>
        <v>#REF!</v>
      </c>
      <c r="I571" s="77" t="e">
        <f aca="false">#REF!</f>
        <v>#REF!</v>
      </c>
      <c r="J571" s="77" t="e">
        <f aca="false">IF(I571=0,"",MIN(C571:D571)-I571)</f>
        <v>#REF!</v>
      </c>
      <c r="K571" s="78" t="e">
        <f aca="false">IF(I571=0,"",#REF!)</f>
        <v>#REF!</v>
      </c>
      <c r="L571" s="77" t="e">
        <f aca="false">IF(I571=0,"",IF(D571-K571&lt;C571-E571,2*(D571-K571-I571)*G571+H571,2*J571*G571+H571))</f>
        <v>#REF!</v>
      </c>
      <c r="M571" s="78" t="e">
        <f aca="false">IF(I571=0,"",IF(D571-K571&lt;C571-E571,2*(D571-K571-I571)*G571+H571,2*(J571-E571)*G571+H571))</f>
        <v>#REF!</v>
      </c>
      <c r="N571" s="100" t="e">
        <f aca="false">IF(I571=0,"",IF(D571-K571&lt;C571-E571,(H571+M571)/2*(D571-K571-I571),(H571+M571)/2*(J571-E571)))</f>
        <v>#REF!</v>
      </c>
      <c r="O571" s="79" t="e">
        <f aca="false">ROUND(IF(OR(I570=0,I571=0),0,AVERAGE(N570:N571)*B571),0)</f>
        <v>#REF!</v>
      </c>
    </row>
    <row r="572" customFormat="false" ht="12.75" hidden="false" customHeight="false" outlineLevel="0" collapsed="false">
      <c r="A572" s="76" t="e">
        <f aca="false">IF(I572=0,"",#REF!)</f>
        <v>#REF!</v>
      </c>
      <c r="B572" s="77" t="e">
        <f aca="false">IF(OR(I571=0,I572=0),"",A572-A571)</f>
        <v>#REF!</v>
      </c>
      <c r="C572" s="77" t="e">
        <f aca="false">IF(I572=0,"",#REF!)</f>
        <v>#REF!</v>
      </c>
      <c r="D572" s="78" t="e">
        <f aca="false">IF(I572=0,"",#REF!)</f>
        <v>#REF!</v>
      </c>
      <c r="E572" s="78" t="e">
        <f aca="false">IF(I572=0,"",#REF!)</f>
        <v>#REF!</v>
      </c>
      <c r="F572" s="77" t="e">
        <f aca="false">IF(OR(I571=0,I572=0),"",(I572-I571)/B572*100)</f>
        <v>#REF!</v>
      </c>
      <c r="G572" s="77" t="e">
        <f aca="false">IF(I572=0,"",#REF!)</f>
        <v>#REF!</v>
      </c>
      <c r="H572" s="77" t="e">
        <f aca="false">IF(I572=0,"",#REF!)</f>
        <v>#REF!</v>
      </c>
      <c r="I572" s="77" t="e">
        <f aca="false">#REF!</f>
        <v>#REF!</v>
      </c>
      <c r="J572" s="77" t="e">
        <f aca="false">IF(I572=0,"",MIN(C572:D572)-I572)</f>
        <v>#REF!</v>
      </c>
      <c r="K572" s="78" t="e">
        <f aca="false">IF(I572=0,"",#REF!)</f>
        <v>#REF!</v>
      </c>
      <c r="L572" s="77" t="e">
        <f aca="false">IF(I572=0,"",IF(D572-K572&lt;C572-E572,2*(D572-K572-I572)*G572+H572,2*J572*G572+H572))</f>
        <v>#REF!</v>
      </c>
      <c r="M572" s="78" t="e">
        <f aca="false">IF(I572=0,"",IF(D572-K572&lt;C572-E572,2*(D572-K572-I572)*G572+H572,2*(J572-E572)*G572+H572))</f>
        <v>#REF!</v>
      </c>
      <c r="N572" s="100" t="e">
        <f aca="false">IF(I572=0,"",IF(D572-K572&lt;C572-E572,(H572+M572)/2*(D572-K572-I572),(H572+M572)/2*(J572-E572)))</f>
        <v>#REF!</v>
      </c>
      <c r="O572" s="79" t="e">
        <f aca="false">ROUND(IF(OR(I571=0,I572=0),0,AVERAGE(N571:N572)*B572),0)</f>
        <v>#REF!</v>
      </c>
    </row>
    <row r="573" customFormat="false" ht="12.75" hidden="false" customHeight="false" outlineLevel="0" collapsed="false">
      <c r="A573" s="76" t="e">
        <f aca="false">IF(I573=0,"",#REF!)</f>
        <v>#REF!</v>
      </c>
      <c r="B573" s="77" t="e">
        <f aca="false">IF(OR(I572=0,I573=0),"",A573-A572)</f>
        <v>#REF!</v>
      </c>
      <c r="C573" s="77" t="e">
        <f aca="false">IF(I573=0,"",#REF!)</f>
        <v>#REF!</v>
      </c>
      <c r="D573" s="78" t="e">
        <f aca="false">IF(I573=0,"",#REF!)</f>
        <v>#REF!</v>
      </c>
      <c r="E573" s="78" t="e">
        <f aca="false">IF(I573=0,"",#REF!)</f>
        <v>#REF!</v>
      </c>
      <c r="F573" s="77" t="e">
        <f aca="false">IF(OR(I572=0,I573=0),"",(I573-I572)/B573*100)</f>
        <v>#REF!</v>
      </c>
      <c r="G573" s="77" t="e">
        <f aca="false">IF(I573=0,"",#REF!)</f>
        <v>#REF!</v>
      </c>
      <c r="H573" s="77" t="e">
        <f aca="false">IF(I573=0,"",#REF!)</f>
        <v>#REF!</v>
      </c>
      <c r="I573" s="77" t="e">
        <f aca="false">#REF!</f>
        <v>#REF!</v>
      </c>
      <c r="J573" s="77" t="e">
        <f aca="false">IF(I573=0,"",MIN(C573:D573)-I573)</f>
        <v>#REF!</v>
      </c>
      <c r="K573" s="78" t="e">
        <f aca="false">IF(I573=0,"",#REF!)</f>
        <v>#REF!</v>
      </c>
      <c r="L573" s="77" t="e">
        <f aca="false">IF(I573=0,"",IF(D573-K573&lt;C573-E573,2*(D573-K573-I573)*G573+H573,2*J573*G573+H573))</f>
        <v>#REF!</v>
      </c>
      <c r="M573" s="78" t="e">
        <f aca="false">IF(I573=0,"",IF(D573-K573&lt;C573-E573,2*(D573-K573-I573)*G573+H573,2*(J573-E573)*G573+H573))</f>
        <v>#REF!</v>
      </c>
      <c r="N573" s="100" t="e">
        <f aca="false">IF(I573=0,"",IF(D573-K573&lt;C573-E573,(H573+M573)/2*(D573-K573-I573),(H573+M573)/2*(J573-E573)))</f>
        <v>#REF!</v>
      </c>
      <c r="O573" s="79" t="e">
        <f aca="false">ROUND(IF(OR(I572=0,I573=0),0,AVERAGE(N572:N573)*B573),0)</f>
        <v>#REF!</v>
      </c>
    </row>
    <row r="574" customFormat="false" ht="12.75" hidden="false" customHeight="false" outlineLevel="0" collapsed="false">
      <c r="A574" s="76" t="e">
        <f aca="false">IF(I574=0,"",#REF!)</f>
        <v>#REF!</v>
      </c>
      <c r="B574" s="77" t="e">
        <f aca="false">IF(OR(I573=0,I574=0),"",A574-A573)</f>
        <v>#REF!</v>
      </c>
      <c r="C574" s="77" t="e">
        <f aca="false">IF(I574=0,"",#REF!)</f>
        <v>#REF!</v>
      </c>
      <c r="D574" s="78" t="e">
        <f aca="false">IF(I574=0,"",#REF!)</f>
        <v>#REF!</v>
      </c>
      <c r="E574" s="78" t="e">
        <f aca="false">IF(I574=0,"",#REF!)</f>
        <v>#REF!</v>
      </c>
      <c r="F574" s="77" t="e">
        <f aca="false">IF(OR(I573=0,I574=0),"",(I574-I573)/B574*100)</f>
        <v>#REF!</v>
      </c>
      <c r="G574" s="77" t="e">
        <f aca="false">IF(I574=0,"",#REF!)</f>
        <v>#REF!</v>
      </c>
      <c r="H574" s="77" t="e">
        <f aca="false">IF(I574=0,"",#REF!)</f>
        <v>#REF!</v>
      </c>
      <c r="I574" s="77" t="e">
        <f aca="false">#REF!</f>
        <v>#REF!</v>
      </c>
      <c r="J574" s="77" t="e">
        <f aca="false">IF(I574=0,"",MIN(C574:D574)-I574)</f>
        <v>#REF!</v>
      </c>
      <c r="K574" s="78" t="e">
        <f aca="false">IF(I574=0,"",#REF!)</f>
        <v>#REF!</v>
      </c>
      <c r="L574" s="77" t="e">
        <f aca="false">IF(I574=0,"",IF(D574-K574&lt;C574-E574,2*(D574-K574-I574)*G574+H574,2*J574*G574+H574))</f>
        <v>#REF!</v>
      </c>
      <c r="M574" s="78" t="e">
        <f aca="false">IF(I574=0,"",IF(D574-K574&lt;C574-E574,2*(D574-K574-I574)*G574+H574,2*(J574-E574)*G574+H574))</f>
        <v>#REF!</v>
      </c>
      <c r="N574" s="100" t="e">
        <f aca="false">IF(I574=0,"",IF(D574-K574&lt;C574-E574,(H574+M574)/2*(D574-K574-I574),(H574+M574)/2*(J574-E574)))</f>
        <v>#REF!</v>
      </c>
      <c r="O574" s="79" t="e">
        <f aca="false">ROUND(IF(OR(I573=0,I574=0),0,AVERAGE(N573:N574)*B574),0)</f>
        <v>#REF!</v>
      </c>
    </row>
    <row r="575" customFormat="false" ht="12.75" hidden="false" customHeight="false" outlineLevel="0" collapsed="false">
      <c r="A575" s="76" t="e">
        <f aca="false">IF(I575=0,"",#REF!)</f>
        <v>#REF!</v>
      </c>
      <c r="B575" s="77" t="e">
        <f aca="false">IF(OR(I574=0,I575=0),"",A575-A574)</f>
        <v>#REF!</v>
      </c>
      <c r="C575" s="77" t="e">
        <f aca="false">IF(I575=0,"",#REF!)</f>
        <v>#REF!</v>
      </c>
      <c r="D575" s="78" t="e">
        <f aca="false">IF(I575=0,"",#REF!)</f>
        <v>#REF!</v>
      </c>
      <c r="E575" s="78" t="e">
        <f aca="false">IF(I575=0,"",#REF!)</f>
        <v>#REF!</v>
      </c>
      <c r="F575" s="77" t="e">
        <f aca="false">IF(OR(I574=0,I575=0),"",(I575-I574)/B575*100)</f>
        <v>#REF!</v>
      </c>
      <c r="G575" s="77" t="e">
        <f aca="false">IF(I575=0,"",#REF!)</f>
        <v>#REF!</v>
      </c>
      <c r="H575" s="77" t="e">
        <f aca="false">IF(I575=0,"",#REF!)</f>
        <v>#REF!</v>
      </c>
      <c r="I575" s="77" t="e">
        <f aca="false">#REF!</f>
        <v>#REF!</v>
      </c>
      <c r="J575" s="77" t="e">
        <f aca="false">IF(I575=0,"",MIN(C575:D575)-I575)</f>
        <v>#REF!</v>
      </c>
      <c r="K575" s="78" t="e">
        <f aca="false">IF(I575=0,"",#REF!)</f>
        <v>#REF!</v>
      </c>
      <c r="L575" s="77" t="e">
        <f aca="false">IF(I575=0,"",IF(D575-K575&lt;C575-E575,2*(D575-K575-I575)*G575+H575,2*J575*G575+H575))</f>
        <v>#REF!</v>
      </c>
      <c r="M575" s="78" t="e">
        <f aca="false">IF(I575=0,"",IF(D575-K575&lt;C575-E575,2*(D575-K575-I575)*G575+H575,2*(J575-E575)*G575+H575))</f>
        <v>#REF!</v>
      </c>
      <c r="N575" s="100" t="e">
        <f aca="false">IF(I575=0,"",IF(D575-K575&lt;C575-E575,(H575+M575)/2*(D575-K575-I575),(H575+M575)/2*(J575-E575)))</f>
        <v>#REF!</v>
      </c>
      <c r="O575" s="79" t="e">
        <f aca="false">ROUND(IF(OR(I574=0,I575=0),0,AVERAGE(N574:N575)*B575),0)</f>
        <v>#REF!</v>
      </c>
    </row>
    <row r="576" customFormat="false" ht="12.75" hidden="false" customHeight="false" outlineLevel="0" collapsed="false">
      <c r="A576" s="76" t="e">
        <f aca="false">IF(I576=0,"",#REF!)</f>
        <v>#REF!</v>
      </c>
      <c r="B576" s="77" t="e">
        <f aca="false">IF(OR(I575=0,I576=0),"",A576-A575)</f>
        <v>#REF!</v>
      </c>
      <c r="C576" s="77" t="e">
        <f aca="false">IF(I576=0,"",#REF!)</f>
        <v>#REF!</v>
      </c>
      <c r="D576" s="78" t="e">
        <f aca="false">IF(I576=0,"",#REF!)</f>
        <v>#REF!</v>
      </c>
      <c r="E576" s="78" t="e">
        <f aca="false">IF(I576=0,"",#REF!)</f>
        <v>#REF!</v>
      </c>
      <c r="F576" s="77" t="e">
        <f aca="false">IF(OR(I575=0,I576=0),"",(I576-I575)/B576*100)</f>
        <v>#REF!</v>
      </c>
      <c r="G576" s="77" t="e">
        <f aca="false">IF(I576=0,"",#REF!)</f>
        <v>#REF!</v>
      </c>
      <c r="H576" s="77" t="e">
        <f aca="false">IF(I576=0,"",#REF!)</f>
        <v>#REF!</v>
      </c>
      <c r="I576" s="77" t="e">
        <f aca="false">#REF!</f>
        <v>#REF!</v>
      </c>
      <c r="J576" s="77" t="e">
        <f aca="false">IF(I576=0,"",MIN(C576:D576)-I576)</f>
        <v>#REF!</v>
      </c>
      <c r="K576" s="78" t="e">
        <f aca="false">IF(I576=0,"",#REF!)</f>
        <v>#REF!</v>
      </c>
      <c r="L576" s="77" t="e">
        <f aca="false">IF(I576=0,"",IF(D576-K576&lt;C576-E576,2*(D576-K576-I576)*G576+H576,2*J576*G576+H576))</f>
        <v>#REF!</v>
      </c>
      <c r="M576" s="78" t="e">
        <f aca="false">IF(I576=0,"",IF(D576-K576&lt;C576-E576,2*(D576-K576-I576)*G576+H576,2*(J576-E576)*G576+H576))</f>
        <v>#REF!</v>
      </c>
      <c r="N576" s="100" t="e">
        <f aca="false">IF(I576=0,"",IF(D576-K576&lt;C576-E576,(H576+M576)/2*(D576-K576-I576),(H576+M576)/2*(J576-E576)))</f>
        <v>#REF!</v>
      </c>
      <c r="O576" s="79" t="e">
        <f aca="false">ROUND(IF(OR(I575=0,I576=0),0,AVERAGE(N575:N576)*B576),0)</f>
        <v>#REF!</v>
      </c>
    </row>
    <row r="577" customFormat="false" ht="12.75" hidden="false" customHeight="false" outlineLevel="0" collapsed="false">
      <c r="A577" s="76" t="e">
        <f aca="false">IF(I577=0,"",#REF!)</f>
        <v>#REF!</v>
      </c>
      <c r="B577" s="77" t="e">
        <f aca="false">IF(OR(I576=0,I577=0),"",A577-A576)</f>
        <v>#REF!</v>
      </c>
      <c r="C577" s="77" t="e">
        <f aca="false">IF(I577=0,"",#REF!)</f>
        <v>#REF!</v>
      </c>
      <c r="D577" s="78" t="e">
        <f aca="false">IF(I577=0,"",#REF!)</f>
        <v>#REF!</v>
      </c>
      <c r="E577" s="78" t="e">
        <f aca="false">IF(I577=0,"",#REF!)</f>
        <v>#REF!</v>
      </c>
      <c r="F577" s="77" t="e">
        <f aca="false">IF(OR(I576=0,I577=0),"",(I577-I576)/B577*100)</f>
        <v>#REF!</v>
      </c>
      <c r="G577" s="77" t="e">
        <f aca="false">IF(I577=0,"",#REF!)</f>
        <v>#REF!</v>
      </c>
      <c r="H577" s="77" t="e">
        <f aca="false">IF(I577=0,"",#REF!)</f>
        <v>#REF!</v>
      </c>
      <c r="I577" s="77" t="e">
        <f aca="false">#REF!</f>
        <v>#REF!</v>
      </c>
      <c r="J577" s="77" t="e">
        <f aca="false">IF(I577=0,"",MIN(C577:D577)-I577)</f>
        <v>#REF!</v>
      </c>
      <c r="K577" s="78" t="e">
        <f aca="false">IF(I577=0,"",#REF!)</f>
        <v>#REF!</v>
      </c>
      <c r="L577" s="77" t="e">
        <f aca="false">IF(I577=0,"",IF(D577-K577&lt;C577-E577,2*(D577-K577-I577)*G577+H577,2*J577*G577+H577))</f>
        <v>#REF!</v>
      </c>
      <c r="M577" s="78" t="e">
        <f aca="false">IF(I577=0,"",IF(D577-K577&lt;C577-E577,2*(D577-K577-I577)*G577+H577,2*(J577-E577)*G577+H577))</f>
        <v>#REF!</v>
      </c>
      <c r="N577" s="100" t="e">
        <f aca="false">IF(I577=0,"",IF(D577-K577&lt;C577-E577,(H577+M577)/2*(D577-K577-I577),(H577+M577)/2*(J577-E577)))</f>
        <v>#REF!</v>
      </c>
      <c r="O577" s="79" t="e">
        <f aca="false">ROUND(IF(OR(I576=0,I577=0),0,AVERAGE(N576:N577)*B577),0)</f>
        <v>#REF!</v>
      </c>
    </row>
    <row r="578" customFormat="false" ht="12.75" hidden="false" customHeight="false" outlineLevel="0" collapsed="false">
      <c r="A578" s="76" t="e">
        <f aca="false">IF(I578=0,"",#REF!)</f>
        <v>#REF!</v>
      </c>
      <c r="B578" s="77" t="e">
        <f aca="false">IF(OR(I577=0,I578=0),"",A578-A577)</f>
        <v>#REF!</v>
      </c>
      <c r="C578" s="77" t="e">
        <f aca="false">IF(I578=0,"",#REF!)</f>
        <v>#REF!</v>
      </c>
      <c r="D578" s="78" t="e">
        <f aca="false">IF(I578=0,"",#REF!)</f>
        <v>#REF!</v>
      </c>
      <c r="E578" s="78" t="e">
        <f aca="false">IF(I578=0,"",#REF!)</f>
        <v>#REF!</v>
      </c>
      <c r="F578" s="77" t="e">
        <f aca="false">IF(OR(I577=0,I578=0),"",(I578-I577)/B578*100)</f>
        <v>#REF!</v>
      </c>
      <c r="G578" s="77" t="e">
        <f aca="false">IF(I578=0,"",#REF!)</f>
        <v>#REF!</v>
      </c>
      <c r="H578" s="77" t="e">
        <f aca="false">IF(I578=0,"",#REF!)</f>
        <v>#REF!</v>
      </c>
      <c r="I578" s="77" t="e">
        <f aca="false">#REF!</f>
        <v>#REF!</v>
      </c>
      <c r="J578" s="77" t="e">
        <f aca="false">IF(I578=0,"",MIN(C578:D578)-I578)</f>
        <v>#REF!</v>
      </c>
      <c r="K578" s="78" t="e">
        <f aca="false">IF(I578=0,"",#REF!)</f>
        <v>#REF!</v>
      </c>
      <c r="L578" s="77" t="e">
        <f aca="false">IF(I578=0,"",IF(D578-K578&lt;C578-E578,2*(D578-K578-I578)*G578+H578,2*J578*G578+H578))</f>
        <v>#REF!</v>
      </c>
      <c r="M578" s="78" t="e">
        <f aca="false">IF(I578=0,"",IF(D578-K578&lt;C578-E578,2*(D578-K578-I578)*G578+H578,2*(J578-E578)*G578+H578))</f>
        <v>#REF!</v>
      </c>
      <c r="N578" s="100" t="e">
        <f aca="false">IF(I578=0,"",IF(D578-K578&lt;C578-E578,(H578+M578)/2*(D578-K578-I578),(H578+M578)/2*(J578-E578)))</f>
        <v>#REF!</v>
      </c>
      <c r="O578" s="79" t="e">
        <f aca="false">ROUND(IF(OR(I577=0,I578=0),0,AVERAGE(N577:N578)*B578),0)</f>
        <v>#REF!</v>
      </c>
    </row>
    <row r="579" customFormat="false" ht="12.75" hidden="false" customHeight="false" outlineLevel="0" collapsed="false">
      <c r="A579" s="76" t="e">
        <f aca="false">IF(I579=0,"",#REF!)</f>
        <v>#REF!</v>
      </c>
      <c r="B579" s="77" t="e">
        <f aca="false">IF(OR(I578=0,I579=0),"",A579-A578)</f>
        <v>#REF!</v>
      </c>
      <c r="C579" s="77" t="e">
        <f aca="false">IF(I579=0,"",#REF!)</f>
        <v>#REF!</v>
      </c>
      <c r="D579" s="78" t="e">
        <f aca="false">IF(I579=0,"",#REF!)</f>
        <v>#REF!</v>
      </c>
      <c r="E579" s="78" t="e">
        <f aca="false">IF(I579=0,"",#REF!)</f>
        <v>#REF!</v>
      </c>
      <c r="F579" s="77" t="e">
        <f aca="false">IF(OR(I578=0,I579=0),"",(I579-I578)/B579*100)</f>
        <v>#REF!</v>
      </c>
      <c r="G579" s="77" t="e">
        <f aca="false">IF(I579=0,"",#REF!)</f>
        <v>#REF!</v>
      </c>
      <c r="H579" s="77" t="e">
        <f aca="false">IF(I579=0,"",#REF!)</f>
        <v>#REF!</v>
      </c>
      <c r="I579" s="77" t="e">
        <f aca="false">#REF!</f>
        <v>#REF!</v>
      </c>
      <c r="J579" s="77" t="e">
        <f aca="false">IF(I579=0,"",MIN(C579:D579)-I579)</f>
        <v>#REF!</v>
      </c>
      <c r="K579" s="78" t="e">
        <f aca="false">IF(I579=0,"",#REF!)</f>
        <v>#REF!</v>
      </c>
      <c r="L579" s="77" t="e">
        <f aca="false">IF(I579=0,"",IF(D579-K579&lt;C579-E579,2*(D579-K579-I579)*G579+H579,2*J579*G579+H579))</f>
        <v>#REF!</v>
      </c>
      <c r="M579" s="78" t="e">
        <f aca="false">IF(I579=0,"",IF(D579-K579&lt;C579-E579,2*(D579-K579-I579)*G579+H579,2*(J579-E579)*G579+H579))</f>
        <v>#REF!</v>
      </c>
      <c r="N579" s="100" t="e">
        <f aca="false">IF(I579=0,"",IF(D579-K579&lt;C579-E579,(H579+M579)/2*(D579-K579-I579),(H579+M579)/2*(J579-E579)))</f>
        <v>#REF!</v>
      </c>
      <c r="O579" s="79" t="e">
        <f aca="false">ROUND(IF(OR(I578=0,I579=0),0,AVERAGE(N578:N579)*B579),0)</f>
        <v>#REF!</v>
      </c>
    </row>
    <row r="580" customFormat="false" ht="12.75" hidden="false" customHeight="false" outlineLevel="0" collapsed="false">
      <c r="A580" s="76" t="e">
        <f aca="false">IF(I580=0,"",#REF!)</f>
        <v>#REF!</v>
      </c>
      <c r="B580" s="77" t="e">
        <f aca="false">IF(OR(I579=0,I580=0),"",A580-A579)</f>
        <v>#REF!</v>
      </c>
      <c r="C580" s="77" t="e">
        <f aca="false">IF(I580=0,"",#REF!)</f>
        <v>#REF!</v>
      </c>
      <c r="D580" s="78" t="e">
        <f aca="false">IF(I580=0,"",#REF!)</f>
        <v>#REF!</v>
      </c>
      <c r="E580" s="78" t="e">
        <f aca="false">IF(I580=0,"",#REF!)</f>
        <v>#REF!</v>
      </c>
      <c r="F580" s="77" t="e">
        <f aca="false">IF(OR(I579=0,I580=0),"",(I580-I579)/B580*100)</f>
        <v>#REF!</v>
      </c>
      <c r="G580" s="77" t="e">
        <f aca="false">IF(I580=0,"",#REF!)</f>
        <v>#REF!</v>
      </c>
      <c r="H580" s="77" t="e">
        <f aca="false">IF(I580=0,"",#REF!)</f>
        <v>#REF!</v>
      </c>
      <c r="I580" s="77" t="e">
        <f aca="false">#REF!</f>
        <v>#REF!</v>
      </c>
      <c r="J580" s="77" t="e">
        <f aca="false">IF(I580=0,"",MIN(C580:D580)-I580)</f>
        <v>#REF!</v>
      </c>
      <c r="K580" s="78" t="e">
        <f aca="false">IF(I580=0,"",#REF!)</f>
        <v>#REF!</v>
      </c>
      <c r="L580" s="77" t="e">
        <f aca="false">IF(I580=0,"",IF(D580-K580&lt;C580-E580,2*(D580-K580-I580)*G580+H580,2*J580*G580+H580))</f>
        <v>#REF!</v>
      </c>
      <c r="M580" s="78" t="e">
        <f aca="false">IF(I580=0,"",IF(D580-K580&lt;C580-E580,2*(D580-K580-I580)*G580+H580,2*(J580-E580)*G580+H580))</f>
        <v>#REF!</v>
      </c>
      <c r="N580" s="100" t="e">
        <f aca="false">IF(I580=0,"",IF(D580-K580&lt;C580-E580,(H580+M580)/2*(D580-K580-I580),(H580+M580)/2*(J580-E580)))</f>
        <v>#REF!</v>
      </c>
      <c r="O580" s="79" t="e">
        <f aca="false">ROUND(IF(OR(I579=0,I580=0),0,AVERAGE(N579:N580)*B580),0)</f>
        <v>#REF!</v>
      </c>
    </row>
    <row r="581" customFormat="false" ht="12.75" hidden="false" customHeight="false" outlineLevel="0" collapsed="false">
      <c r="A581" s="76" t="e">
        <f aca="false">IF(I581=0,"",#REF!)</f>
        <v>#REF!</v>
      </c>
      <c r="B581" s="77" t="e">
        <f aca="false">IF(OR(I580=0,I581=0),"",A581-A580)</f>
        <v>#REF!</v>
      </c>
      <c r="C581" s="77" t="e">
        <f aca="false">IF(I581=0,"",#REF!)</f>
        <v>#REF!</v>
      </c>
      <c r="D581" s="78" t="e">
        <f aca="false">IF(I581=0,"",#REF!)</f>
        <v>#REF!</v>
      </c>
      <c r="E581" s="78" t="e">
        <f aca="false">IF(I581=0,"",#REF!)</f>
        <v>#REF!</v>
      </c>
      <c r="F581" s="77" t="e">
        <f aca="false">IF(OR(I580=0,I581=0),"",(I581-I580)/B581*100)</f>
        <v>#REF!</v>
      </c>
      <c r="G581" s="77" t="e">
        <f aca="false">IF(I581=0,"",#REF!)</f>
        <v>#REF!</v>
      </c>
      <c r="H581" s="77" t="e">
        <f aca="false">IF(I581=0,"",#REF!)</f>
        <v>#REF!</v>
      </c>
      <c r="I581" s="77" t="e">
        <f aca="false">#REF!</f>
        <v>#REF!</v>
      </c>
      <c r="J581" s="77" t="e">
        <f aca="false">IF(I581=0,"",MIN(C581:D581)-I581)</f>
        <v>#REF!</v>
      </c>
      <c r="K581" s="78" t="e">
        <f aca="false">IF(I581=0,"",#REF!)</f>
        <v>#REF!</v>
      </c>
      <c r="L581" s="77" t="e">
        <f aca="false">IF(I581=0,"",IF(D581-K581&lt;C581-E581,2*(D581-K581-I581)*G581+H581,2*J581*G581+H581))</f>
        <v>#REF!</v>
      </c>
      <c r="M581" s="78" t="e">
        <f aca="false">IF(I581=0,"",IF(D581-K581&lt;C581-E581,2*(D581-K581-I581)*G581+H581,2*(J581-E581)*G581+H581))</f>
        <v>#REF!</v>
      </c>
      <c r="N581" s="100" t="e">
        <f aca="false">IF(I581=0,"",IF(D581-K581&lt;C581-E581,(H581+M581)/2*(D581-K581-I581),(H581+M581)/2*(J581-E581)))</f>
        <v>#REF!</v>
      </c>
      <c r="O581" s="79" t="e">
        <f aca="false">ROUND(IF(OR(I580=0,I581=0),0,AVERAGE(N580:N581)*B581),0)</f>
        <v>#REF!</v>
      </c>
    </row>
    <row r="582" customFormat="false" ht="12.75" hidden="false" customHeight="false" outlineLevel="0" collapsed="false">
      <c r="A582" s="76" t="e">
        <f aca="false">IF(I582=0,"",#REF!)</f>
        <v>#REF!</v>
      </c>
      <c r="B582" s="77" t="e">
        <f aca="false">IF(OR(I581=0,I582=0),"",A582-A581)</f>
        <v>#REF!</v>
      </c>
      <c r="C582" s="77" t="e">
        <f aca="false">IF(I582=0,"",#REF!)</f>
        <v>#REF!</v>
      </c>
      <c r="D582" s="78" t="e">
        <f aca="false">IF(I582=0,"",#REF!)</f>
        <v>#REF!</v>
      </c>
      <c r="E582" s="78" t="e">
        <f aca="false">IF(I582=0,"",#REF!)</f>
        <v>#REF!</v>
      </c>
      <c r="F582" s="77" t="e">
        <f aca="false">IF(OR(I581=0,I582=0),"",(I582-I581)/B582*100)</f>
        <v>#REF!</v>
      </c>
      <c r="G582" s="77" t="e">
        <f aca="false">IF(I582=0,"",#REF!)</f>
        <v>#REF!</v>
      </c>
      <c r="H582" s="77" t="e">
        <f aca="false">IF(I582=0,"",#REF!)</f>
        <v>#REF!</v>
      </c>
      <c r="I582" s="77" t="e">
        <f aca="false">#REF!</f>
        <v>#REF!</v>
      </c>
      <c r="J582" s="77" t="e">
        <f aca="false">IF(I582=0,"",MIN(C582:D582)-I582)</f>
        <v>#REF!</v>
      </c>
      <c r="K582" s="78" t="e">
        <f aca="false">IF(I582=0,"",#REF!)</f>
        <v>#REF!</v>
      </c>
      <c r="L582" s="77" t="e">
        <f aca="false">IF(I582=0,"",IF(D582-K582&lt;C582-E582,2*(D582-K582-I582)*G582+H582,2*J582*G582+H582))</f>
        <v>#REF!</v>
      </c>
      <c r="M582" s="78" t="e">
        <f aca="false">IF(I582=0,"",IF(D582-K582&lt;C582-E582,2*(D582-K582-I582)*G582+H582,2*(J582-E582)*G582+H582))</f>
        <v>#REF!</v>
      </c>
      <c r="N582" s="100" t="e">
        <f aca="false">IF(I582=0,"",IF(D582-K582&lt;C582-E582,(H582+M582)/2*(D582-K582-I582),(H582+M582)/2*(J582-E582)))</f>
        <v>#REF!</v>
      </c>
      <c r="O582" s="79" t="e">
        <f aca="false">ROUND(IF(OR(I581=0,I582=0),0,AVERAGE(N581:N582)*B582),0)</f>
        <v>#REF!</v>
      </c>
    </row>
    <row r="583" customFormat="false" ht="12.75" hidden="false" customHeight="false" outlineLevel="0" collapsed="false">
      <c r="A583" s="76" t="e">
        <f aca="false">IF(I583=0,"",#REF!)</f>
        <v>#REF!</v>
      </c>
      <c r="B583" s="77" t="e">
        <f aca="false">IF(OR(I582=0,I583=0),"",A583-A582)</f>
        <v>#REF!</v>
      </c>
      <c r="C583" s="77" t="e">
        <f aca="false">IF(I583=0,"",#REF!)</f>
        <v>#REF!</v>
      </c>
      <c r="D583" s="78" t="e">
        <f aca="false">IF(I583=0,"",#REF!)</f>
        <v>#REF!</v>
      </c>
      <c r="E583" s="78" t="e">
        <f aca="false">IF(I583=0,"",#REF!)</f>
        <v>#REF!</v>
      </c>
      <c r="F583" s="77" t="e">
        <f aca="false">IF(OR(I582=0,I583=0),"",(I583-I582)/B583*100)</f>
        <v>#REF!</v>
      </c>
      <c r="G583" s="77" t="e">
        <f aca="false">IF(I583=0,"",#REF!)</f>
        <v>#REF!</v>
      </c>
      <c r="H583" s="77" t="e">
        <f aca="false">IF(I583=0,"",#REF!)</f>
        <v>#REF!</v>
      </c>
      <c r="I583" s="77" t="e">
        <f aca="false">#REF!</f>
        <v>#REF!</v>
      </c>
      <c r="J583" s="77" t="e">
        <f aca="false">IF(I583=0,"",MIN(C583:D583)-I583)</f>
        <v>#REF!</v>
      </c>
      <c r="K583" s="78" t="e">
        <f aca="false">IF(I583=0,"",#REF!)</f>
        <v>#REF!</v>
      </c>
      <c r="L583" s="77" t="e">
        <f aca="false">IF(I583=0,"",IF(D583-K583&lt;C583-E583,2*(D583-K583-I583)*G583+H583,2*J583*G583+H583))</f>
        <v>#REF!</v>
      </c>
      <c r="M583" s="78" t="e">
        <f aca="false">IF(I583=0,"",IF(D583-K583&lt;C583-E583,2*(D583-K583-I583)*G583+H583,2*(J583-E583)*G583+H583))</f>
        <v>#REF!</v>
      </c>
      <c r="N583" s="100" t="e">
        <f aca="false">IF(I583=0,"",IF(D583-K583&lt;C583-E583,(H583+M583)/2*(D583-K583-I583),(H583+M583)/2*(J583-E583)))</f>
        <v>#REF!</v>
      </c>
      <c r="O583" s="79" t="e">
        <f aca="false">ROUND(IF(OR(I582=0,I583=0),0,AVERAGE(N582:N583)*B583),0)</f>
        <v>#REF!</v>
      </c>
    </row>
    <row r="584" customFormat="false" ht="12.75" hidden="false" customHeight="false" outlineLevel="0" collapsed="false">
      <c r="A584" s="76" t="e">
        <f aca="false">IF(I584=0,"",#REF!)</f>
        <v>#REF!</v>
      </c>
      <c r="B584" s="77" t="e">
        <f aca="false">IF(OR(I583=0,I584=0),"",A584-A583)</f>
        <v>#REF!</v>
      </c>
      <c r="C584" s="77" t="e">
        <f aca="false">IF(I584=0,"",#REF!)</f>
        <v>#REF!</v>
      </c>
      <c r="D584" s="78" t="e">
        <f aca="false">IF(I584=0,"",#REF!)</f>
        <v>#REF!</v>
      </c>
      <c r="E584" s="78" t="e">
        <f aca="false">IF(I584=0,"",#REF!)</f>
        <v>#REF!</v>
      </c>
      <c r="F584" s="77" t="e">
        <f aca="false">IF(OR(I583=0,I584=0),"",(I584-I583)/B584*100)</f>
        <v>#REF!</v>
      </c>
      <c r="G584" s="77" t="e">
        <f aca="false">IF(I584=0,"",#REF!)</f>
        <v>#REF!</v>
      </c>
      <c r="H584" s="77" t="e">
        <f aca="false">IF(I584=0,"",#REF!)</f>
        <v>#REF!</v>
      </c>
      <c r="I584" s="77" t="e">
        <f aca="false">#REF!</f>
        <v>#REF!</v>
      </c>
      <c r="J584" s="77" t="e">
        <f aca="false">IF(I584=0,"",MIN(C584:D584)-I584)</f>
        <v>#REF!</v>
      </c>
      <c r="K584" s="78" t="e">
        <f aca="false">IF(I584=0,"",#REF!)</f>
        <v>#REF!</v>
      </c>
      <c r="L584" s="77" t="e">
        <f aca="false">IF(I584=0,"",IF(D584-K584&lt;C584-E584,2*(D584-K584-I584)*G584+H584,2*J584*G584+H584))</f>
        <v>#REF!</v>
      </c>
      <c r="M584" s="78" t="e">
        <f aca="false">IF(I584=0,"",IF(D584-K584&lt;C584-E584,2*(D584-K584-I584)*G584+H584,2*(J584-E584)*G584+H584))</f>
        <v>#REF!</v>
      </c>
      <c r="N584" s="100" t="e">
        <f aca="false">IF(I584=0,"",IF(D584-K584&lt;C584-E584,(H584+M584)/2*(D584-K584-I584),(H584+M584)/2*(J584-E584)))</f>
        <v>#REF!</v>
      </c>
      <c r="O584" s="79" t="e">
        <f aca="false">ROUND(IF(OR(I583=0,I584=0),0,AVERAGE(N583:N584)*B584),0)</f>
        <v>#REF!</v>
      </c>
    </row>
    <row r="585" customFormat="false" ht="12.75" hidden="false" customHeight="false" outlineLevel="0" collapsed="false">
      <c r="A585" s="76" t="e">
        <f aca="false">IF(I585=0,"",#REF!)</f>
        <v>#REF!</v>
      </c>
      <c r="B585" s="77" t="e">
        <f aca="false">IF(OR(I584=0,I585=0),"",A585-A584)</f>
        <v>#REF!</v>
      </c>
      <c r="C585" s="77" t="e">
        <f aca="false">IF(I585=0,"",#REF!)</f>
        <v>#REF!</v>
      </c>
      <c r="D585" s="78" t="e">
        <f aca="false">IF(I585=0,"",#REF!)</f>
        <v>#REF!</v>
      </c>
      <c r="E585" s="78" t="e">
        <f aca="false">IF(I585=0,"",#REF!)</f>
        <v>#REF!</v>
      </c>
      <c r="F585" s="77" t="e">
        <f aca="false">IF(OR(I584=0,I585=0),"",(I585-I584)/B585*100)</f>
        <v>#REF!</v>
      </c>
      <c r="G585" s="77" t="e">
        <f aca="false">IF(I585=0,"",#REF!)</f>
        <v>#REF!</v>
      </c>
      <c r="H585" s="77" t="e">
        <f aca="false">IF(I585=0,"",#REF!)</f>
        <v>#REF!</v>
      </c>
      <c r="I585" s="77" t="e">
        <f aca="false">#REF!</f>
        <v>#REF!</v>
      </c>
      <c r="J585" s="77" t="e">
        <f aca="false">IF(I585=0,"",MIN(C585:D585)-I585)</f>
        <v>#REF!</v>
      </c>
      <c r="K585" s="78" t="e">
        <f aca="false">IF(I585=0,"",#REF!)</f>
        <v>#REF!</v>
      </c>
      <c r="L585" s="77" t="e">
        <f aca="false">IF(I585=0,"",IF(D585-K585&lt;C585-E585,2*(D585-K585-I585)*G585+H585,2*J585*G585+H585))</f>
        <v>#REF!</v>
      </c>
      <c r="M585" s="78" t="e">
        <f aca="false">IF(I585=0,"",IF(D585-K585&lt;C585-E585,2*(D585-K585-I585)*G585+H585,2*(J585-E585)*G585+H585))</f>
        <v>#REF!</v>
      </c>
      <c r="N585" s="100" t="e">
        <f aca="false">IF(I585=0,"",IF(D585-K585&lt;C585-E585,(H585+M585)/2*(D585-K585-I585),(H585+M585)/2*(J585-E585)))</f>
        <v>#REF!</v>
      </c>
      <c r="O585" s="79" t="e">
        <f aca="false">ROUND(IF(OR(I584=0,I585=0),0,AVERAGE(N584:N585)*B585),0)</f>
        <v>#REF!</v>
      </c>
    </row>
    <row r="586" customFormat="false" ht="12.75" hidden="false" customHeight="false" outlineLevel="0" collapsed="false">
      <c r="A586" s="76" t="e">
        <f aca="false">IF(I586=0,"",#REF!)</f>
        <v>#REF!</v>
      </c>
      <c r="B586" s="77" t="e">
        <f aca="false">IF(OR(I585=0,I586=0),"",A586-A585)</f>
        <v>#REF!</v>
      </c>
      <c r="C586" s="77" t="e">
        <f aca="false">IF(I586=0,"",#REF!)</f>
        <v>#REF!</v>
      </c>
      <c r="D586" s="78" t="e">
        <f aca="false">IF(I586=0,"",#REF!)</f>
        <v>#REF!</v>
      </c>
      <c r="E586" s="78" t="e">
        <f aca="false">IF(I586=0,"",#REF!)</f>
        <v>#REF!</v>
      </c>
      <c r="F586" s="77" t="e">
        <f aca="false">IF(OR(I585=0,I586=0),"",(I586-I585)/B586*100)</f>
        <v>#REF!</v>
      </c>
      <c r="G586" s="77" t="e">
        <f aca="false">IF(I586=0,"",#REF!)</f>
        <v>#REF!</v>
      </c>
      <c r="H586" s="77" t="e">
        <f aca="false">IF(I586=0,"",#REF!)</f>
        <v>#REF!</v>
      </c>
      <c r="I586" s="77" t="e">
        <f aca="false">#REF!</f>
        <v>#REF!</v>
      </c>
      <c r="J586" s="77" t="e">
        <f aca="false">IF(I586=0,"",MIN(C586:D586)-I586)</f>
        <v>#REF!</v>
      </c>
      <c r="K586" s="78" t="e">
        <f aca="false">IF(I586=0,"",#REF!)</f>
        <v>#REF!</v>
      </c>
      <c r="L586" s="77" t="e">
        <f aca="false">IF(I586=0,"",IF(D586-K586&lt;C586-E586,2*(D586-K586-I586)*G586+H586,2*J586*G586+H586))</f>
        <v>#REF!</v>
      </c>
      <c r="M586" s="78" t="e">
        <f aca="false">IF(I586=0,"",IF(D586-K586&lt;C586-E586,2*(D586-K586-I586)*G586+H586,2*(J586-E586)*G586+H586))</f>
        <v>#REF!</v>
      </c>
      <c r="N586" s="100" t="e">
        <f aca="false">IF(I586=0,"",IF(D586-K586&lt;C586-E586,(H586+M586)/2*(D586-K586-I586),(H586+M586)/2*(J586-E586)))</f>
        <v>#REF!</v>
      </c>
      <c r="O586" s="79" t="e">
        <f aca="false">ROUND(IF(OR(I585=0,I586=0),0,AVERAGE(N585:N586)*B586),0)</f>
        <v>#REF!</v>
      </c>
    </row>
    <row r="587" customFormat="false" ht="12.75" hidden="false" customHeight="false" outlineLevel="0" collapsed="false">
      <c r="A587" s="76" t="e">
        <f aca="false">IF(I587=0,"",#REF!)</f>
        <v>#REF!</v>
      </c>
      <c r="B587" s="77" t="e">
        <f aca="false">IF(OR(I586=0,I587=0),"",A587-A586)</f>
        <v>#REF!</v>
      </c>
      <c r="C587" s="77" t="e">
        <f aca="false">IF(I587=0,"",#REF!)</f>
        <v>#REF!</v>
      </c>
      <c r="D587" s="78" t="e">
        <f aca="false">IF(I587=0,"",#REF!)</f>
        <v>#REF!</v>
      </c>
      <c r="E587" s="78" t="e">
        <f aca="false">IF(I587=0,"",#REF!)</f>
        <v>#REF!</v>
      </c>
      <c r="F587" s="77" t="e">
        <f aca="false">IF(OR(I586=0,I587=0),"",(I587-I586)/B587*100)</f>
        <v>#REF!</v>
      </c>
      <c r="G587" s="77" t="e">
        <f aca="false">IF(I587=0,"",#REF!)</f>
        <v>#REF!</v>
      </c>
      <c r="H587" s="77" t="e">
        <f aca="false">IF(I587=0,"",#REF!)</f>
        <v>#REF!</v>
      </c>
      <c r="I587" s="77" t="e">
        <f aca="false">#REF!</f>
        <v>#REF!</v>
      </c>
      <c r="J587" s="77" t="e">
        <f aca="false">IF(I587=0,"",MIN(C587:D587)-I587)</f>
        <v>#REF!</v>
      </c>
      <c r="K587" s="78" t="e">
        <f aca="false">IF(I587=0,"",#REF!)</f>
        <v>#REF!</v>
      </c>
      <c r="L587" s="77" t="e">
        <f aca="false">IF(I587=0,"",IF(D587-K587&lt;C587-E587,2*(D587-K587-I587)*G587+H587,2*J587*G587+H587))</f>
        <v>#REF!</v>
      </c>
      <c r="M587" s="78" t="e">
        <f aca="false">IF(I587=0,"",IF(D587-K587&lt;C587-E587,2*(D587-K587-I587)*G587+H587,2*(J587-E587)*G587+H587))</f>
        <v>#REF!</v>
      </c>
      <c r="N587" s="100" t="e">
        <f aca="false">IF(I587=0,"",IF(D587-K587&lt;C587-E587,(H587+M587)/2*(D587-K587-I587),(H587+M587)/2*(J587-E587)))</f>
        <v>#REF!</v>
      </c>
      <c r="O587" s="79" t="e">
        <f aca="false">ROUND(IF(OR(I586=0,I587=0),0,AVERAGE(N586:N587)*B587),0)</f>
        <v>#REF!</v>
      </c>
    </row>
    <row r="588" customFormat="false" ht="12.75" hidden="false" customHeight="false" outlineLevel="0" collapsed="false">
      <c r="A588" s="76" t="e">
        <f aca="false">IF(I588=0,"",#REF!)</f>
        <v>#REF!</v>
      </c>
      <c r="B588" s="77" t="e">
        <f aca="false">IF(OR(I587=0,I588=0),"",A588-A587)</f>
        <v>#REF!</v>
      </c>
      <c r="C588" s="77" t="e">
        <f aca="false">IF(I588=0,"",#REF!)</f>
        <v>#REF!</v>
      </c>
      <c r="D588" s="78" t="e">
        <f aca="false">IF(I588=0,"",#REF!)</f>
        <v>#REF!</v>
      </c>
      <c r="E588" s="78" t="e">
        <f aca="false">IF(I588=0,"",#REF!)</f>
        <v>#REF!</v>
      </c>
      <c r="F588" s="77" t="e">
        <f aca="false">IF(OR(I587=0,I588=0),"",(I588-I587)/B588*100)</f>
        <v>#REF!</v>
      </c>
      <c r="G588" s="77" t="e">
        <f aca="false">IF(I588=0,"",#REF!)</f>
        <v>#REF!</v>
      </c>
      <c r="H588" s="77" t="e">
        <f aca="false">IF(I588=0,"",#REF!)</f>
        <v>#REF!</v>
      </c>
      <c r="I588" s="77" t="e">
        <f aca="false">#REF!</f>
        <v>#REF!</v>
      </c>
      <c r="J588" s="77" t="e">
        <f aca="false">IF(I588=0,"",MIN(C588:D588)-I588)</f>
        <v>#REF!</v>
      </c>
      <c r="K588" s="78" t="e">
        <f aca="false">IF(I588=0,"",#REF!)</f>
        <v>#REF!</v>
      </c>
      <c r="L588" s="77" t="e">
        <f aca="false">IF(I588=0,"",IF(D588-K588&lt;C588-E588,2*(D588-K588-I588)*G588+H588,2*J588*G588+H588))</f>
        <v>#REF!</v>
      </c>
      <c r="M588" s="78" t="e">
        <f aca="false">IF(I588=0,"",IF(D588-K588&lt;C588-E588,2*(D588-K588-I588)*G588+H588,2*(J588-E588)*G588+H588))</f>
        <v>#REF!</v>
      </c>
      <c r="N588" s="100" t="e">
        <f aca="false">IF(I588=0,"",IF(D588-K588&lt;C588-E588,(H588+M588)/2*(D588-K588-I588),(H588+M588)/2*(J588-E588)))</f>
        <v>#REF!</v>
      </c>
      <c r="O588" s="79" t="e">
        <f aca="false">ROUND(IF(OR(I587=0,I588=0),0,AVERAGE(N587:N588)*B588),0)</f>
        <v>#REF!</v>
      </c>
    </row>
    <row r="589" customFormat="false" ht="12.75" hidden="false" customHeight="false" outlineLevel="0" collapsed="false">
      <c r="A589" s="76" t="e">
        <f aca="false">IF(I589=0,"",#REF!)</f>
        <v>#REF!</v>
      </c>
      <c r="B589" s="77" t="e">
        <f aca="false">IF(OR(I588=0,I589=0),"",A589-A588)</f>
        <v>#REF!</v>
      </c>
      <c r="C589" s="77" t="e">
        <f aca="false">IF(I589=0,"",#REF!)</f>
        <v>#REF!</v>
      </c>
      <c r="D589" s="78" t="e">
        <f aca="false">IF(I589=0,"",#REF!)</f>
        <v>#REF!</v>
      </c>
      <c r="E589" s="78" t="e">
        <f aca="false">IF(I589=0,"",#REF!)</f>
        <v>#REF!</v>
      </c>
      <c r="F589" s="77" t="e">
        <f aca="false">IF(OR(I588=0,I589=0),"",(I589-I588)/B589*100)</f>
        <v>#REF!</v>
      </c>
      <c r="G589" s="77" t="e">
        <f aca="false">IF(I589=0,"",#REF!)</f>
        <v>#REF!</v>
      </c>
      <c r="H589" s="77" t="e">
        <f aca="false">IF(I589=0,"",#REF!)</f>
        <v>#REF!</v>
      </c>
      <c r="I589" s="77" t="e">
        <f aca="false">#REF!</f>
        <v>#REF!</v>
      </c>
      <c r="J589" s="77" t="e">
        <f aca="false">IF(I589=0,"",MIN(C589:D589)-I589)</f>
        <v>#REF!</v>
      </c>
      <c r="K589" s="78" t="e">
        <f aca="false">IF(I589=0,"",#REF!)</f>
        <v>#REF!</v>
      </c>
      <c r="L589" s="77" t="e">
        <f aca="false">IF(I589=0,"",IF(D589-K589&lt;C589-E589,2*(D589-K589-I589)*G589+H589,2*J589*G589+H589))</f>
        <v>#REF!</v>
      </c>
      <c r="M589" s="78" t="e">
        <f aca="false">IF(I589=0,"",IF(D589-K589&lt;C589-E589,2*(D589-K589-I589)*G589+H589,2*(J589-E589)*G589+H589))</f>
        <v>#REF!</v>
      </c>
      <c r="N589" s="100" t="e">
        <f aca="false">IF(I589=0,"",IF(D589-K589&lt;C589-E589,(H589+M589)/2*(D589-K589-I589),(H589+M589)/2*(J589-E589)))</f>
        <v>#REF!</v>
      </c>
      <c r="O589" s="79" t="e">
        <f aca="false">ROUND(IF(OR(I588=0,I589=0),0,AVERAGE(N588:N589)*B589),0)</f>
        <v>#REF!</v>
      </c>
    </row>
    <row r="590" customFormat="false" ht="12.75" hidden="false" customHeight="false" outlineLevel="0" collapsed="false">
      <c r="A590" s="76" t="e">
        <f aca="false">IF(I590=0,"",#REF!)</f>
        <v>#REF!</v>
      </c>
      <c r="B590" s="77" t="e">
        <f aca="false">IF(OR(I589=0,I590=0),"",A590-A589)</f>
        <v>#REF!</v>
      </c>
      <c r="C590" s="77" t="e">
        <f aca="false">IF(I590=0,"",#REF!)</f>
        <v>#REF!</v>
      </c>
      <c r="D590" s="78" t="e">
        <f aca="false">IF(I590=0,"",#REF!)</f>
        <v>#REF!</v>
      </c>
      <c r="E590" s="78" t="e">
        <f aca="false">IF(I590=0,"",#REF!)</f>
        <v>#REF!</v>
      </c>
      <c r="F590" s="77" t="e">
        <f aca="false">IF(OR(I589=0,I590=0),"",(I590-I589)/B590*100)</f>
        <v>#REF!</v>
      </c>
      <c r="G590" s="77" t="e">
        <f aca="false">IF(I590=0,"",#REF!)</f>
        <v>#REF!</v>
      </c>
      <c r="H590" s="77" t="e">
        <f aca="false">IF(I590=0,"",#REF!)</f>
        <v>#REF!</v>
      </c>
      <c r="I590" s="77" t="e">
        <f aca="false">#REF!</f>
        <v>#REF!</v>
      </c>
      <c r="J590" s="77" t="e">
        <f aca="false">IF(I590=0,"",MIN(C590:D590)-I590)</f>
        <v>#REF!</v>
      </c>
      <c r="K590" s="78" t="e">
        <f aca="false">IF(I590=0,"",#REF!)</f>
        <v>#REF!</v>
      </c>
      <c r="L590" s="77" t="e">
        <f aca="false">IF(I590=0,"",IF(D590-K590&lt;C590-E590,2*(D590-K590-I590)*G590+H590,2*J590*G590+H590))</f>
        <v>#REF!</v>
      </c>
      <c r="M590" s="78" t="e">
        <f aca="false">IF(I590=0,"",IF(D590-K590&lt;C590-E590,2*(D590-K590-I590)*G590+H590,2*(J590-E590)*G590+H590))</f>
        <v>#REF!</v>
      </c>
      <c r="N590" s="100" t="e">
        <f aca="false">IF(I590=0,"",IF(D590-K590&lt;C590-E590,(H590+M590)/2*(D590-K590-I590),(H590+M590)/2*(J590-E590)))</f>
        <v>#REF!</v>
      </c>
      <c r="O590" s="79" t="e">
        <f aca="false">ROUND(IF(OR(I589=0,I590=0),0,AVERAGE(N589:N590)*B590),0)</f>
        <v>#REF!</v>
      </c>
    </row>
    <row r="591" customFormat="false" ht="12.75" hidden="false" customHeight="false" outlineLevel="0" collapsed="false">
      <c r="A591" s="76" t="e">
        <f aca="false">IF(I591=0,"",#REF!)</f>
        <v>#REF!</v>
      </c>
      <c r="B591" s="77" t="e">
        <f aca="false">IF(OR(I590=0,I591=0),"",A591-A590)</f>
        <v>#REF!</v>
      </c>
      <c r="C591" s="77" t="e">
        <f aca="false">IF(I591=0,"",#REF!)</f>
        <v>#REF!</v>
      </c>
      <c r="D591" s="78" t="e">
        <f aca="false">IF(I591=0,"",#REF!)</f>
        <v>#REF!</v>
      </c>
      <c r="E591" s="78" t="e">
        <f aca="false">IF(I591=0,"",#REF!)</f>
        <v>#REF!</v>
      </c>
      <c r="F591" s="77" t="e">
        <f aca="false">IF(OR(I590=0,I591=0),"",(I591-I590)/B591*100)</f>
        <v>#REF!</v>
      </c>
      <c r="G591" s="77" t="e">
        <f aca="false">IF(I591=0,"",#REF!)</f>
        <v>#REF!</v>
      </c>
      <c r="H591" s="77" t="e">
        <f aca="false">IF(I591=0,"",#REF!)</f>
        <v>#REF!</v>
      </c>
      <c r="I591" s="77" t="e">
        <f aca="false">#REF!</f>
        <v>#REF!</v>
      </c>
      <c r="J591" s="77" t="e">
        <f aca="false">IF(I591=0,"",MIN(C591:D591)-I591)</f>
        <v>#REF!</v>
      </c>
      <c r="K591" s="78" t="e">
        <f aca="false">IF(I591=0,"",#REF!)</f>
        <v>#REF!</v>
      </c>
      <c r="L591" s="77" t="e">
        <f aca="false">IF(I591=0,"",IF(D591-K591&lt;C591-E591,2*(D591-K591-I591)*G591+H591,2*J591*G591+H591))</f>
        <v>#REF!</v>
      </c>
      <c r="M591" s="78" t="e">
        <f aca="false">IF(I591=0,"",IF(D591-K591&lt;C591-E591,2*(D591-K591-I591)*G591+H591,2*(J591-E591)*G591+H591))</f>
        <v>#REF!</v>
      </c>
      <c r="N591" s="100" t="e">
        <f aca="false">IF(I591=0,"",IF(D591-K591&lt;C591-E591,(H591+M591)/2*(D591-K591-I591),(H591+M591)/2*(J591-E591)))</f>
        <v>#REF!</v>
      </c>
      <c r="O591" s="79" t="e">
        <f aca="false">ROUND(IF(OR(I590=0,I591=0),0,AVERAGE(N590:N591)*B591),0)</f>
        <v>#REF!</v>
      </c>
    </row>
    <row r="592" customFormat="false" ht="12.75" hidden="false" customHeight="false" outlineLevel="0" collapsed="false">
      <c r="A592" s="76" t="e">
        <f aca="false">IF(I592=0,"",#REF!)</f>
        <v>#REF!</v>
      </c>
      <c r="B592" s="77" t="e">
        <f aca="false">IF(OR(I591=0,I592=0),"",A592-A591)</f>
        <v>#REF!</v>
      </c>
      <c r="C592" s="77" t="e">
        <f aca="false">IF(I592=0,"",#REF!)</f>
        <v>#REF!</v>
      </c>
      <c r="D592" s="78" t="e">
        <f aca="false">IF(I592=0,"",#REF!)</f>
        <v>#REF!</v>
      </c>
      <c r="E592" s="78" t="e">
        <f aca="false">IF(I592=0,"",#REF!)</f>
        <v>#REF!</v>
      </c>
      <c r="F592" s="77" t="e">
        <f aca="false">IF(OR(I591=0,I592=0),"",(I592-I591)/B592*100)</f>
        <v>#REF!</v>
      </c>
      <c r="G592" s="77" t="e">
        <f aca="false">IF(I592=0,"",#REF!)</f>
        <v>#REF!</v>
      </c>
      <c r="H592" s="77" t="e">
        <f aca="false">IF(I592=0,"",#REF!)</f>
        <v>#REF!</v>
      </c>
      <c r="I592" s="77" t="e">
        <f aca="false">#REF!</f>
        <v>#REF!</v>
      </c>
      <c r="J592" s="77" t="e">
        <f aca="false">IF(I592=0,"",MIN(C592:D592)-I592)</f>
        <v>#REF!</v>
      </c>
      <c r="K592" s="78" t="e">
        <f aca="false">IF(I592=0,"",#REF!)</f>
        <v>#REF!</v>
      </c>
      <c r="L592" s="77" t="e">
        <f aca="false">IF(I592=0,"",IF(D592-K592&lt;C592-E592,2*(D592-K592-I592)*G592+H592,2*J592*G592+H592))</f>
        <v>#REF!</v>
      </c>
      <c r="M592" s="78" t="e">
        <f aca="false">IF(I592=0,"",IF(D592-K592&lt;C592-E592,2*(D592-K592-I592)*G592+H592,2*(J592-E592)*G592+H592))</f>
        <v>#REF!</v>
      </c>
      <c r="N592" s="100" t="e">
        <f aca="false">IF(I592=0,"",IF(D592-K592&lt;C592-E592,(H592+M592)/2*(D592-K592-I592),(H592+M592)/2*(J592-E592)))</f>
        <v>#REF!</v>
      </c>
      <c r="O592" s="79" t="e">
        <f aca="false">ROUND(IF(OR(I591=0,I592=0),0,AVERAGE(N591:N592)*B592),0)</f>
        <v>#REF!</v>
      </c>
    </row>
    <row r="593" customFormat="false" ht="12.75" hidden="false" customHeight="false" outlineLevel="0" collapsed="false">
      <c r="A593" s="76" t="e">
        <f aca="false">IF(I593=0,"",#REF!)</f>
        <v>#REF!</v>
      </c>
      <c r="B593" s="77" t="e">
        <f aca="false">IF(OR(I592=0,I593=0),"",A593-A592)</f>
        <v>#REF!</v>
      </c>
      <c r="C593" s="77" t="e">
        <f aca="false">IF(I593=0,"",#REF!)</f>
        <v>#REF!</v>
      </c>
      <c r="D593" s="78" t="e">
        <f aca="false">IF(I593=0,"",#REF!)</f>
        <v>#REF!</v>
      </c>
      <c r="E593" s="78" t="e">
        <f aca="false">IF(I593=0,"",#REF!)</f>
        <v>#REF!</v>
      </c>
      <c r="F593" s="77" t="e">
        <f aca="false">IF(OR(I592=0,I593=0),"",(I593-I592)/B593*100)</f>
        <v>#REF!</v>
      </c>
      <c r="G593" s="77" t="e">
        <f aca="false">IF(I593=0,"",#REF!)</f>
        <v>#REF!</v>
      </c>
      <c r="H593" s="77" t="e">
        <f aca="false">IF(I593=0,"",#REF!)</f>
        <v>#REF!</v>
      </c>
      <c r="I593" s="77" t="e">
        <f aca="false">#REF!</f>
        <v>#REF!</v>
      </c>
      <c r="J593" s="77" t="e">
        <f aca="false">IF(I593=0,"",MIN(C593:D593)-I593)</f>
        <v>#REF!</v>
      </c>
      <c r="K593" s="78" t="e">
        <f aca="false">IF(I593=0,"",#REF!)</f>
        <v>#REF!</v>
      </c>
      <c r="L593" s="77" t="e">
        <f aca="false">IF(I593=0,"",IF(D593-K593&lt;C593-E593,2*(D593-K593-I593)*G593+H593,2*J593*G593+H593))</f>
        <v>#REF!</v>
      </c>
      <c r="M593" s="78" t="e">
        <f aca="false">IF(I593=0,"",IF(D593-K593&lt;C593-E593,2*(D593-K593-I593)*G593+H593,2*(J593-E593)*G593+H593))</f>
        <v>#REF!</v>
      </c>
      <c r="N593" s="100" t="e">
        <f aca="false">IF(I593=0,"",IF(D593-K593&lt;C593-E593,(H593+M593)/2*(D593-K593-I593),(H593+M593)/2*(J593-E593)))</f>
        <v>#REF!</v>
      </c>
      <c r="O593" s="79" t="e">
        <f aca="false">ROUND(IF(OR(I592=0,I593=0),0,AVERAGE(N592:N593)*B593),0)</f>
        <v>#REF!</v>
      </c>
    </row>
    <row r="594" customFormat="false" ht="12.75" hidden="false" customHeight="false" outlineLevel="0" collapsed="false">
      <c r="A594" s="76" t="e">
        <f aca="false">IF(I594=0,"",#REF!)</f>
        <v>#REF!</v>
      </c>
      <c r="B594" s="77" t="e">
        <f aca="false">IF(OR(I593=0,I594=0),"",A594-A593)</f>
        <v>#REF!</v>
      </c>
      <c r="C594" s="77" t="e">
        <f aca="false">IF(I594=0,"",#REF!)</f>
        <v>#REF!</v>
      </c>
      <c r="D594" s="78" t="e">
        <f aca="false">IF(I594=0,"",#REF!)</f>
        <v>#REF!</v>
      </c>
      <c r="E594" s="78" t="e">
        <f aca="false">IF(I594=0,"",#REF!)</f>
        <v>#REF!</v>
      </c>
      <c r="F594" s="77" t="e">
        <f aca="false">IF(OR(I593=0,I594=0),"",(I594-I593)/B594*100)</f>
        <v>#REF!</v>
      </c>
      <c r="G594" s="77" t="e">
        <f aca="false">IF(I594=0,"",#REF!)</f>
        <v>#REF!</v>
      </c>
      <c r="H594" s="77" t="e">
        <f aca="false">IF(I594=0,"",#REF!)</f>
        <v>#REF!</v>
      </c>
      <c r="I594" s="77" t="e">
        <f aca="false">#REF!</f>
        <v>#REF!</v>
      </c>
      <c r="J594" s="77" t="e">
        <f aca="false">IF(I594=0,"",MIN(C594:D594)-I594)</f>
        <v>#REF!</v>
      </c>
      <c r="K594" s="78" t="e">
        <f aca="false">IF(I594=0,"",#REF!)</f>
        <v>#REF!</v>
      </c>
      <c r="L594" s="77" t="e">
        <f aca="false">IF(I594=0,"",IF(D594-K594&lt;C594-E594,2*(D594-K594-I594)*G594+H594,2*J594*G594+H594))</f>
        <v>#REF!</v>
      </c>
      <c r="M594" s="78" t="e">
        <f aca="false">IF(I594=0,"",IF(D594-K594&lt;C594-E594,2*(D594-K594-I594)*G594+H594,2*(J594-E594)*G594+H594))</f>
        <v>#REF!</v>
      </c>
      <c r="N594" s="100" t="e">
        <f aca="false">IF(I594=0,"",IF(D594-K594&lt;C594-E594,(H594+M594)/2*(D594-K594-I594),(H594+M594)/2*(J594-E594)))</f>
        <v>#REF!</v>
      </c>
      <c r="O594" s="79" t="e">
        <f aca="false">ROUND(IF(OR(I593=0,I594=0),0,AVERAGE(N593:N594)*B594),0)</f>
        <v>#REF!</v>
      </c>
    </row>
    <row r="595" customFormat="false" ht="12.75" hidden="false" customHeight="false" outlineLevel="0" collapsed="false">
      <c r="A595" s="76" t="e">
        <f aca="false">IF(I595=0,"",#REF!)</f>
        <v>#REF!</v>
      </c>
      <c r="B595" s="77" t="e">
        <f aca="false">IF(OR(I594=0,I595=0),"",A595-A594)</f>
        <v>#REF!</v>
      </c>
      <c r="C595" s="77" t="e">
        <f aca="false">IF(I595=0,"",#REF!)</f>
        <v>#REF!</v>
      </c>
      <c r="D595" s="78" t="e">
        <f aca="false">IF(I595=0,"",#REF!)</f>
        <v>#REF!</v>
      </c>
      <c r="E595" s="78" t="e">
        <f aca="false">IF(I595=0,"",#REF!)</f>
        <v>#REF!</v>
      </c>
      <c r="F595" s="77" t="e">
        <f aca="false">IF(OR(I594=0,I595=0),"",(I595-I594)/B595*100)</f>
        <v>#REF!</v>
      </c>
      <c r="G595" s="77" t="e">
        <f aca="false">IF(I595=0,"",#REF!)</f>
        <v>#REF!</v>
      </c>
      <c r="H595" s="77" t="e">
        <f aca="false">IF(I595=0,"",#REF!)</f>
        <v>#REF!</v>
      </c>
      <c r="I595" s="77" t="e">
        <f aca="false">#REF!</f>
        <v>#REF!</v>
      </c>
      <c r="J595" s="77" t="e">
        <f aca="false">IF(I595=0,"",MIN(C595:D595)-I595)</f>
        <v>#REF!</v>
      </c>
      <c r="K595" s="78" t="e">
        <f aca="false">IF(I595=0,"",#REF!)</f>
        <v>#REF!</v>
      </c>
      <c r="L595" s="77" t="e">
        <f aca="false">IF(I595=0,"",IF(D595-K595&lt;C595-E595,2*(D595-K595-I595)*G595+H595,2*J595*G595+H595))</f>
        <v>#REF!</v>
      </c>
      <c r="M595" s="78" t="e">
        <f aca="false">IF(I595=0,"",IF(D595-K595&lt;C595-E595,2*(D595-K595-I595)*G595+H595,2*(J595-E595)*G595+H595))</f>
        <v>#REF!</v>
      </c>
      <c r="N595" s="100" t="e">
        <f aca="false">IF(I595=0,"",IF(D595-K595&lt;C595-E595,(H595+M595)/2*(D595-K595-I595),(H595+M595)/2*(J595-E595)))</f>
        <v>#REF!</v>
      </c>
      <c r="O595" s="79" t="e">
        <f aca="false">ROUND(IF(OR(I594=0,I595=0),0,AVERAGE(N594:N595)*B595),0)</f>
        <v>#REF!</v>
      </c>
    </row>
    <row r="596" customFormat="false" ht="12.75" hidden="false" customHeight="false" outlineLevel="0" collapsed="false">
      <c r="A596" s="76" t="e">
        <f aca="false">IF(I596=0,"",#REF!)</f>
        <v>#REF!</v>
      </c>
      <c r="B596" s="77" t="e">
        <f aca="false">IF(OR(I595=0,I596=0),"",A596-A595)</f>
        <v>#REF!</v>
      </c>
      <c r="C596" s="77" t="e">
        <f aca="false">IF(I596=0,"",#REF!)</f>
        <v>#REF!</v>
      </c>
      <c r="D596" s="78" t="e">
        <f aca="false">IF(I596=0,"",#REF!)</f>
        <v>#REF!</v>
      </c>
      <c r="E596" s="78" t="e">
        <f aca="false">IF(I596=0,"",#REF!)</f>
        <v>#REF!</v>
      </c>
      <c r="F596" s="77" t="e">
        <f aca="false">IF(OR(I595=0,I596=0),"",(I596-I595)/B596*100)</f>
        <v>#REF!</v>
      </c>
      <c r="G596" s="77" t="e">
        <f aca="false">IF(I596=0,"",#REF!)</f>
        <v>#REF!</v>
      </c>
      <c r="H596" s="77" t="e">
        <f aca="false">IF(I596=0,"",#REF!)</f>
        <v>#REF!</v>
      </c>
      <c r="I596" s="77" t="e">
        <f aca="false">#REF!</f>
        <v>#REF!</v>
      </c>
      <c r="J596" s="77" t="e">
        <f aca="false">IF(I596=0,"",MIN(C596:D596)-I596)</f>
        <v>#REF!</v>
      </c>
      <c r="K596" s="78" t="e">
        <f aca="false">IF(I596=0,"",#REF!)</f>
        <v>#REF!</v>
      </c>
      <c r="L596" s="77" t="e">
        <f aca="false">IF(I596=0,"",IF(D596-K596&lt;C596-E596,2*(D596-K596-I596)*G596+H596,2*J596*G596+H596))</f>
        <v>#REF!</v>
      </c>
      <c r="M596" s="78" t="e">
        <f aca="false">IF(I596=0,"",IF(D596-K596&lt;C596-E596,2*(D596-K596-I596)*G596+H596,2*(J596-E596)*G596+H596))</f>
        <v>#REF!</v>
      </c>
      <c r="N596" s="100" t="e">
        <f aca="false">IF(I596=0,"",IF(D596-K596&lt;C596-E596,(H596+M596)/2*(D596-K596-I596),(H596+M596)/2*(J596-E596)))</f>
        <v>#REF!</v>
      </c>
      <c r="O596" s="79" t="e">
        <f aca="false">ROUND(IF(OR(I595=0,I596=0),0,AVERAGE(N595:N596)*B596),0)</f>
        <v>#REF!</v>
      </c>
    </row>
    <row r="597" customFormat="false" ht="12.75" hidden="false" customHeight="false" outlineLevel="0" collapsed="false">
      <c r="A597" s="76" t="e">
        <f aca="false">IF(I597=0,"",#REF!)</f>
        <v>#REF!</v>
      </c>
      <c r="B597" s="77" t="e">
        <f aca="false">IF(OR(I596=0,I597=0),"",A597-A596)</f>
        <v>#REF!</v>
      </c>
      <c r="C597" s="77" t="e">
        <f aca="false">IF(I597=0,"",#REF!)</f>
        <v>#REF!</v>
      </c>
      <c r="D597" s="78" t="e">
        <f aca="false">IF(I597=0,"",#REF!)</f>
        <v>#REF!</v>
      </c>
      <c r="E597" s="78" t="e">
        <f aca="false">IF(I597=0,"",#REF!)</f>
        <v>#REF!</v>
      </c>
      <c r="F597" s="77" t="e">
        <f aca="false">IF(OR(I596=0,I597=0),"",(I597-I596)/B597*100)</f>
        <v>#REF!</v>
      </c>
      <c r="G597" s="77" t="e">
        <f aca="false">IF(I597=0,"",#REF!)</f>
        <v>#REF!</v>
      </c>
      <c r="H597" s="77" t="e">
        <f aca="false">IF(I597=0,"",#REF!)</f>
        <v>#REF!</v>
      </c>
      <c r="I597" s="77" t="e">
        <f aca="false">#REF!</f>
        <v>#REF!</v>
      </c>
      <c r="J597" s="77" t="e">
        <f aca="false">IF(I597=0,"",MIN(C597:D597)-I597)</f>
        <v>#REF!</v>
      </c>
      <c r="K597" s="78" t="e">
        <f aca="false">IF(I597=0,"",#REF!)</f>
        <v>#REF!</v>
      </c>
      <c r="L597" s="77" t="e">
        <f aca="false">IF(I597=0,"",IF(D597-K597&lt;C597-E597,2*(D597-K597-I597)*G597+H597,2*J597*G597+H597))</f>
        <v>#REF!</v>
      </c>
      <c r="M597" s="78" t="e">
        <f aca="false">IF(I597=0,"",IF(D597-K597&lt;C597-E597,2*(D597-K597-I597)*G597+H597,2*(J597-E597)*G597+H597))</f>
        <v>#REF!</v>
      </c>
      <c r="N597" s="100" t="e">
        <f aca="false">IF(I597=0,"",IF(D597-K597&lt;C597-E597,(H597+M597)/2*(D597-K597-I597),(H597+M597)/2*(J597-E597)))</f>
        <v>#REF!</v>
      </c>
      <c r="O597" s="79" t="e">
        <f aca="false">ROUND(IF(OR(I596=0,I597=0),0,AVERAGE(N596:N597)*B597),0)</f>
        <v>#REF!</v>
      </c>
    </row>
    <row r="598" customFormat="false" ht="12.75" hidden="false" customHeight="false" outlineLevel="0" collapsed="false">
      <c r="A598" s="76" t="e">
        <f aca="false">IF(I598=0,"",#REF!)</f>
        <v>#REF!</v>
      </c>
      <c r="B598" s="77" t="e">
        <f aca="false">IF(OR(I597=0,I598=0),"",A598-A597)</f>
        <v>#REF!</v>
      </c>
      <c r="C598" s="77" t="e">
        <f aca="false">IF(I598=0,"",#REF!)</f>
        <v>#REF!</v>
      </c>
      <c r="D598" s="78" t="e">
        <f aca="false">IF(I598=0,"",#REF!)</f>
        <v>#REF!</v>
      </c>
      <c r="E598" s="78" t="e">
        <f aca="false">IF(I598=0,"",#REF!)</f>
        <v>#REF!</v>
      </c>
      <c r="F598" s="77" t="e">
        <f aca="false">IF(OR(I597=0,I598=0),"",(I598-I597)/B598*100)</f>
        <v>#REF!</v>
      </c>
      <c r="G598" s="77" t="e">
        <f aca="false">IF(I598=0,"",#REF!)</f>
        <v>#REF!</v>
      </c>
      <c r="H598" s="77" t="e">
        <f aca="false">IF(I598=0,"",#REF!)</f>
        <v>#REF!</v>
      </c>
      <c r="I598" s="77" t="e">
        <f aca="false">#REF!</f>
        <v>#REF!</v>
      </c>
      <c r="J598" s="77" t="e">
        <f aca="false">IF(I598=0,"",MIN(C598:D598)-I598)</f>
        <v>#REF!</v>
      </c>
      <c r="K598" s="78" t="e">
        <f aca="false">IF(I598=0,"",#REF!)</f>
        <v>#REF!</v>
      </c>
      <c r="L598" s="77" t="e">
        <f aca="false">IF(I598=0,"",IF(D598-K598&lt;C598-E598,2*(D598-K598-I598)*G598+H598,2*J598*G598+H598))</f>
        <v>#REF!</v>
      </c>
      <c r="M598" s="78" t="e">
        <f aca="false">IF(I598=0,"",IF(D598-K598&lt;C598-E598,2*(D598-K598-I598)*G598+H598,2*(J598-E598)*G598+H598))</f>
        <v>#REF!</v>
      </c>
      <c r="N598" s="100" t="e">
        <f aca="false">IF(I598=0,"",IF(D598-K598&lt;C598-E598,(H598+M598)/2*(D598-K598-I598),(H598+M598)/2*(J598-E598)))</f>
        <v>#REF!</v>
      </c>
      <c r="O598" s="79" t="e">
        <f aca="false">ROUND(IF(OR(I597=0,I598=0),0,AVERAGE(N597:N598)*B598),0)</f>
        <v>#REF!</v>
      </c>
    </row>
    <row r="599" customFormat="false" ht="12.75" hidden="false" customHeight="false" outlineLevel="0" collapsed="false">
      <c r="A599" s="76" t="e">
        <f aca="false">IF(I599=0,"",#REF!)</f>
        <v>#REF!</v>
      </c>
      <c r="B599" s="77" t="e">
        <f aca="false">IF(OR(I598=0,I599=0),"",A599-A598)</f>
        <v>#REF!</v>
      </c>
      <c r="C599" s="77" t="e">
        <f aca="false">IF(I599=0,"",#REF!)</f>
        <v>#REF!</v>
      </c>
      <c r="D599" s="78" t="e">
        <f aca="false">IF(I599=0,"",#REF!)</f>
        <v>#REF!</v>
      </c>
      <c r="E599" s="78" t="e">
        <f aca="false">IF(I599=0,"",#REF!)</f>
        <v>#REF!</v>
      </c>
      <c r="F599" s="77" t="e">
        <f aca="false">IF(OR(I598=0,I599=0),"",(I599-I598)/B599*100)</f>
        <v>#REF!</v>
      </c>
      <c r="G599" s="77" t="e">
        <f aca="false">IF(I599=0,"",#REF!)</f>
        <v>#REF!</v>
      </c>
      <c r="H599" s="77" t="e">
        <f aca="false">IF(I599=0,"",#REF!)</f>
        <v>#REF!</v>
      </c>
      <c r="I599" s="77" t="e">
        <f aca="false">#REF!</f>
        <v>#REF!</v>
      </c>
      <c r="J599" s="77" t="e">
        <f aca="false">IF(I599=0,"",MIN(C599:D599)-I599)</f>
        <v>#REF!</v>
      </c>
      <c r="K599" s="78" t="e">
        <f aca="false">IF(I599=0,"",#REF!)</f>
        <v>#REF!</v>
      </c>
      <c r="L599" s="77" t="e">
        <f aca="false">IF(I599=0,"",IF(D599-K599&lt;C599-E599,2*(D599-K599-I599)*G599+H599,2*J599*G599+H599))</f>
        <v>#REF!</v>
      </c>
      <c r="M599" s="78" t="e">
        <f aca="false">IF(I599=0,"",IF(D599-K599&lt;C599-E599,2*(D599-K599-I599)*G599+H599,2*(J599-E599)*G599+H599))</f>
        <v>#REF!</v>
      </c>
      <c r="N599" s="100" t="e">
        <f aca="false">IF(I599=0,"",IF(D599-K599&lt;C599-E599,(H599+M599)/2*(D599-K599-I599),(H599+M599)/2*(J599-E599)))</f>
        <v>#REF!</v>
      </c>
      <c r="O599" s="79" t="e">
        <f aca="false">ROUND(IF(OR(I598=0,I599=0),0,AVERAGE(N598:N599)*B599),0)</f>
        <v>#REF!</v>
      </c>
    </row>
    <row r="600" customFormat="false" ht="12.75" hidden="false" customHeight="false" outlineLevel="0" collapsed="false">
      <c r="A600" s="76" t="e">
        <f aca="false">IF(I600=0,"",#REF!)</f>
        <v>#REF!</v>
      </c>
      <c r="B600" s="77" t="e">
        <f aca="false">IF(OR(I599=0,I600=0),"",A600-A599)</f>
        <v>#REF!</v>
      </c>
      <c r="C600" s="77" t="e">
        <f aca="false">IF(I600=0,"",#REF!)</f>
        <v>#REF!</v>
      </c>
      <c r="D600" s="78" t="e">
        <f aca="false">IF(I600=0,"",#REF!)</f>
        <v>#REF!</v>
      </c>
      <c r="E600" s="78" t="e">
        <f aca="false">IF(I600=0,"",#REF!)</f>
        <v>#REF!</v>
      </c>
      <c r="F600" s="77" t="e">
        <f aca="false">IF(OR(I599=0,I600=0),"",(I600-I599)/B600*100)</f>
        <v>#REF!</v>
      </c>
      <c r="G600" s="77" t="e">
        <f aca="false">IF(I600=0,"",#REF!)</f>
        <v>#REF!</v>
      </c>
      <c r="H600" s="77" t="e">
        <f aca="false">IF(I600=0,"",#REF!)</f>
        <v>#REF!</v>
      </c>
      <c r="I600" s="77" t="e">
        <f aca="false">#REF!</f>
        <v>#REF!</v>
      </c>
      <c r="J600" s="77" t="e">
        <f aca="false">IF(I600=0,"",MIN(C600:D600)-I600)</f>
        <v>#REF!</v>
      </c>
      <c r="K600" s="78" t="e">
        <f aca="false">IF(I600=0,"",#REF!)</f>
        <v>#REF!</v>
      </c>
      <c r="L600" s="77" t="e">
        <f aca="false">IF(I600=0,"",IF(D600-K600&lt;C600-E600,2*(D600-K600-I600)*G600+H600,2*J600*G600+H600))</f>
        <v>#REF!</v>
      </c>
      <c r="M600" s="78" t="e">
        <f aca="false">IF(I600=0,"",IF(D600-K600&lt;C600-E600,2*(D600-K600-I600)*G600+H600,2*(J600-E600)*G600+H600))</f>
        <v>#REF!</v>
      </c>
      <c r="N600" s="100" t="e">
        <f aca="false">IF(I600=0,"",IF(D600-K600&lt;C600-E600,(H600+M600)/2*(D600-K600-I600),(H600+M600)/2*(J600-E600)))</f>
        <v>#REF!</v>
      </c>
      <c r="O600" s="79" t="e">
        <f aca="false">ROUND(IF(OR(I599=0,I600=0),0,AVERAGE(N599:N600)*B600),0)</f>
        <v>#REF!</v>
      </c>
    </row>
    <row r="601" customFormat="false" ht="12.75" hidden="false" customHeight="false" outlineLevel="0" collapsed="false">
      <c r="A601" s="76" t="e">
        <f aca="false">IF(I601=0,"",#REF!)</f>
        <v>#REF!</v>
      </c>
      <c r="B601" s="77" t="e">
        <f aca="false">IF(OR(I600=0,I601=0),"",A601-A600)</f>
        <v>#REF!</v>
      </c>
      <c r="C601" s="77" t="e">
        <f aca="false">IF(I601=0,"",#REF!)</f>
        <v>#REF!</v>
      </c>
      <c r="D601" s="78" t="e">
        <f aca="false">IF(I601=0,"",#REF!)</f>
        <v>#REF!</v>
      </c>
      <c r="E601" s="78" t="e">
        <f aca="false">IF(I601=0,"",#REF!)</f>
        <v>#REF!</v>
      </c>
      <c r="F601" s="77" t="e">
        <f aca="false">IF(OR(I600=0,I601=0),"",(I601-I600)/B601*100)</f>
        <v>#REF!</v>
      </c>
      <c r="G601" s="77" t="e">
        <f aca="false">IF(I601=0,"",#REF!)</f>
        <v>#REF!</v>
      </c>
      <c r="H601" s="77" t="e">
        <f aca="false">IF(I601=0,"",#REF!)</f>
        <v>#REF!</v>
      </c>
      <c r="I601" s="77" t="e">
        <f aca="false">#REF!</f>
        <v>#REF!</v>
      </c>
      <c r="J601" s="77" t="e">
        <f aca="false">IF(I601=0,"",MIN(C601:D601)-I601)</f>
        <v>#REF!</v>
      </c>
      <c r="K601" s="78" t="e">
        <f aca="false">IF(I601=0,"",#REF!)</f>
        <v>#REF!</v>
      </c>
      <c r="L601" s="77" t="e">
        <f aca="false">IF(I601=0,"",IF(D601-K601&lt;C601-E601,2*(D601-K601-I601)*G601+H601,2*J601*G601+H601))</f>
        <v>#REF!</v>
      </c>
      <c r="M601" s="78" t="e">
        <f aca="false">IF(I601=0,"",IF(D601-K601&lt;C601-E601,2*(D601-K601-I601)*G601+H601,2*(J601-E601)*G601+H601))</f>
        <v>#REF!</v>
      </c>
      <c r="N601" s="100" t="e">
        <f aca="false">IF(I601=0,"",IF(D601-K601&lt;C601-E601,(H601+M601)/2*(D601-K601-I601),(H601+M601)/2*(J601-E601)))</f>
        <v>#REF!</v>
      </c>
      <c r="O601" s="79" t="e">
        <f aca="false">ROUND(IF(OR(I600=0,I601=0),0,AVERAGE(N600:N601)*B601),0)</f>
        <v>#REF!</v>
      </c>
    </row>
    <row r="602" customFormat="false" ht="12.75" hidden="false" customHeight="false" outlineLevel="0" collapsed="false">
      <c r="A602" s="76" t="e">
        <f aca="false">IF(I602=0,"",#REF!)</f>
        <v>#REF!</v>
      </c>
      <c r="B602" s="77" t="e">
        <f aca="false">IF(OR(I601=0,I602=0),"",A602-A601)</f>
        <v>#REF!</v>
      </c>
      <c r="C602" s="77" t="e">
        <f aca="false">IF(I602=0,"",#REF!)</f>
        <v>#REF!</v>
      </c>
      <c r="D602" s="78" t="e">
        <f aca="false">IF(I602=0,"",#REF!)</f>
        <v>#REF!</v>
      </c>
      <c r="E602" s="78" t="e">
        <f aca="false">IF(I602=0,"",#REF!)</f>
        <v>#REF!</v>
      </c>
      <c r="F602" s="77" t="e">
        <f aca="false">IF(OR(I601=0,I602=0),"",(I602-I601)/B602*100)</f>
        <v>#REF!</v>
      </c>
      <c r="G602" s="77" t="e">
        <f aca="false">IF(I602=0,"",#REF!)</f>
        <v>#REF!</v>
      </c>
      <c r="H602" s="77" t="e">
        <f aca="false">IF(I602=0,"",#REF!)</f>
        <v>#REF!</v>
      </c>
      <c r="I602" s="77" t="e">
        <f aca="false">#REF!</f>
        <v>#REF!</v>
      </c>
      <c r="J602" s="77" t="e">
        <f aca="false">IF(I602=0,"",MIN(C602:D602)-I602)</f>
        <v>#REF!</v>
      </c>
      <c r="K602" s="78" t="e">
        <f aca="false">IF(I602=0,"",#REF!)</f>
        <v>#REF!</v>
      </c>
      <c r="L602" s="77" t="e">
        <f aca="false">IF(I602=0,"",IF(D602-K602&lt;C602-E602,2*(D602-K602-I602)*G602+H602,2*J602*G602+H602))</f>
        <v>#REF!</v>
      </c>
      <c r="M602" s="78" t="e">
        <f aca="false">IF(I602=0,"",IF(D602-K602&lt;C602-E602,2*(D602-K602-I602)*G602+H602,2*(J602-E602)*G602+H602))</f>
        <v>#REF!</v>
      </c>
      <c r="N602" s="100" t="e">
        <f aca="false">IF(I602=0,"",IF(D602-K602&lt;C602-E602,(H602+M602)/2*(D602-K602-I602),(H602+M602)/2*(J602-E602)))</f>
        <v>#REF!</v>
      </c>
      <c r="O602" s="79" t="e">
        <f aca="false">ROUND(IF(OR(I601=0,I602=0),0,AVERAGE(N601:N602)*B602),0)</f>
        <v>#REF!</v>
      </c>
    </row>
    <row r="603" customFormat="false" ht="12.75" hidden="false" customHeight="false" outlineLevel="0" collapsed="false">
      <c r="A603" s="76" t="e">
        <f aca="false">IF(I603=0,"",#REF!)</f>
        <v>#REF!</v>
      </c>
      <c r="B603" s="77" t="e">
        <f aca="false">IF(OR(I602=0,I603=0),"",A603-A602)</f>
        <v>#REF!</v>
      </c>
      <c r="C603" s="77" t="e">
        <f aca="false">IF(I603=0,"",#REF!)</f>
        <v>#REF!</v>
      </c>
      <c r="D603" s="78" t="e">
        <f aca="false">IF(I603=0,"",#REF!)</f>
        <v>#REF!</v>
      </c>
      <c r="E603" s="78" t="e">
        <f aca="false">IF(I603=0,"",#REF!)</f>
        <v>#REF!</v>
      </c>
      <c r="F603" s="77" t="e">
        <f aca="false">IF(OR(I602=0,I603=0),"",(I603-I602)/B603*100)</f>
        <v>#REF!</v>
      </c>
      <c r="G603" s="77" t="e">
        <f aca="false">IF(I603=0,"",#REF!)</f>
        <v>#REF!</v>
      </c>
      <c r="H603" s="77" t="e">
        <f aca="false">IF(I603=0,"",#REF!)</f>
        <v>#REF!</v>
      </c>
      <c r="I603" s="77" t="e">
        <f aca="false">#REF!</f>
        <v>#REF!</v>
      </c>
      <c r="J603" s="77" t="e">
        <f aca="false">IF(I603=0,"",MIN(C603:D603)-I603)</f>
        <v>#REF!</v>
      </c>
      <c r="K603" s="78" t="e">
        <f aca="false">IF(I603=0,"",#REF!)</f>
        <v>#REF!</v>
      </c>
      <c r="L603" s="77" t="e">
        <f aca="false">IF(I603=0,"",IF(D603-K603&lt;C603-E603,2*(D603-K603-I603)*G603+H603,2*J603*G603+H603))</f>
        <v>#REF!</v>
      </c>
      <c r="M603" s="78" t="e">
        <f aca="false">IF(I603=0,"",IF(D603-K603&lt;C603-E603,2*(D603-K603-I603)*G603+H603,2*(J603-E603)*G603+H603))</f>
        <v>#REF!</v>
      </c>
      <c r="N603" s="100" t="e">
        <f aca="false">IF(I603=0,"",IF(D603-K603&lt;C603-E603,(H603+M603)/2*(D603-K603-I603),(H603+M603)/2*(J603-E603)))</f>
        <v>#REF!</v>
      </c>
      <c r="O603" s="79" t="e">
        <f aca="false">ROUND(IF(OR(I602=0,I603=0),0,AVERAGE(N602:N603)*B603),0)</f>
        <v>#REF!</v>
      </c>
    </row>
    <row r="604" customFormat="false" ht="12.75" hidden="false" customHeight="false" outlineLevel="0" collapsed="false">
      <c r="A604" s="76" t="e">
        <f aca="false">IF(I604=0,"",#REF!)</f>
        <v>#REF!</v>
      </c>
      <c r="B604" s="77" t="e">
        <f aca="false">IF(OR(I603=0,I604=0),"",A604-A603)</f>
        <v>#REF!</v>
      </c>
      <c r="C604" s="77" t="e">
        <f aca="false">IF(I604=0,"",#REF!)</f>
        <v>#REF!</v>
      </c>
      <c r="D604" s="78" t="e">
        <f aca="false">IF(I604=0,"",#REF!)</f>
        <v>#REF!</v>
      </c>
      <c r="E604" s="78" t="e">
        <f aca="false">IF(I604=0,"",#REF!)</f>
        <v>#REF!</v>
      </c>
      <c r="F604" s="77" t="e">
        <f aca="false">IF(OR(I603=0,I604=0),"",(I604-I603)/B604*100)</f>
        <v>#REF!</v>
      </c>
      <c r="G604" s="77" t="e">
        <f aca="false">IF(I604=0,"",#REF!)</f>
        <v>#REF!</v>
      </c>
      <c r="H604" s="77" t="e">
        <f aca="false">IF(I604=0,"",#REF!)</f>
        <v>#REF!</v>
      </c>
      <c r="I604" s="77" t="e">
        <f aca="false">#REF!</f>
        <v>#REF!</v>
      </c>
      <c r="J604" s="77" t="e">
        <f aca="false">IF(I604=0,"",MIN(C604:D604)-I604)</f>
        <v>#REF!</v>
      </c>
      <c r="K604" s="78" t="e">
        <f aca="false">IF(I604=0,"",#REF!)</f>
        <v>#REF!</v>
      </c>
      <c r="L604" s="77" t="e">
        <f aca="false">IF(I604=0,"",IF(D604-K604&lt;C604-E604,2*(D604-K604-I604)*G604+H604,2*J604*G604+H604))</f>
        <v>#REF!</v>
      </c>
      <c r="M604" s="78" t="e">
        <f aca="false">IF(I604=0,"",IF(D604-K604&lt;C604-E604,2*(D604-K604-I604)*G604+H604,2*(J604-E604)*G604+H604))</f>
        <v>#REF!</v>
      </c>
      <c r="N604" s="100" t="e">
        <f aca="false">IF(I604=0,"",IF(D604-K604&lt;C604-E604,(H604+M604)/2*(D604-K604-I604),(H604+M604)/2*(J604-E604)))</f>
        <v>#REF!</v>
      </c>
      <c r="O604" s="79" t="e">
        <f aca="false">ROUND(IF(OR(I603=0,I604=0),0,AVERAGE(N603:N604)*B604),0)</f>
        <v>#REF!</v>
      </c>
    </row>
    <row r="605" customFormat="false" ht="12.75" hidden="false" customHeight="false" outlineLevel="0" collapsed="false">
      <c r="A605" s="76" t="e">
        <f aca="false">IF(I605=0,"",#REF!)</f>
        <v>#REF!</v>
      </c>
      <c r="B605" s="77" t="e">
        <f aca="false">IF(OR(I604=0,I605=0),"",A605-A604)</f>
        <v>#REF!</v>
      </c>
      <c r="C605" s="77" t="e">
        <f aca="false">IF(I605=0,"",#REF!)</f>
        <v>#REF!</v>
      </c>
      <c r="D605" s="78" t="e">
        <f aca="false">IF(I605=0,"",#REF!)</f>
        <v>#REF!</v>
      </c>
      <c r="E605" s="78" t="e">
        <f aca="false">IF(I605=0,"",#REF!)</f>
        <v>#REF!</v>
      </c>
      <c r="F605" s="77" t="e">
        <f aca="false">IF(OR(I604=0,I605=0),"",(I605-I604)/B605*100)</f>
        <v>#REF!</v>
      </c>
      <c r="G605" s="77" t="e">
        <f aca="false">IF(I605=0,"",#REF!)</f>
        <v>#REF!</v>
      </c>
      <c r="H605" s="77" t="e">
        <f aca="false">IF(I605=0,"",#REF!)</f>
        <v>#REF!</v>
      </c>
      <c r="I605" s="77" t="e">
        <f aca="false">#REF!</f>
        <v>#REF!</v>
      </c>
      <c r="J605" s="77" t="e">
        <f aca="false">IF(I605=0,"",MIN(C605:D605)-I605)</f>
        <v>#REF!</v>
      </c>
      <c r="K605" s="78" t="e">
        <f aca="false">IF(I605=0,"",#REF!)</f>
        <v>#REF!</v>
      </c>
      <c r="L605" s="77" t="e">
        <f aca="false">IF(I605=0,"",IF(D605-K605&lt;C605-E605,2*(D605-K605-I605)*G605+H605,2*J605*G605+H605))</f>
        <v>#REF!</v>
      </c>
      <c r="M605" s="78" t="e">
        <f aca="false">IF(I605=0,"",IF(D605-K605&lt;C605-E605,2*(D605-K605-I605)*G605+H605,2*(J605-E605)*G605+H605))</f>
        <v>#REF!</v>
      </c>
      <c r="N605" s="100" t="e">
        <f aca="false">IF(I605=0,"",IF(D605-K605&lt;C605-E605,(H605+M605)/2*(D605-K605-I605),(H605+M605)/2*(J605-E605)))</f>
        <v>#REF!</v>
      </c>
      <c r="O605" s="79" t="e">
        <f aca="false">ROUND(IF(OR(I604=0,I605=0),0,AVERAGE(N604:N605)*B605),0)</f>
        <v>#REF!</v>
      </c>
    </row>
    <row r="606" customFormat="false" ht="12.75" hidden="false" customHeight="false" outlineLevel="0" collapsed="false">
      <c r="A606" s="76" t="e">
        <f aca="false">IF(I606=0,"",#REF!)</f>
        <v>#REF!</v>
      </c>
      <c r="B606" s="77" t="e">
        <f aca="false">IF(OR(I605=0,I606=0),"",A606-A605)</f>
        <v>#REF!</v>
      </c>
      <c r="C606" s="77" t="e">
        <f aca="false">IF(I606=0,"",#REF!)</f>
        <v>#REF!</v>
      </c>
      <c r="D606" s="78" t="e">
        <f aca="false">IF(I606=0,"",#REF!)</f>
        <v>#REF!</v>
      </c>
      <c r="E606" s="78" t="e">
        <f aca="false">IF(I606=0,"",#REF!)</f>
        <v>#REF!</v>
      </c>
      <c r="F606" s="77" t="e">
        <f aca="false">IF(OR(I605=0,I606=0),"",(I606-I605)/B606*100)</f>
        <v>#REF!</v>
      </c>
      <c r="G606" s="77" t="e">
        <f aca="false">IF(I606=0,"",#REF!)</f>
        <v>#REF!</v>
      </c>
      <c r="H606" s="77" t="e">
        <f aca="false">IF(I606=0,"",#REF!)</f>
        <v>#REF!</v>
      </c>
      <c r="I606" s="77" t="e">
        <f aca="false">#REF!</f>
        <v>#REF!</v>
      </c>
      <c r="J606" s="77" t="e">
        <f aca="false">IF(I606=0,"",MIN(C606:D606)-I606)</f>
        <v>#REF!</v>
      </c>
      <c r="K606" s="78" t="e">
        <f aca="false">IF(I606=0,"",#REF!)</f>
        <v>#REF!</v>
      </c>
      <c r="L606" s="77" t="e">
        <f aca="false">IF(I606=0,"",IF(D606-K606&lt;C606-E606,2*(D606-K606-I606)*G606+H606,2*J606*G606+H606))</f>
        <v>#REF!</v>
      </c>
      <c r="M606" s="78" t="e">
        <f aca="false">IF(I606=0,"",IF(D606-K606&lt;C606-E606,2*(D606-K606-I606)*G606+H606,2*(J606-E606)*G606+H606))</f>
        <v>#REF!</v>
      </c>
      <c r="N606" s="100" t="e">
        <f aca="false">IF(I606=0,"",IF(D606-K606&lt;C606-E606,(H606+M606)/2*(D606-K606-I606),(H606+M606)/2*(J606-E606)))</f>
        <v>#REF!</v>
      </c>
      <c r="O606" s="79" t="e">
        <f aca="false">ROUND(IF(OR(I605=0,I606=0),0,AVERAGE(N605:N606)*B606),0)</f>
        <v>#REF!</v>
      </c>
    </row>
    <row r="607" customFormat="false" ht="12.75" hidden="false" customHeight="false" outlineLevel="0" collapsed="false">
      <c r="A607" s="76" t="e">
        <f aca="false">IF(I607=0,"",#REF!)</f>
        <v>#REF!</v>
      </c>
      <c r="B607" s="77" t="e">
        <f aca="false">IF(OR(I606=0,I607=0),"",A607-A606)</f>
        <v>#REF!</v>
      </c>
      <c r="C607" s="77" t="e">
        <f aca="false">IF(I607=0,"",#REF!)</f>
        <v>#REF!</v>
      </c>
      <c r="D607" s="78" t="e">
        <f aca="false">IF(I607=0,"",#REF!)</f>
        <v>#REF!</v>
      </c>
      <c r="E607" s="78" t="e">
        <f aca="false">IF(I607=0,"",#REF!)</f>
        <v>#REF!</v>
      </c>
      <c r="F607" s="77" t="e">
        <f aca="false">IF(OR(I606=0,I607=0),"",(I607-I606)/B607*100)</f>
        <v>#REF!</v>
      </c>
      <c r="G607" s="77" t="e">
        <f aca="false">IF(I607=0,"",#REF!)</f>
        <v>#REF!</v>
      </c>
      <c r="H607" s="77" t="e">
        <f aca="false">IF(I607=0,"",#REF!)</f>
        <v>#REF!</v>
      </c>
      <c r="I607" s="77" t="e">
        <f aca="false">#REF!</f>
        <v>#REF!</v>
      </c>
      <c r="J607" s="77" t="e">
        <f aca="false">IF(I607=0,"",MIN(C607:D607)-I607)</f>
        <v>#REF!</v>
      </c>
      <c r="K607" s="78" t="e">
        <f aca="false">IF(I607=0,"",#REF!)</f>
        <v>#REF!</v>
      </c>
      <c r="L607" s="77" t="e">
        <f aca="false">IF(I607=0,"",IF(D607-K607&lt;C607-E607,2*(D607-K607-I607)*G607+H607,2*J607*G607+H607))</f>
        <v>#REF!</v>
      </c>
      <c r="M607" s="78" t="e">
        <f aca="false">IF(I607=0,"",IF(D607-K607&lt;C607-E607,2*(D607-K607-I607)*G607+H607,2*(J607-E607)*G607+H607))</f>
        <v>#REF!</v>
      </c>
      <c r="N607" s="100" t="e">
        <f aca="false">IF(I607=0,"",IF(D607-K607&lt;C607-E607,(H607+M607)/2*(D607-K607-I607),(H607+M607)/2*(J607-E607)))</f>
        <v>#REF!</v>
      </c>
      <c r="O607" s="79" t="e">
        <f aca="false">ROUND(IF(OR(I606=0,I607=0),0,AVERAGE(N606:N607)*B607),0)</f>
        <v>#REF!</v>
      </c>
    </row>
    <row r="608" customFormat="false" ht="12.75" hidden="false" customHeight="false" outlineLevel="0" collapsed="false">
      <c r="A608" s="76" t="e">
        <f aca="false">IF(I608=0,"",#REF!)</f>
        <v>#REF!</v>
      </c>
      <c r="B608" s="77" t="e">
        <f aca="false">IF(OR(I607=0,I608=0),"",A608-A607)</f>
        <v>#REF!</v>
      </c>
      <c r="C608" s="77" t="e">
        <f aca="false">IF(I608=0,"",#REF!)</f>
        <v>#REF!</v>
      </c>
      <c r="D608" s="78" t="e">
        <f aca="false">IF(I608=0,"",#REF!)</f>
        <v>#REF!</v>
      </c>
      <c r="E608" s="78" t="e">
        <f aca="false">IF(I608=0,"",#REF!)</f>
        <v>#REF!</v>
      </c>
      <c r="F608" s="77" t="e">
        <f aca="false">IF(OR(I607=0,I608=0),"",(I608-I607)/B608*100)</f>
        <v>#REF!</v>
      </c>
      <c r="G608" s="77" t="e">
        <f aca="false">IF(I608=0,"",#REF!)</f>
        <v>#REF!</v>
      </c>
      <c r="H608" s="77" t="e">
        <f aca="false">IF(I608=0,"",#REF!)</f>
        <v>#REF!</v>
      </c>
      <c r="I608" s="77" t="e">
        <f aca="false">#REF!</f>
        <v>#REF!</v>
      </c>
      <c r="J608" s="77" t="e">
        <f aca="false">IF(I608=0,"",MIN(C608:D608)-I608)</f>
        <v>#REF!</v>
      </c>
      <c r="K608" s="78" t="e">
        <f aca="false">IF(I608=0,"",#REF!)</f>
        <v>#REF!</v>
      </c>
      <c r="L608" s="77" t="e">
        <f aca="false">IF(I608=0,"",IF(D608-K608&lt;C608-E608,2*(D608-K608-I608)*G608+H608,2*J608*G608+H608))</f>
        <v>#REF!</v>
      </c>
      <c r="M608" s="78" t="e">
        <f aca="false">IF(I608=0,"",IF(D608-K608&lt;C608-E608,2*(D608-K608-I608)*G608+H608,2*(J608-E608)*G608+H608))</f>
        <v>#REF!</v>
      </c>
      <c r="N608" s="100" t="e">
        <f aca="false">IF(I608=0,"",IF(D608-K608&lt;C608-E608,(H608+M608)/2*(D608-K608-I608),(H608+M608)/2*(J608-E608)))</f>
        <v>#REF!</v>
      </c>
      <c r="O608" s="79" t="e">
        <f aca="false">ROUND(IF(OR(I607=0,I608=0),0,AVERAGE(N607:N608)*B608),0)</f>
        <v>#REF!</v>
      </c>
    </row>
    <row r="609" customFormat="false" ht="12.75" hidden="false" customHeight="false" outlineLevel="0" collapsed="false">
      <c r="A609" s="76" t="e">
        <f aca="false">IF(I609=0,"",#REF!)</f>
        <v>#REF!</v>
      </c>
      <c r="B609" s="77" t="e">
        <f aca="false">IF(OR(I608=0,I609=0),"",A609-A608)</f>
        <v>#REF!</v>
      </c>
      <c r="C609" s="77" t="e">
        <f aca="false">IF(I609=0,"",#REF!)</f>
        <v>#REF!</v>
      </c>
      <c r="D609" s="78" t="e">
        <f aca="false">IF(I609=0,"",#REF!)</f>
        <v>#REF!</v>
      </c>
      <c r="E609" s="78" t="e">
        <f aca="false">IF(I609=0,"",#REF!)</f>
        <v>#REF!</v>
      </c>
      <c r="F609" s="77" t="e">
        <f aca="false">IF(OR(I608=0,I609=0),"",(I609-I608)/B609*100)</f>
        <v>#REF!</v>
      </c>
      <c r="G609" s="77" t="e">
        <f aca="false">IF(I609=0,"",#REF!)</f>
        <v>#REF!</v>
      </c>
      <c r="H609" s="77" t="e">
        <f aca="false">IF(I609=0,"",#REF!)</f>
        <v>#REF!</v>
      </c>
      <c r="I609" s="77" t="e">
        <f aca="false">#REF!</f>
        <v>#REF!</v>
      </c>
      <c r="J609" s="77" t="e">
        <f aca="false">IF(I609=0,"",MIN(C609:D609)-I609)</f>
        <v>#REF!</v>
      </c>
      <c r="K609" s="78" t="e">
        <f aca="false">IF(I609=0,"",#REF!)</f>
        <v>#REF!</v>
      </c>
      <c r="L609" s="77" t="e">
        <f aca="false">IF(I609=0,"",IF(D609-K609&lt;C609-E609,2*(D609-K609-I609)*G609+H609,2*J609*G609+H609))</f>
        <v>#REF!</v>
      </c>
      <c r="M609" s="78" t="e">
        <f aca="false">IF(I609=0,"",IF(D609-K609&lt;C609-E609,2*(D609-K609-I609)*G609+H609,2*(J609-E609)*G609+H609))</f>
        <v>#REF!</v>
      </c>
      <c r="N609" s="100" t="e">
        <f aca="false">IF(I609=0,"",IF(D609-K609&lt;C609-E609,(H609+M609)/2*(D609-K609-I609),(H609+M609)/2*(J609-E609)))</f>
        <v>#REF!</v>
      </c>
      <c r="O609" s="79" t="e">
        <f aca="false">ROUND(IF(OR(I608=0,I609=0),0,AVERAGE(N608:N609)*B609),0)</f>
        <v>#REF!</v>
      </c>
    </row>
    <row r="610" customFormat="false" ht="12.75" hidden="false" customHeight="false" outlineLevel="0" collapsed="false">
      <c r="A610" s="76" t="e">
        <f aca="false">IF(I610=0,"",#REF!)</f>
        <v>#REF!</v>
      </c>
      <c r="B610" s="77" t="e">
        <f aca="false">IF(OR(I609=0,I610=0),"",A610-A609)</f>
        <v>#REF!</v>
      </c>
      <c r="C610" s="77" t="e">
        <f aca="false">IF(I610=0,"",#REF!)</f>
        <v>#REF!</v>
      </c>
      <c r="D610" s="78" t="e">
        <f aca="false">IF(I610=0,"",#REF!)</f>
        <v>#REF!</v>
      </c>
      <c r="E610" s="78" t="e">
        <f aca="false">IF(I610=0,"",#REF!)</f>
        <v>#REF!</v>
      </c>
      <c r="F610" s="77" t="e">
        <f aca="false">IF(OR(I609=0,I610=0),"",(I610-I609)/B610*100)</f>
        <v>#REF!</v>
      </c>
      <c r="G610" s="77" t="e">
        <f aca="false">IF(I610=0,"",#REF!)</f>
        <v>#REF!</v>
      </c>
      <c r="H610" s="77" t="e">
        <f aca="false">IF(I610=0,"",#REF!)</f>
        <v>#REF!</v>
      </c>
      <c r="I610" s="77" t="e">
        <f aca="false">#REF!</f>
        <v>#REF!</v>
      </c>
      <c r="J610" s="77" t="e">
        <f aca="false">IF(I610=0,"",MIN(C610:D610)-I610)</f>
        <v>#REF!</v>
      </c>
      <c r="K610" s="78" t="e">
        <f aca="false">IF(I610=0,"",#REF!)</f>
        <v>#REF!</v>
      </c>
      <c r="L610" s="77" t="e">
        <f aca="false">IF(I610=0,"",IF(D610-K610&lt;C610-E610,2*(D610-K610-I610)*G610+H610,2*J610*G610+H610))</f>
        <v>#REF!</v>
      </c>
      <c r="M610" s="78" t="e">
        <f aca="false">IF(I610=0,"",IF(D610-K610&lt;C610-E610,2*(D610-K610-I610)*G610+H610,2*(J610-E610)*G610+H610))</f>
        <v>#REF!</v>
      </c>
      <c r="N610" s="100" t="e">
        <f aca="false">IF(I610=0,"",IF(D610-K610&lt;C610-E610,(H610+M610)/2*(D610-K610-I610),(H610+M610)/2*(J610-E610)))</f>
        <v>#REF!</v>
      </c>
      <c r="O610" s="79" t="e">
        <f aca="false">ROUND(IF(OR(I609=0,I610=0),0,AVERAGE(N609:N610)*B610),0)</f>
        <v>#REF!</v>
      </c>
    </row>
    <row r="611" customFormat="false" ht="12.75" hidden="false" customHeight="false" outlineLevel="0" collapsed="false">
      <c r="A611" s="76" t="e">
        <f aca="false">IF(I611=0,"",#REF!)</f>
        <v>#REF!</v>
      </c>
      <c r="B611" s="77" t="e">
        <f aca="false">IF(OR(I610=0,I611=0),"",A611-A610)</f>
        <v>#REF!</v>
      </c>
      <c r="C611" s="77" t="e">
        <f aca="false">IF(I611=0,"",#REF!)</f>
        <v>#REF!</v>
      </c>
      <c r="D611" s="78" t="e">
        <f aca="false">IF(I611=0,"",#REF!)</f>
        <v>#REF!</v>
      </c>
      <c r="E611" s="78" t="e">
        <f aca="false">IF(I611=0,"",#REF!)</f>
        <v>#REF!</v>
      </c>
      <c r="F611" s="77" t="e">
        <f aca="false">IF(OR(I610=0,I611=0),"",(I611-I610)/B611*100)</f>
        <v>#REF!</v>
      </c>
      <c r="G611" s="77" t="e">
        <f aca="false">IF(I611=0,"",#REF!)</f>
        <v>#REF!</v>
      </c>
      <c r="H611" s="77" t="e">
        <f aca="false">IF(I611=0,"",#REF!)</f>
        <v>#REF!</v>
      </c>
      <c r="I611" s="77" t="e">
        <f aca="false">#REF!</f>
        <v>#REF!</v>
      </c>
      <c r="J611" s="77" t="e">
        <f aca="false">IF(I611=0,"",MIN(C611:D611)-I611)</f>
        <v>#REF!</v>
      </c>
      <c r="K611" s="78" t="e">
        <f aca="false">IF(I611=0,"",#REF!)</f>
        <v>#REF!</v>
      </c>
      <c r="L611" s="77" t="e">
        <f aca="false">IF(I611=0,"",IF(D611-K611&lt;C611-E611,2*(D611-K611-I611)*G611+H611,2*J611*G611+H611))</f>
        <v>#REF!</v>
      </c>
      <c r="M611" s="78" t="e">
        <f aca="false">IF(I611=0,"",IF(D611-K611&lt;C611-E611,2*(D611-K611-I611)*G611+H611,2*(J611-E611)*G611+H611))</f>
        <v>#REF!</v>
      </c>
      <c r="N611" s="100" t="e">
        <f aca="false">IF(I611=0,"",IF(D611-K611&lt;C611-E611,(H611+M611)/2*(D611-K611-I611),(H611+M611)/2*(J611-E611)))</f>
        <v>#REF!</v>
      </c>
      <c r="O611" s="79" t="e">
        <f aca="false">ROUND(IF(OR(I610=0,I611=0),0,AVERAGE(N610:N611)*B611),0)</f>
        <v>#REF!</v>
      </c>
    </row>
    <row r="612" customFormat="false" ht="12.75" hidden="false" customHeight="false" outlineLevel="0" collapsed="false">
      <c r="A612" s="76" t="e">
        <f aca="false">IF(I612=0,"",#REF!)</f>
        <v>#REF!</v>
      </c>
      <c r="B612" s="77" t="e">
        <f aca="false">IF(OR(I611=0,I612=0),"",A612-A611)</f>
        <v>#REF!</v>
      </c>
      <c r="C612" s="77" t="e">
        <f aca="false">IF(I612=0,"",#REF!)</f>
        <v>#REF!</v>
      </c>
      <c r="D612" s="78" t="e">
        <f aca="false">IF(I612=0,"",#REF!)</f>
        <v>#REF!</v>
      </c>
      <c r="E612" s="78" t="e">
        <f aca="false">IF(I612=0,"",#REF!)</f>
        <v>#REF!</v>
      </c>
      <c r="F612" s="77" t="e">
        <f aca="false">IF(OR(I611=0,I612=0),"",(I612-I611)/B612*100)</f>
        <v>#REF!</v>
      </c>
      <c r="G612" s="77" t="e">
        <f aca="false">IF(I612=0,"",#REF!)</f>
        <v>#REF!</v>
      </c>
      <c r="H612" s="77" t="e">
        <f aca="false">IF(I612=0,"",#REF!)</f>
        <v>#REF!</v>
      </c>
      <c r="I612" s="77" t="e">
        <f aca="false">#REF!</f>
        <v>#REF!</v>
      </c>
      <c r="J612" s="77" t="e">
        <f aca="false">IF(I612=0,"",MIN(C612:D612)-I612)</f>
        <v>#REF!</v>
      </c>
      <c r="K612" s="78" t="e">
        <f aca="false">IF(I612=0,"",#REF!)</f>
        <v>#REF!</v>
      </c>
      <c r="L612" s="77" t="e">
        <f aca="false">IF(I612=0,"",IF(D612-K612&lt;C612-E612,2*(D612-K612-I612)*G612+H612,2*J612*G612+H612))</f>
        <v>#REF!</v>
      </c>
      <c r="M612" s="78" t="e">
        <f aca="false">IF(I612=0,"",IF(D612-K612&lt;C612-E612,2*(D612-K612-I612)*G612+H612,2*(J612-E612)*G612+H612))</f>
        <v>#REF!</v>
      </c>
      <c r="N612" s="100" t="e">
        <f aca="false">IF(I612=0,"",IF(D612-K612&lt;C612-E612,(H612+M612)/2*(D612-K612-I612),(H612+M612)/2*(J612-E612)))</f>
        <v>#REF!</v>
      </c>
      <c r="O612" s="79" t="e">
        <f aca="false">ROUND(IF(OR(I611=0,I612=0),0,AVERAGE(N611:N612)*B612),0)</f>
        <v>#REF!</v>
      </c>
    </row>
    <row r="613" customFormat="false" ht="12.75" hidden="false" customHeight="false" outlineLevel="0" collapsed="false">
      <c r="A613" s="76" t="e">
        <f aca="false">IF(I613=0,"",#REF!)</f>
        <v>#REF!</v>
      </c>
      <c r="B613" s="77" t="e">
        <f aca="false">IF(OR(I612=0,I613=0),"",A613-A612)</f>
        <v>#REF!</v>
      </c>
      <c r="C613" s="77" t="e">
        <f aca="false">IF(I613=0,"",#REF!)</f>
        <v>#REF!</v>
      </c>
      <c r="D613" s="78" t="e">
        <f aca="false">IF(I613=0,"",#REF!)</f>
        <v>#REF!</v>
      </c>
      <c r="E613" s="78" t="e">
        <f aca="false">IF(I613=0,"",#REF!)</f>
        <v>#REF!</v>
      </c>
      <c r="F613" s="77" t="e">
        <f aca="false">IF(OR(I612=0,I613=0),"",(I613-I612)/B613*100)</f>
        <v>#REF!</v>
      </c>
      <c r="G613" s="77" t="e">
        <f aca="false">IF(I613=0,"",#REF!)</f>
        <v>#REF!</v>
      </c>
      <c r="H613" s="77" t="e">
        <f aca="false">IF(I613=0,"",#REF!)</f>
        <v>#REF!</v>
      </c>
      <c r="I613" s="77" t="e">
        <f aca="false">#REF!</f>
        <v>#REF!</v>
      </c>
      <c r="J613" s="77" t="e">
        <f aca="false">IF(I613=0,"",MIN(C613:D613)-I613)</f>
        <v>#REF!</v>
      </c>
      <c r="K613" s="78" t="e">
        <f aca="false">IF(I613=0,"",#REF!)</f>
        <v>#REF!</v>
      </c>
      <c r="L613" s="77" t="e">
        <f aca="false">IF(I613=0,"",IF(D613-K613&lt;C613-E613,2*(D613-K613-I613)*G613+H613,2*J613*G613+H613))</f>
        <v>#REF!</v>
      </c>
      <c r="M613" s="78" t="e">
        <f aca="false">IF(I613=0,"",IF(D613-K613&lt;C613-E613,2*(D613-K613-I613)*G613+H613,2*(J613-E613)*G613+H613))</f>
        <v>#REF!</v>
      </c>
      <c r="N613" s="100" t="e">
        <f aca="false">IF(I613=0,"",IF(D613-K613&lt;C613-E613,(H613+M613)/2*(D613-K613-I613),(H613+M613)/2*(J613-E613)))</f>
        <v>#REF!</v>
      </c>
      <c r="O613" s="79" t="e">
        <f aca="false">ROUND(IF(OR(I612=0,I613=0),0,AVERAGE(N612:N613)*B613),0)</f>
        <v>#REF!</v>
      </c>
    </row>
    <row r="614" customFormat="false" ht="12.75" hidden="false" customHeight="false" outlineLevel="0" collapsed="false">
      <c r="A614" s="76" t="e">
        <f aca="false">IF(I614=0,"",#REF!)</f>
        <v>#REF!</v>
      </c>
      <c r="B614" s="77" t="e">
        <f aca="false">IF(OR(I613=0,I614=0),"",A614-A613)</f>
        <v>#REF!</v>
      </c>
      <c r="C614" s="77" t="e">
        <f aca="false">IF(I614=0,"",#REF!)</f>
        <v>#REF!</v>
      </c>
      <c r="D614" s="78" t="e">
        <f aca="false">IF(I614=0,"",#REF!)</f>
        <v>#REF!</v>
      </c>
      <c r="E614" s="78" t="e">
        <f aca="false">IF(I614=0,"",#REF!)</f>
        <v>#REF!</v>
      </c>
      <c r="F614" s="77" t="e">
        <f aca="false">IF(OR(I613=0,I614=0),"",(I614-I613)/B614*100)</f>
        <v>#REF!</v>
      </c>
      <c r="G614" s="77" t="e">
        <f aca="false">IF(I614=0,"",#REF!)</f>
        <v>#REF!</v>
      </c>
      <c r="H614" s="77" t="e">
        <f aca="false">IF(I614=0,"",#REF!)</f>
        <v>#REF!</v>
      </c>
      <c r="I614" s="77" t="e">
        <f aca="false">#REF!</f>
        <v>#REF!</v>
      </c>
      <c r="J614" s="77" t="e">
        <f aca="false">IF(I614=0,"",MIN(C614:D614)-I614)</f>
        <v>#REF!</v>
      </c>
      <c r="K614" s="78" t="e">
        <f aca="false">IF(I614=0,"",#REF!)</f>
        <v>#REF!</v>
      </c>
      <c r="L614" s="77" t="e">
        <f aca="false">IF(I614=0,"",IF(D614-K614&lt;C614-E614,2*(D614-K614-I614)*G614+H614,2*J614*G614+H614))</f>
        <v>#REF!</v>
      </c>
      <c r="M614" s="78" t="e">
        <f aca="false">IF(I614=0,"",IF(D614-K614&lt;C614-E614,2*(D614-K614-I614)*G614+H614,2*(J614-E614)*G614+H614))</f>
        <v>#REF!</v>
      </c>
      <c r="N614" s="100" t="e">
        <f aca="false">IF(I614=0,"",IF(D614-K614&lt;C614-E614,(H614+M614)/2*(D614-K614-I614),(H614+M614)/2*(J614-E614)))</f>
        <v>#REF!</v>
      </c>
      <c r="O614" s="79" t="e">
        <f aca="false">ROUND(IF(OR(I613=0,I614=0),0,AVERAGE(N613:N614)*B614),0)</f>
        <v>#REF!</v>
      </c>
    </row>
    <row r="615" customFormat="false" ht="12.75" hidden="false" customHeight="false" outlineLevel="0" collapsed="false">
      <c r="A615" s="76" t="e">
        <f aca="false">IF(I615=0,"",#REF!)</f>
        <v>#REF!</v>
      </c>
      <c r="B615" s="77" t="e">
        <f aca="false">IF(OR(I614=0,I615=0),"",A615-A614)</f>
        <v>#REF!</v>
      </c>
      <c r="C615" s="77" t="e">
        <f aca="false">IF(I615=0,"",#REF!)</f>
        <v>#REF!</v>
      </c>
      <c r="D615" s="78" t="e">
        <f aca="false">IF(I615=0,"",#REF!)</f>
        <v>#REF!</v>
      </c>
      <c r="E615" s="78" t="e">
        <f aca="false">IF(I615=0,"",#REF!)</f>
        <v>#REF!</v>
      </c>
      <c r="F615" s="77" t="e">
        <f aca="false">IF(OR(I614=0,I615=0),"",(I615-I614)/B615*100)</f>
        <v>#REF!</v>
      </c>
      <c r="G615" s="77" t="e">
        <f aca="false">IF(I615=0,"",#REF!)</f>
        <v>#REF!</v>
      </c>
      <c r="H615" s="77" t="e">
        <f aca="false">IF(I615=0,"",#REF!)</f>
        <v>#REF!</v>
      </c>
      <c r="I615" s="77" t="e">
        <f aca="false">#REF!</f>
        <v>#REF!</v>
      </c>
      <c r="J615" s="77" t="e">
        <f aca="false">IF(I615=0,"",MIN(C615:D615)-I615)</f>
        <v>#REF!</v>
      </c>
      <c r="K615" s="78" t="e">
        <f aca="false">IF(I615=0,"",#REF!)</f>
        <v>#REF!</v>
      </c>
      <c r="L615" s="77" t="e">
        <f aca="false">IF(I615=0,"",IF(D615-K615&lt;C615-E615,2*(D615-K615-I615)*G615+H615,2*J615*G615+H615))</f>
        <v>#REF!</v>
      </c>
      <c r="M615" s="78" t="e">
        <f aca="false">IF(I615=0,"",IF(D615-K615&lt;C615-E615,2*(D615-K615-I615)*G615+H615,2*(J615-E615)*G615+H615))</f>
        <v>#REF!</v>
      </c>
      <c r="N615" s="100" t="e">
        <f aca="false">IF(I615=0,"",IF(D615-K615&lt;C615-E615,(H615+M615)/2*(D615-K615-I615),(H615+M615)/2*(J615-E615)))</f>
        <v>#REF!</v>
      </c>
      <c r="O615" s="79" t="e">
        <f aca="false">ROUND(IF(OR(I614=0,I615=0),0,AVERAGE(N614:N615)*B615),0)</f>
        <v>#REF!</v>
      </c>
    </row>
    <row r="616" customFormat="false" ht="12.75" hidden="false" customHeight="false" outlineLevel="0" collapsed="false">
      <c r="A616" s="76" t="e">
        <f aca="false">IF(I616=0,"",#REF!)</f>
        <v>#REF!</v>
      </c>
      <c r="B616" s="77" t="e">
        <f aca="false">IF(OR(I615=0,I616=0),"",A616-A615)</f>
        <v>#REF!</v>
      </c>
      <c r="C616" s="77" t="e">
        <f aca="false">IF(I616=0,"",#REF!)</f>
        <v>#REF!</v>
      </c>
      <c r="D616" s="78" t="e">
        <f aca="false">IF(I616=0,"",#REF!)</f>
        <v>#REF!</v>
      </c>
      <c r="E616" s="78" t="e">
        <f aca="false">IF(I616=0,"",#REF!)</f>
        <v>#REF!</v>
      </c>
      <c r="F616" s="77" t="e">
        <f aca="false">IF(OR(I615=0,I616=0),"",(I616-I615)/B616*100)</f>
        <v>#REF!</v>
      </c>
      <c r="G616" s="77" t="e">
        <f aca="false">IF(I616=0,"",#REF!)</f>
        <v>#REF!</v>
      </c>
      <c r="H616" s="77" t="e">
        <f aca="false">IF(I616=0,"",#REF!)</f>
        <v>#REF!</v>
      </c>
      <c r="I616" s="77" t="e">
        <f aca="false">#REF!</f>
        <v>#REF!</v>
      </c>
      <c r="J616" s="77" t="e">
        <f aca="false">IF(I616=0,"",MIN(C616:D616)-I616)</f>
        <v>#REF!</v>
      </c>
      <c r="K616" s="78" t="e">
        <f aca="false">IF(I616=0,"",#REF!)</f>
        <v>#REF!</v>
      </c>
      <c r="L616" s="77" t="e">
        <f aca="false">IF(I616=0,"",IF(D616-K616&lt;C616-E616,2*(D616-K616-I616)*G616+H616,2*J616*G616+H616))</f>
        <v>#REF!</v>
      </c>
      <c r="M616" s="78" t="e">
        <f aca="false">IF(I616=0,"",IF(D616-K616&lt;C616-E616,2*(D616-K616-I616)*G616+H616,2*(J616-E616)*G616+H616))</f>
        <v>#REF!</v>
      </c>
      <c r="N616" s="100" t="e">
        <f aca="false">IF(I616=0,"",IF(D616-K616&lt;C616-E616,(H616+M616)/2*(D616-K616-I616),(H616+M616)/2*(J616-E616)))</f>
        <v>#REF!</v>
      </c>
      <c r="O616" s="79" t="e">
        <f aca="false">ROUND(IF(OR(I615=0,I616=0),0,AVERAGE(N615:N616)*B616),0)</f>
        <v>#REF!</v>
      </c>
    </row>
    <row r="617" customFormat="false" ht="12.75" hidden="false" customHeight="false" outlineLevel="0" collapsed="false">
      <c r="A617" s="76" t="e">
        <f aca="false">IF(I617=0,"",#REF!)</f>
        <v>#REF!</v>
      </c>
      <c r="B617" s="77" t="e">
        <f aca="false">IF(OR(I616=0,I617=0),"",A617-A616)</f>
        <v>#REF!</v>
      </c>
      <c r="C617" s="77" t="e">
        <f aca="false">IF(I617=0,"",#REF!)</f>
        <v>#REF!</v>
      </c>
      <c r="D617" s="78" t="e">
        <f aca="false">IF(I617=0,"",#REF!)</f>
        <v>#REF!</v>
      </c>
      <c r="E617" s="78" t="e">
        <f aca="false">IF(I617=0,"",#REF!)</f>
        <v>#REF!</v>
      </c>
      <c r="F617" s="77" t="e">
        <f aca="false">IF(OR(I616=0,I617=0),"",(I617-I616)/B617*100)</f>
        <v>#REF!</v>
      </c>
      <c r="G617" s="77" t="e">
        <f aca="false">IF(I617=0,"",#REF!)</f>
        <v>#REF!</v>
      </c>
      <c r="H617" s="77" t="e">
        <f aca="false">IF(I617=0,"",#REF!)</f>
        <v>#REF!</v>
      </c>
      <c r="I617" s="77" t="e">
        <f aca="false">#REF!</f>
        <v>#REF!</v>
      </c>
      <c r="J617" s="77" t="e">
        <f aca="false">IF(I617=0,"",MIN(C617:D617)-I617)</f>
        <v>#REF!</v>
      </c>
      <c r="K617" s="78" t="e">
        <f aca="false">IF(I617=0,"",#REF!)</f>
        <v>#REF!</v>
      </c>
      <c r="L617" s="77" t="e">
        <f aca="false">IF(I617=0,"",IF(D617-K617&lt;C617-E617,2*(D617-K617-I617)*G617+H617,2*J617*G617+H617))</f>
        <v>#REF!</v>
      </c>
      <c r="M617" s="78" t="e">
        <f aca="false">IF(I617=0,"",IF(D617-K617&lt;C617-E617,2*(D617-K617-I617)*G617+H617,2*(J617-E617)*G617+H617))</f>
        <v>#REF!</v>
      </c>
      <c r="N617" s="100" t="e">
        <f aca="false">IF(I617=0,"",IF(D617-K617&lt;C617-E617,(H617+M617)/2*(D617-K617-I617),(H617+M617)/2*(J617-E617)))</f>
        <v>#REF!</v>
      </c>
      <c r="O617" s="79" t="e">
        <f aca="false">ROUND(IF(OR(I616=0,I617=0),0,AVERAGE(N616:N617)*B617),0)</f>
        <v>#REF!</v>
      </c>
    </row>
    <row r="618" customFormat="false" ht="12.75" hidden="false" customHeight="false" outlineLevel="0" collapsed="false">
      <c r="A618" s="76" t="e">
        <f aca="false">IF(I618=0,"",#REF!)</f>
        <v>#REF!</v>
      </c>
      <c r="B618" s="77" t="e">
        <f aca="false">IF(OR(I617=0,I618=0),"",A618-A617)</f>
        <v>#REF!</v>
      </c>
      <c r="C618" s="77" t="e">
        <f aca="false">IF(I618=0,"",#REF!)</f>
        <v>#REF!</v>
      </c>
      <c r="D618" s="78" t="e">
        <f aca="false">IF(I618=0,"",#REF!)</f>
        <v>#REF!</v>
      </c>
      <c r="E618" s="78" t="e">
        <f aca="false">IF(I618=0,"",#REF!)</f>
        <v>#REF!</v>
      </c>
      <c r="F618" s="77" t="e">
        <f aca="false">IF(OR(I617=0,I618=0),"",(I618-I617)/B618*100)</f>
        <v>#REF!</v>
      </c>
      <c r="G618" s="77" t="e">
        <f aca="false">IF(I618=0,"",#REF!)</f>
        <v>#REF!</v>
      </c>
      <c r="H618" s="77" t="e">
        <f aca="false">IF(I618=0,"",#REF!)</f>
        <v>#REF!</v>
      </c>
      <c r="I618" s="77" t="e">
        <f aca="false">#REF!</f>
        <v>#REF!</v>
      </c>
      <c r="J618" s="77" t="e">
        <f aca="false">IF(I618=0,"",MIN(C618:D618)-I618)</f>
        <v>#REF!</v>
      </c>
      <c r="K618" s="78" t="e">
        <f aca="false">IF(I618=0,"",#REF!)</f>
        <v>#REF!</v>
      </c>
      <c r="L618" s="77" t="e">
        <f aca="false">IF(I618=0,"",IF(D618-K618&lt;C618-E618,2*(D618-K618-I618)*G618+H618,2*J618*G618+H618))</f>
        <v>#REF!</v>
      </c>
      <c r="M618" s="78" t="e">
        <f aca="false">IF(I618=0,"",IF(D618-K618&lt;C618-E618,2*(D618-K618-I618)*G618+H618,2*(J618-E618)*G618+H618))</f>
        <v>#REF!</v>
      </c>
      <c r="N618" s="100" t="e">
        <f aca="false">IF(I618=0,"",IF(D618-K618&lt;C618-E618,(H618+M618)/2*(D618-K618-I618),(H618+M618)/2*(J618-E618)))</f>
        <v>#REF!</v>
      </c>
      <c r="O618" s="79" t="e">
        <f aca="false">ROUND(IF(OR(I617=0,I618=0),0,AVERAGE(N617:N618)*B618),0)</f>
        <v>#REF!</v>
      </c>
    </row>
    <row r="619" customFormat="false" ht="12.75" hidden="false" customHeight="false" outlineLevel="0" collapsed="false">
      <c r="A619" s="76" t="e">
        <f aca="false">IF(I619=0,"",#REF!)</f>
        <v>#REF!</v>
      </c>
      <c r="B619" s="77" t="e">
        <f aca="false">IF(OR(I618=0,I619=0),"",A619-A618)</f>
        <v>#REF!</v>
      </c>
      <c r="C619" s="77" t="e">
        <f aca="false">IF(I619=0,"",#REF!)</f>
        <v>#REF!</v>
      </c>
      <c r="D619" s="78" t="e">
        <f aca="false">IF(I619=0,"",#REF!)</f>
        <v>#REF!</v>
      </c>
      <c r="E619" s="78" t="e">
        <f aca="false">IF(I619=0,"",#REF!)</f>
        <v>#REF!</v>
      </c>
      <c r="F619" s="77" t="e">
        <f aca="false">IF(OR(I618=0,I619=0),"",(I619-I618)/B619*100)</f>
        <v>#REF!</v>
      </c>
      <c r="G619" s="77" t="e">
        <f aca="false">IF(I619=0,"",#REF!)</f>
        <v>#REF!</v>
      </c>
      <c r="H619" s="77" t="e">
        <f aca="false">IF(I619=0,"",#REF!)</f>
        <v>#REF!</v>
      </c>
      <c r="I619" s="77" t="e">
        <f aca="false">#REF!</f>
        <v>#REF!</v>
      </c>
      <c r="J619" s="77" t="e">
        <f aca="false">IF(I619=0,"",MIN(C619:D619)-I619)</f>
        <v>#REF!</v>
      </c>
      <c r="K619" s="78" t="e">
        <f aca="false">IF(I619=0,"",#REF!)</f>
        <v>#REF!</v>
      </c>
      <c r="L619" s="77" t="e">
        <f aca="false">IF(I619=0,"",IF(D619-K619&lt;C619-E619,2*(D619-K619-I619)*G619+H619,2*J619*G619+H619))</f>
        <v>#REF!</v>
      </c>
      <c r="M619" s="78" t="e">
        <f aca="false">IF(I619=0,"",IF(D619-K619&lt;C619-E619,2*(D619-K619-I619)*G619+H619,2*(J619-E619)*G619+H619))</f>
        <v>#REF!</v>
      </c>
      <c r="N619" s="100" t="e">
        <f aca="false">IF(I619=0,"",IF(D619-K619&lt;C619-E619,(H619+M619)/2*(D619-K619-I619),(H619+M619)/2*(J619-E619)))</f>
        <v>#REF!</v>
      </c>
      <c r="O619" s="79" t="e">
        <f aca="false">ROUND(IF(OR(I618=0,I619=0),0,AVERAGE(N618:N619)*B619),0)</f>
        <v>#REF!</v>
      </c>
    </row>
    <row r="620" customFormat="false" ht="12.75" hidden="false" customHeight="false" outlineLevel="0" collapsed="false">
      <c r="A620" s="76" t="e">
        <f aca="false">IF(I620=0,"",#REF!)</f>
        <v>#REF!</v>
      </c>
      <c r="B620" s="77" t="e">
        <f aca="false">IF(OR(I619=0,I620=0),"",A620-A619)</f>
        <v>#REF!</v>
      </c>
      <c r="C620" s="77" t="e">
        <f aca="false">IF(I620=0,"",#REF!)</f>
        <v>#REF!</v>
      </c>
      <c r="D620" s="78" t="e">
        <f aca="false">IF(I620=0,"",#REF!)</f>
        <v>#REF!</v>
      </c>
      <c r="E620" s="78" t="e">
        <f aca="false">IF(I620=0,"",#REF!)</f>
        <v>#REF!</v>
      </c>
      <c r="F620" s="77" t="e">
        <f aca="false">IF(OR(I619=0,I620=0),"",(I620-I619)/B620*100)</f>
        <v>#REF!</v>
      </c>
      <c r="G620" s="77" t="e">
        <f aca="false">IF(I620=0,"",#REF!)</f>
        <v>#REF!</v>
      </c>
      <c r="H620" s="77" t="e">
        <f aca="false">IF(I620=0,"",#REF!)</f>
        <v>#REF!</v>
      </c>
      <c r="I620" s="77" t="e">
        <f aca="false">#REF!</f>
        <v>#REF!</v>
      </c>
      <c r="J620" s="77" t="e">
        <f aca="false">IF(I620=0,"",MIN(C620:D620)-I620)</f>
        <v>#REF!</v>
      </c>
      <c r="K620" s="78" t="e">
        <f aca="false">IF(I620=0,"",#REF!)</f>
        <v>#REF!</v>
      </c>
      <c r="L620" s="77" t="e">
        <f aca="false">IF(I620=0,"",IF(D620-K620&lt;C620-E620,2*(D620-K620-I620)*G620+H620,2*J620*G620+H620))</f>
        <v>#REF!</v>
      </c>
      <c r="M620" s="78" t="e">
        <f aca="false">IF(I620=0,"",IF(D620-K620&lt;C620-E620,2*(D620-K620-I620)*G620+H620,2*(J620-E620)*G620+H620))</f>
        <v>#REF!</v>
      </c>
      <c r="N620" s="100" t="e">
        <f aca="false">IF(I620=0,"",IF(D620-K620&lt;C620-E620,(H620+M620)/2*(D620-K620-I620),(H620+M620)/2*(J620-E620)))</f>
        <v>#REF!</v>
      </c>
      <c r="O620" s="79" t="e">
        <f aca="false">ROUND(IF(OR(I619=0,I620=0),0,AVERAGE(N619:N620)*B620),0)</f>
        <v>#REF!</v>
      </c>
    </row>
    <row r="621" customFormat="false" ht="12.75" hidden="false" customHeight="false" outlineLevel="0" collapsed="false">
      <c r="A621" s="76" t="e">
        <f aca="false">IF(I621=0,"",#REF!)</f>
        <v>#REF!</v>
      </c>
      <c r="B621" s="77" t="e">
        <f aca="false">IF(OR(I620=0,I621=0),"",A621-A620)</f>
        <v>#REF!</v>
      </c>
      <c r="C621" s="77" t="e">
        <f aca="false">IF(I621=0,"",#REF!)</f>
        <v>#REF!</v>
      </c>
      <c r="D621" s="78" t="e">
        <f aca="false">IF(I621=0,"",#REF!)</f>
        <v>#REF!</v>
      </c>
      <c r="E621" s="78" t="e">
        <f aca="false">IF(I621=0,"",#REF!)</f>
        <v>#REF!</v>
      </c>
      <c r="F621" s="77" t="e">
        <f aca="false">IF(OR(I620=0,I621=0),"",(I621-I620)/B621*100)</f>
        <v>#REF!</v>
      </c>
      <c r="G621" s="77" t="e">
        <f aca="false">IF(I621=0,"",#REF!)</f>
        <v>#REF!</v>
      </c>
      <c r="H621" s="77" t="e">
        <f aca="false">IF(I621=0,"",#REF!)</f>
        <v>#REF!</v>
      </c>
      <c r="I621" s="77" t="e">
        <f aca="false">#REF!</f>
        <v>#REF!</v>
      </c>
      <c r="J621" s="77" t="e">
        <f aca="false">IF(I621=0,"",MIN(C621:D621)-I621)</f>
        <v>#REF!</v>
      </c>
      <c r="K621" s="78" t="e">
        <f aca="false">IF(I621=0,"",#REF!)</f>
        <v>#REF!</v>
      </c>
      <c r="L621" s="77" t="e">
        <f aca="false">IF(I621=0,"",IF(D621-K621&lt;C621-E621,2*(D621-K621-I621)*G621+H621,2*J621*G621+H621))</f>
        <v>#REF!</v>
      </c>
      <c r="M621" s="78" t="e">
        <f aca="false">IF(I621=0,"",IF(D621-K621&lt;C621-E621,2*(D621-K621-I621)*G621+H621,2*(J621-E621)*G621+H621))</f>
        <v>#REF!</v>
      </c>
      <c r="N621" s="100" t="e">
        <f aca="false">IF(I621=0,"",IF(D621-K621&lt;C621-E621,(H621+M621)/2*(D621-K621-I621),(H621+M621)/2*(J621-E621)))</f>
        <v>#REF!</v>
      </c>
      <c r="O621" s="79" t="e">
        <f aca="false">ROUND(IF(OR(I620=0,I621=0),0,AVERAGE(N620:N621)*B621),0)</f>
        <v>#REF!</v>
      </c>
    </row>
    <row r="622" customFormat="false" ht="12.75" hidden="false" customHeight="false" outlineLevel="0" collapsed="false">
      <c r="A622" s="76" t="e">
        <f aca="false">IF(I622=0,"",#REF!)</f>
        <v>#REF!</v>
      </c>
      <c r="B622" s="77" t="e">
        <f aca="false">IF(OR(I621=0,I622=0),"",A622-A621)</f>
        <v>#REF!</v>
      </c>
      <c r="C622" s="77" t="e">
        <f aca="false">IF(I622=0,"",#REF!)</f>
        <v>#REF!</v>
      </c>
      <c r="D622" s="78" t="e">
        <f aca="false">IF(I622=0,"",#REF!)</f>
        <v>#REF!</v>
      </c>
      <c r="E622" s="78" t="e">
        <f aca="false">IF(I622=0,"",#REF!)</f>
        <v>#REF!</v>
      </c>
      <c r="F622" s="77" t="e">
        <f aca="false">IF(OR(I621=0,I622=0),"",(I622-I621)/B622*100)</f>
        <v>#REF!</v>
      </c>
      <c r="G622" s="77" t="e">
        <f aca="false">IF(I622=0,"",#REF!)</f>
        <v>#REF!</v>
      </c>
      <c r="H622" s="77" t="e">
        <f aca="false">IF(I622=0,"",#REF!)</f>
        <v>#REF!</v>
      </c>
      <c r="I622" s="77" t="e">
        <f aca="false">#REF!</f>
        <v>#REF!</v>
      </c>
      <c r="J622" s="77" t="e">
        <f aca="false">IF(I622=0,"",MIN(C622:D622)-I622)</f>
        <v>#REF!</v>
      </c>
      <c r="K622" s="78" t="e">
        <f aca="false">IF(I622=0,"",#REF!)</f>
        <v>#REF!</v>
      </c>
      <c r="L622" s="77" t="e">
        <f aca="false">IF(I622=0,"",IF(D622-K622&lt;C622-E622,2*(D622-K622-I622)*G622+H622,2*J622*G622+H622))</f>
        <v>#REF!</v>
      </c>
      <c r="M622" s="78" t="e">
        <f aca="false">IF(I622=0,"",IF(D622-K622&lt;C622-E622,2*(D622-K622-I622)*G622+H622,2*(J622-E622)*G622+H622))</f>
        <v>#REF!</v>
      </c>
      <c r="N622" s="100" t="e">
        <f aca="false">IF(I622=0,"",IF(D622-K622&lt;C622-E622,(H622+M622)/2*(D622-K622-I622),(H622+M622)/2*(J622-E622)))</f>
        <v>#REF!</v>
      </c>
      <c r="O622" s="79" t="e">
        <f aca="false">ROUND(IF(OR(I621=0,I622=0),0,AVERAGE(N621:N622)*B622),0)</f>
        <v>#REF!</v>
      </c>
    </row>
    <row r="623" customFormat="false" ht="12.75" hidden="false" customHeight="false" outlineLevel="0" collapsed="false">
      <c r="A623" s="76" t="e">
        <f aca="false">IF(I623=0,"",#REF!)</f>
        <v>#REF!</v>
      </c>
      <c r="B623" s="77" t="e">
        <f aca="false">IF(OR(I622=0,I623=0),"",A623-A622)</f>
        <v>#REF!</v>
      </c>
      <c r="C623" s="77" t="e">
        <f aca="false">IF(I623=0,"",#REF!)</f>
        <v>#REF!</v>
      </c>
      <c r="D623" s="78" t="e">
        <f aca="false">IF(I623=0,"",#REF!)</f>
        <v>#REF!</v>
      </c>
      <c r="E623" s="78" t="e">
        <f aca="false">IF(I623=0,"",#REF!)</f>
        <v>#REF!</v>
      </c>
      <c r="F623" s="77" t="e">
        <f aca="false">IF(OR(I622=0,I623=0),"",(I623-I622)/B623*100)</f>
        <v>#REF!</v>
      </c>
      <c r="G623" s="77" t="e">
        <f aca="false">IF(I623=0,"",#REF!)</f>
        <v>#REF!</v>
      </c>
      <c r="H623" s="77" t="e">
        <f aca="false">IF(I623=0,"",#REF!)</f>
        <v>#REF!</v>
      </c>
      <c r="I623" s="77" t="e">
        <f aca="false">#REF!</f>
        <v>#REF!</v>
      </c>
      <c r="J623" s="77" t="e">
        <f aca="false">IF(I623=0,"",MIN(C623:D623)-I623)</f>
        <v>#REF!</v>
      </c>
      <c r="K623" s="78" t="e">
        <f aca="false">IF(I623=0,"",#REF!)</f>
        <v>#REF!</v>
      </c>
      <c r="L623" s="77" t="e">
        <f aca="false">IF(I623=0,"",IF(D623-K623&lt;C623-E623,2*(D623-K623-I623)*G623+H623,2*J623*G623+H623))</f>
        <v>#REF!</v>
      </c>
      <c r="M623" s="78" t="e">
        <f aca="false">IF(I623=0,"",IF(D623-K623&lt;C623-E623,2*(D623-K623-I623)*G623+H623,2*(J623-E623)*G623+H623))</f>
        <v>#REF!</v>
      </c>
      <c r="N623" s="100" t="e">
        <f aca="false">IF(I623=0,"",IF(D623-K623&lt;C623-E623,(H623+M623)/2*(D623-K623-I623),(H623+M623)/2*(J623-E623)))</f>
        <v>#REF!</v>
      </c>
      <c r="O623" s="79" t="e">
        <f aca="false">ROUND(IF(OR(I622=0,I623=0),0,AVERAGE(N622:N623)*B623),0)</f>
        <v>#REF!</v>
      </c>
    </row>
    <row r="624" customFormat="false" ht="12.75" hidden="false" customHeight="false" outlineLevel="0" collapsed="false">
      <c r="A624" s="76" t="e">
        <f aca="false">IF(I624=0,"",#REF!)</f>
        <v>#REF!</v>
      </c>
      <c r="B624" s="77" t="e">
        <f aca="false">IF(OR(I623=0,I624=0),"",A624-A623)</f>
        <v>#REF!</v>
      </c>
      <c r="C624" s="77" t="e">
        <f aca="false">IF(I624=0,"",#REF!)</f>
        <v>#REF!</v>
      </c>
      <c r="D624" s="78" t="e">
        <f aca="false">IF(I624=0,"",#REF!)</f>
        <v>#REF!</v>
      </c>
      <c r="E624" s="78" t="e">
        <f aca="false">IF(I624=0,"",#REF!)</f>
        <v>#REF!</v>
      </c>
      <c r="F624" s="77" t="e">
        <f aca="false">IF(OR(I623=0,I624=0),"",(I624-I623)/B624*100)</f>
        <v>#REF!</v>
      </c>
      <c r="G624" s="77" t="e">
        <f aca="false">IF(I624=0,"",#REF!)</f>
        <v>#REF!</v>
      </c>
      <c r="H624" s="77" t="e">
        <f aca="false">IF(I624=0,"",#REF!)</f>
        <v>#REF!</v>
      </c>
      <c r="I624" s="77" t="e">
        <f aca="false">#REF!</f>
        <v>#REF!</v>
      </c>
      <c r="J624" s="77" t="e">
        <f aca="false">IF(I624=0,"",MIN(C624:D624)-I624)</f>
        <v>#REF!</v>
      </c>
      <c r="K624" s="78" t="e">
        <f aca="false">IF(I624=0,"",#REF!)</f>
        <v>#REF!</v>
      </c>
      <c r="L624" s="77" t="e">
        <f aca="false">IF(I624=0,"",IF(D624-K624&lt;C624-E624,2*(D624-K624-I624)*G624+H624,2*J624*G624+H624))</f>
        <v>#REF!</v>
      </c>
      <c r="M624" s="78" t="e">
        <f aca="false">IF(I624=0,"",IF(D624-K624&lt;C624-E624,2*(D624-K624-I624)*G624+H624,2*(J624-E624)*G624+H624))</f>
        <v>#REF!</v>
      </c>
      <c r="N624" s="100" t="e">
        <f aca="false">IF(I624=0,"",IF(D624-K624&lt;C624-E624,(H624+M624)/2*(D624-K624-I624),(H624+M624)/2*(J624-E624)))</f>
        <v>#REF!</v>
      </c>
      <c r="O624" s="79" t="e">
        <f aca="false">ROUND(IF(OR(I623=0,I624=0),0,AVERAGE(N623:N624)*B624),0)</f>
        <v>#REF!</v>
      </c>
    </row>
    <row r="625" customFormat="false" ht="12.75" hidden="false" customHeight="false" outlineLevel="0" collapsed="false">
      <c r="A625" s="76" t="e">
        <f aca="false">IF(I625=0,"",#REF!)</f>
        <v>#REF!</v>
      </c>
      <c r="B625" s="77" t="e">
        <f aca="false">IF(OR(I624=0,I625=0),"",A625-A624)</f>
        <v>#REF!</v>
      </c>
      <c r="C625" s="77" t="e">
        <f aca="false">IF(I625=0,"",#REF!)</f>
        <v>#REF!</v>
      </c>
      <c r="D625" s="78" t="e">
        <f aca="false">IF(I625=0,"",#REF!)</f>
        <v>#REF!</v>
      </c>
      <c r="E625" s="78" t="e">
        <f aca="false">IF(I625=0,"",#REF!)</f>
        <v>#REF!</v>
      </c>
      <c r="F625" s="77" t="e">
        <f aca="false">IF(OR(I624=0,I625=0),"",(I625-I624)/B625*100)</f>
        <v>#REF!</v>
      </c>
      <c r="G625" s="77" t="e">
        <f aca="false">IF(I625=0,"",#REF!)</f>
        <v>#REF!</v>
      </c>
      <c r="H625" s="77" t="e">
        <f aca="false">IF(I625=0,"",#REF!)</f>
        <v>#REF!</v>
      </c>
      <c r="I625" s="77" t="e">
        <f aca="false">#REF!</f>
        <v>#REF!</v>
      </c>
      <c r="J625" s="77" t="e">
        <f aca="false">IF(I625=0,"",MIN(C625:D625)-I625)</f>
        <v>#REF!</v>
      </c>
      <c r="K625" s="78" t="e">
        <f aca="false">IF(I625=0,"",#REF!)</f>
        <v>#REF!</v>
      </c>
      <c r="L625" s="77" t="e">
        <f aca="false">IF(I625=0,"",IF(D625-K625&lt;C625-E625,2*(D625-K625-I625)*G625+H625,2*J625*G625+H625))</f>
        <v>#REF!</v>
      </c>
      <c r="M625" s="78" t="e">
        <f aca="false">IF(I625=0,"",IF(D625-K625&lt;C625-E625,2*(D625-K625-I625)*G625+H625,2*(J625-E625)*G625+H625))</f>
        <v>#REF!</v>
      </c>
      <c r="N625" s="100" t="e">
        <f aca="false">IF(I625=0,"",IF(D625-K625&lt;C625-E625,(H625+M625)/2*(D625-K625-I625),(H625+M625)/2*(J625-E625)))</f>
        <v>#REF!</v>
      </c>
      <c r="O625" s="79" t="e">
        <f aca="false">ROUND(IF(OR(I624=0,I625=0),0,AVERAGE(N624:N625)*B625),0)</f>
        <v>#REF!</v>
      </c>
    </row>
    <row r="626" customFormat="false" ht="12.75" hidden="false" customHeight="false" outlineLevel="0" collapsed="false">
      <c r="A626" s="76" t="e">
        <f aca="false">IF(I626=0,"",#REF!)</f>
        <v>#REF!</v>
      </c>
      <c r="B626" s="77" t="e">
        <f aca="false">IF(OR(I625=0,I626=0),"",A626-A625)</f>
        <v>#REF!</v>
      </c>
      <c r="C626" s="77" t="e">
        <f aca="false">IF(I626=0,"",#REF!)</f>
        <v>#REF!</v>
      </c>
      <c r="D626" s="78" t="e">
        <f aca="false">IF(I626=0,"",#REF!)</f>
        <v>#REF!</v>
      </c>
      <c r="E626" s="78" t="e">
        <f aca="false">IF(I626=0,"",#REF!)</f>
        <v>#REF!</v>
      </c>
      <c r="F626" s="77" t="e">
        <f aca="false">IF(OR(I625=0,I626=0),"",(I626-I625)/B626*100)</f>
        <v>#REF!</v>
      </c>
      <c r="G626" s="77" t="e">
        <f aca="false">IF(I626=0,"",#REF!)</f>
        <v>#REF!</v>
      </c>
      <c r="H626" s="77" t="e">
        <f aca="false">IF(I626=0,"",#REF!)</f>
        <v>#REF!</v>
      </c>
      <c r="I626" s="77" t="e">
        <f aca="false">#REF!</f>
        <v>#REF!</v>
      </c>
      <c r="J626" s="77" t="e">
        <f aca="false">IF(I626=0,"",MIN(C626:D626)-I626)</f>
        <v>#REF!</v>
      </c>
      <c r="K626" s="78" t="e">
        <f aca="false">IF(I626=0,"",#REF!)</f>
        <v>#REF!</v>
      </c>
      <c r="L626" s="77" t="e">
        <f aca="false">IF(I626=0,"",IF(D626-K626&lt;C626-E626,2*(D626-K626-I626)*G626+H626,2*J626*G626+H626))</f>
        <v>#REF!</v>
      </c>
      <c r="M626" s="78" t="e">
        <f aca="false">IF(I626=0,"",IF(D626-K626&lt;C626-E626,2*(D626-K626-I626)*G626+H626,2*(J626-E626)*G626+H626))</f>
        <v>#REF!</v>
      </c>
      <c r="N626" s="100" t="e">
        <f aca="false">IF(I626=0,"",IF(D626-K626&lt;C626-E626,(H626+M626)/2*(D626-K626-I626),(H626+M626)/2*(J626-E626)))</f>
        <v>#REF!</v>
      </c>
      <c r="O626" s="79" t="e">
        <f aca="false">ROUND(IF(OR(I625=0,I626=0),0,AVERAGE(N625:N626)*B626),0)</f>
        <v>#REF!</v>
      </c>
    </row>
    <row r="627" customFormat="false" ht="12.75" hidden="false" customHeight="false" outlineLevel="0" collapsed="false">
      <c r="A627" s="76" t="e">
        <f aca="false">IF(I627=0,"",#REF!)</f>
        <v>#REF!</v>
      </c>
      <c r="B627" s="77" t="e">
        <f aca="false">IF(OR(I626=0,I627=0),"",A627-A626)</f>
        <v>#REF!</v>
      </c>
      <c r="C627" s="77" t="e">
        <f aca="false">IF(I627=0,"",#REF!)</f>
        <v>#REF!</v>
      </c>
      <c r="D627" s="78" t="e">
        <f aca="false">IF(I627=0,"",#REF!)</f>
        <v>#REF!</v>
      </c>
      <c r="E627" s="78" t="e">
        <f aca="false">IF(I627=0,"",#REF!)</f>
        <v>#REF!</v>
      </c>
      <c r="F627" s="77" t="e">
        <f aca="false">IF(OR(I626=0,I627=0),"",(I627-I626)/B627*100)</f>
        <v>#REF!</v>
      </c>
      <c r="G627" s="77" t="e">
        <f aca="false">IF(I627=0,"",#REF!)</f>
        <v>#REF!</v>
      </c>
      <c r="H627" s="77" t="e">
        <f aca="false">IF(I627=0,"",#REF!)</f>
        <v>#REF!</v>
      </c>
      <c r="I627" s="77" t="e">
        <f aca="false">#REF!</f>
        <v>#REF!</v>
      </c>
      <c r="J627" s="77" t="e">
        <f aca="false">IF(I627=0,"",MIN(C627:D627)-I627)</f>
        <v>#REF!</v>
      </c>
      <c r="K627" s="78" t="e">
        <f aca="false">IF(I627=0,"",#REF!)</f>
        <v>#REF!</v>
      </c>
      <c r="L627" s="77" t="e">
        <f aca="false">IF(I627=0,"",IF(D627-K627&lt;C627-E627,2*(D627-K627-I627)*G627+H627,2*J627*G627+H627))</f>
        <v>#REF!</v>
      </c>
      <c r="M627" s="78" t="e">
        <f aca="false">IF(I627=0,"",IF(D627-K627&lt;C627-E627,2*(D627-K627-I627)*G627+H627,2*(J627-E627)*G627+H627))</f>
        <v>#REF!</v>
      </c>
      <c r="N627" s="100" t="e">
        <f aca="false">IF(I627=0,"",IF(D627-K627&lt;C627-E627,(H627+M627)/2*(D627-K627-I627),(H627+M627)/2*(J627-E627)))</f>
        <v>#REF!</v>
      </c>
      <c r="O627" s="79" t="e">
        <f aca="false">ROUND(IF(OR(I626=0,I627=0),0,AVERAGE(N626:N627)*B627),0)</f>
        <v>#REF!</v>
      </c>
    </row>
    <row r="628" customFormat="false" ht="12.75" hidden="false" customHeight="false" outlineLevel="0" collapsed="false">
      <c r="A628" s="76" t="e">
        <f aca="false">IF(I628=0,"",#REF!)</f>
        <v>#REF!</v>
      </c>
      <c r="B628" s="77" t="e">
        <f aca="false">IF(OR(I627=0,I628=0),"",A628-A627)</f>
        <v>#REF!</v>
      </c>
      <c r="C628" s="77" t="e">
        <f aca="false">IF(I628=0,"",#REF!)</f>
        <v>#REF!</v>
      </c>
      <c r="D628" s="78" t="e">
        <f aca="false">IF(I628=0,"",#REF!)</f>
        <v>#REF!</v>
      </c>
      <c r="E628" s="78" t="e">
        <f aca="false">IF(I628=0,"",#REF!)</f>
        <v>#REF!</v>
      </c>
      <c r="F628" s="77" t="e">
        <f aca="false">IF(OR(I627=0,I628=0),"",(I628-I627)/B628*100)</f>
        <v>#REF!</v>
      </c>
      <c r="G628" s="77" t="e">
        <f aca="false">IF(I628=0,"",#REF!)</f>
        <v>#REF!</v>
      </c>
      <c r="H628" s="77" t="e">
        <f aca="false">IF(I628=0,"",#REF!)</f>
        <v>#REF!</v>
      </c>
      <c r="I628" s="77" t="e">
        <f aca="false">#REF!</f>
        <v>#REF!</v>
      </c>
      <c r="J628" s="77" t="e">
        <f aca="false">IF(I628=0,"",MIN(C628:D628)-I628)</f>
        <v>#REF!</v>
      </c>
      <c r="K628" s="78" t="e">
        <f aca="false">IF(I628=0,"",#REF!)</f>
        <v>#REF!</v>
      </c>
      <c r="L628" s="77" t="e">
        <f aca="false">IF(I628=0,"",IF(D628-K628&lt;C628-E628,2*(D628-K628-I628)*G628+H628,2*J628*G628+H628))</f>
        <v>#REF!</v>
      </c>
      <c r="M628" s="78" t="e">
        <f aca="false">IF(I628=0,"",IF(D628-K628&lt;C628-E628,2*(D628-K628-I628)*G628+H628,2*(J628-E628)*G628+H628))</f>
        <v>#REF!</v>
      </c>
      <c r="N628" s="100" t="e">
        <f aca="false">IF(I628=0,"",IF(D628-K628&lt;C628-E628,(H628+M628)/2*(D628-K628-I628),(H628+M628)/2*(J628-E628)))</f>
        <v>#REF!</v>
      </c>
      <c r="O628" s="79" t="e">
        <f aca="false">ROUND(IF(OR(I627=0,I628=0),0,AVERAGE(N627:N628)*B628),0)</f>
        <v>#REF!</v>
      </c>
    </row>
    <row r="629" customFormat="false" ht="12.75" hidden="false" customHeight="false" outlineLevel="0" collapsed="false">
      <c r="A629" s="76" t="e">
        <f aca="false">IF(I629=0,"",#REF!)</f>
        <v>#REF!</v>
      </c>
      <c r="B629" s="77" t="e">
        <f aca="false">IF(OR(I628=0,I629=0),"",A629-A628)</f>
        <v>#REF!</v>
      </c>
      <c r="C629" s="77" t="e">
        <f aca="false">IF(I629=0,"",#REF!)</f>
        <v>#REF!</v>
      </c>
      <c r="D629" s="78" t="e">
        <f aca="false">IF(I629=0,"",#REF!)</f>
        <v>#REF!</v>
      </c>
      <c r="E629" s="78" t="e">
        <f aca="false">IF(I629=0,"",#REF!)</f>
        <v>#REF!</v>
      </c>
      <c r="F629" s="77" t="e">
        <f aca="false">IF(OR(I628=0,I629=0),"",(I629-I628)/B629*100)</f>
        <v>#REF!</v>
      </c>
      <c r="G629" s="77" t="e">
        <f aca="false">IF(I629=0,"",#REF!)</f>
        <v>#REF!</v>
      </c>
      <c r="H629" s="77" t="e">
        <f aca="false">IF(I629=0,"",#REF!)</f>
        <v>#REF!</v>
      </c>
      <c r="I629" s="77" t="e">
        <f aca="false">#REF!</f>
        <v>#REF!</v>
      </c>
      <c r="J629" s="77" t="e">
        <f aca="false">IF(I629=0,"",MIN(C629:D629)-I629)</f>
        <v>#REF!</v>
      </c>
      <c r="K629" s="78" t="e">
        <f aca="false">IF(I629=0,"",#REF!)</f>
        <v>#REF!</v>
      </c>
      <c r="L629" s="77" t="e">
        <f aca="false">IF(I629=0,"",IF(D629-K629&lt;C629-E629,2*(D629-K629-I629)*G629+H629,2*J629*G629+H629))</f>
        <v>#REF!</v>
      </c>
      <c r="M629" s="78" t="e">
        <f aca="false">IF(I629=0,"",IF(D629-K629&lt;C629-E629,2*(D629-K629-I629)*G629+H629,2*(J629-E629)*G629+H629))</f>
        <v>#REF!</v>
      </c>
      <c r="N629" s="100" t="e">
        <f aca="false">IF(I629=0,"",IF(D629-K629&lt;C629-E629,(H629+M629)/2*(D629-K629-I629),(H629+M629)/2*(J629-E629)))</f>
        <v>#REF!</v>
      </c>
      <c r="O629" s="79" t="e">
        <f aca="false">ROUND(IF(OR(I628=0,I629=0),0,AVERAGE(N628:N629)*B629),0)</f>
        <v>#REF!</v>
      </c>
    </row>
    <row r="630" customFormat="false" ht="12.75" hidden="false" customHeight="false" outlineLevel="0" collapsed="false">
      <c r="A630" s="76" t="e">
        <f aca="false">IF(I630=0,"",#REF!)</f>
        <v>#REF!</v>
      </c>
      <c r="B630" s="77" t="e">
        <f aca="false">IF(OR(I629=0,I630=0),"",A630-A629)</f>
        <v>#REF!</v>
      </c>
      <c r="C630" s="77" t="e">
        <f aca="false">IF(I630=0,"",#REF!)</f>
        <v>#REF!</v>
      </c>
      <c r="D630" s="78" t="e">
        <f aca="false">IF(I630=0,"",#REF!)</f>
        <v>#REF!</v>
      </c>
      <c r="E630" s="78" t="e">
        <f aca="false">IF(I630=0,"",#REF!)</f>
        <v>#REF!</v>
      </c>
      <c r="F630" s="77" t="e">
        <f aca="false">IF(OR(I629=0,I630=0),"",(I630-I629)/B630*100)</f>
        <v>#REF!</v>
      </c>
      <c r="G630" s="77" t="e">
        <f aca="false">IF(I630=0,"",#REF!)</f>
        <v>#REF!</v>
      </c>
      <c r="H630" s="77" t="e">
        <f aca="false">IF(I630=0,"",#REF!)</f>
        <v>#REF!</v>
      </c>
      <c r="I630" s="77" t="e">
        <f aca="false">#REF!</f>
        <v>#REF!</v>
      </c>
      <c r="J630" s="77" t="e">
        <f aca="false">IF(I630=0,"",MIN(C630:D630)-I630)</f>
        <v>#REF!</v>
      </c>
      <c r="K630" s="78" t="e">
        <f aca="false">IF(I630=0,"",#REF!)</f>
        <v>#REF!</v>
      </c>
      <c r="L630" s="77" t="e">
        <f aca="false">IF(I630=0,"",IF(D630-K630&lt;C630-E630,2*(D630-K630-I630)*G630+H630,2*J630*G630+H630))</f>
        <v>#REF!</v>
      </c>
      <c r="M630" s="78" t="e">
        <f aca="false">IF(I630=0,"",IF(D630-K630&lt;C630-E630,2*(D630-K630-I630)*G630+H630,2*(J630-E630)*G630+H630))</f>
        <v>#REF!</v>
      </c>
      <c r="N630" s="100" t="e">
        <f aca="false">IF(I630=0,"",IF(D630-K630&lt;C630-E630,(H630+M630)/2*(D630-K630-I630),(H630+M630)/2*(J630-E630)))</f>
        <v>#REF!</v>
      </c>
      <c r="O630" s="79" t="e">
        <f aca="false">ROUND(IF(OR(I629=0,I630=0),0,AVERAGE(N629:N630)*B630),0)</f>
        <v>#REF!</v>
      </c>
    </row>
    <row r="631" customFormat="false" ht="12.75" hidden="false" customHeight="false" outlineLevel="0" collapsed="false">
      <c r="A631" s="76" t="e">
        <f aca="false">IF(I631=0,"",#REF!)</f>
        <v>#REF!</v>
      </c>
      <c r="B631" s="77" t="e">
        <f aca="false">IF(OR(I630=0,I631=0),"",A631-A630)</f>
        <v>#REF!</v>
      </c>
      <c r="C631" s="77" t="e">
        <f aca="false">IF(I631=0,"",#REF!)</f>
        <v>#REF!</v>
      </c>
      <c r="D631" s="78" t="e">
        <f aca="false">IF(I631=0,"",#REF!)</f>
        <v>#REF!</v>
      </c>
      <c r="E631" s="78" t="e">
        <f aca="false">IF(I631=0,"",#REF!)</f>
        <v>#REF!</v>
      </c>
      <c r="F631" s="77" t="e">
        <f aca="false">IF(OR(I630=0,I631=0),"",(I631-I630)/B631*100)</f>
        <v>#REF!</v>
      </c>
      <c r="G631" s="77" t="e">
        <f aca="false">IF(I631=0,"",#REF!)</f>
        <v>#REF!</v>
      </c>
      <c r="H631" s="77" t="e">
        <f aca="false">IF(I631=0,"",#REF!)</f>
        <v>#REF!</v>
      </c>
      <c r="I631" s="77" t="e">
        <f aca="false">#REF!</f>
        <v>#REF!</v>
      </c>
      <c r="J631" s="77" t="e">
        <f aca="false">IF(I631=0,"",MIN(C631:D631)-I631)</f>
        <v>#REF!</v>
      </c>
      <c r="K631" s="78" t="e">
        <f aca="false">IF(I631=0,"",#REF!)</f>
        <v>#REF!</v>
      </c>
      <c r="L631" s="77" t="e">
        <f aca="false">IF(I631=0,"",IF(D631-K631&lt;C631-E631,2*(D631-K631-I631)*G631+H631,2*J631*G631+H631))</f>
        <v>#REF!</v>
      </c>
      <c r="M631" s="78" t="e">
        <f aca="false">IF(I631=0,"",IF(D631-K631&lt;C631-E631,2*(D631-K631-I631)*G631+H631,2*(J631-E631)*G631+H631))</f>
        <v>#REF!</v>
      </c>
      <c r="N631" s="100" t="e">
        <f aca="false">IF(I631=0,"",IF(D631-K631&lt;C631-E631,(H631+M631)/2*(D631-K631-I631),(H631+M631)/2*(J631-E631)))</f>
        <v>#REF!</v>
      </c>
      <c r="O631" s="79" t="e">
        <f aca="false">ROUND(IF(OR(I630=0,I631=0),0,AVERAGE(N630:N631)*B631),0)</f>
        <v>#REF!</v>
      </c>
    </row>
    <row r="632" customFormat="false" ht="12.75" hidden="false" customHeight="false" outlineLevel="0" collapsed="false">
      <c r="A632" s="76" t="e">
        <f aca="false">IF(I632=0,"",#REF!)</f>
        <v>#REF!</v>
      </c>
      <c r="B632" s="77" t="e">
        <f aca="false">IF(OR(I631=0,I632=0),"",A632-A631)</f>
        <v>#REF!</v>
      </c>
      <c r="C632" s="77" t="e">
        <f aca="false">IF(I632=0,"",#REF!)</f>
        <v>#REF!</v>
      </c>
      <c r="D632" s="78" t="e">
        <f aca="false">IF(I632=0,"",#REF!)</f>
        <v>#REF!</v>
      </c>
      <c r="E632" s="78" t="e">
        <f aca="false">IF(I632=0,"",#REF!)</f>
        <v>#REF!</v>
      </c>
      <c r="F632" s="77" t="e">
        <f aca="false">IF(OR(I631=0,I632=0),"",(I632-I631)/B632*100)</f>
        <v>#REF!</v>
      </c>
      <c r="G632" s="77" t="e">
        <f aca="false">IF(I632=0,"",#REF!)</f>
        <v>#REF!</v>
      </c>
      <c r="H632" s="77" t="e">
        <f aca="false">IF(I632=0,"",#REF!)</f>
        <v>#REF!</v>
      </c>
      <c r="I632" s="77" t="e">
        <f aca="false">#REF!</f>
        <v>#REF!</v>
      </c>
      <c r="J632" s="77" t="e">
        <f aca="false">IF(I632=0,"",MIN(C632:D632)-I632)</f>
        <v>#REF!</v>
      </c>
      <c r="K632" s="78" t="e">
        <f aca="false">IF(I632=0,"",#REF!)</f>
        <v>#REF!</v>
      </c>
      <c r="L632" s="77" t="e">
        <f aca="false">IF(I632=0,"",IF(D632-K632&lt;C632-E632,2*(D632-K632-I632)*G632+H632,2*J632*G632+H632))</f>
        <v>#REF!</v>
      </c>
      <c r="M632" s="78" t="e">
        <f aca="false">IF(I632=0,"",IF(D632-K632&lt;C632-E632,2*(D632-K632-I632)*G632+H632,2*(J632-E632)*G632+H632))</f>
        <v>#REF!</v>
      </c>
      <c r="N632" s="100" t="e">
        <f aca="false">IF(I632=0,"",IF(D632-K632&lt;C632-E632,(H632+M632)/2*(D632-K632-I632),(H632+M632)/2*(J632-E632)))</f>
        <v>#REF!</v>
      </c>
      <c r="O632" s="79" t="e">
        <f aca="false">ROUND(IF(OR(I631=0,I632=0),0,AVERAGE(N631:N632)*B632),0)</f>
        <v>#REF!</v>
      </c>
    </row>
    <row r="633" customFormat="false" ht="12.75" hidden="false" customHeight="false" outlineLevel="0" collapsed="false">
      <c r="A633" s="76" t="e">
        <f aca="false">IF(I633=0,"",#REF!)</f>
        <v>#REF!</v>
      </c>
      <c r="B633" s="77" t="e">
        <f aca="false">IF(OR(I632=0,I633=0),"",A633-A632)</f>
        <v>#REF!</v>
      </c>
      <c r="C633" s="77" t="e">
        <f aca="false">IF(I633=0,"",#REF!)</f>
        <v>#REF!</v>
      </c>
      <c r="D633" s="78" t="e">
        <f aca="false">IF(I633=0,"",#REF!)</f>
        <v>#REF!</v>
      </c>
      <c r="E633" s="78" t="e">
        <f aca="false">IF(I633=0,"",#REF!)</f>
        <v>#REF!</v>
      </c>
      <c r="F633" s="77" t="e">
        <f aca="false">IF(OR(I632=0,I633=0),"",(I633-I632)/B633*100)</f>
        <v>#REF!</v>
      </c>
      <c r="G633" s="77" t="e">
        <f aca="false">IF(I633=0,"",#REF!)</f>
        <v>#REF!</v>
      </c>
      <c r="H633" s="77" t="e">
        <f aca="false">IF(I633=0,"",#REF!)</f>
        <v>#REF!</v>
      </c>
      <c r="I633" s="77" t="e">
        <f aca="false">#REF!</f>
        <v>#REF!</v>
      </c>
      <c r="J633" s="77" t="e">
        <f aca="false">IF(I633=0,"",MIN(C633:D633)-I633)</f>
        <v>#REF!</v>
      </c>
      <c r="K633" s="78" t="e">
        <f aca="false">IF(I633=0,"",#REF!)</f>
        <v>#REF!</v>
      </c>
      <c r="L633" s="77" t="e">
        <f aca="false">IF(I633=0,"",IF(D633-K633&lt;C633-E633,2*(D633-K633-I633)*G633+H633,2*J633*G633+H633))</f>
        <v>#REF!</v>
      </c>
      <c r="M633" s="78" t="e">
        <f aca="false">IF(I633=0,"",IF(D633-K633&lt;C633-E633,2*(D633-K633-I633)*G633+H633,2*(J633-E633)*G633+H633))</f>
        <v>#REF!</v>
      </c>
      <c r="N633" s="100" t="e">
        <f aca="false">IF(I633=0,"",IF(D633-K633&lt;C633-E633,(H633+M633)/2*(D633-K633-I633),(H633+M633)/2*(J633-E633)))</f>
        <v>#REF!</v>
      </c>
      <c r="O633" s="79" t="e">
        <f aca="false">ROUND(IF(OR(I632=0,I633=0),0,AVERAGE(N632:N633)*B633),0)</f>
        <v>#REF!</v>
      </c>
    </row>
    <row r="634" customFormat="false" ht="12.75" hidden="false" customHeight="false" outlineLevel="0" collapsed="false">
      <c r="A634" s="76" t="e">
        <f aca="false">IF(I634=0,"",#REF!)</f>
        <v>#REF!</v>
      </c>
      <c r="B634" s="77" t="e">
        <f aca="false">IF(OR(I633=0,I634=0),"",A634-A633)</f>
        <v>#REF!</v>
      </c>
      <c r="C634" s="77" t="e">
        <f aca="false">IF(I634=0,"",#REF!)</f>
        <v>#REF!</v>
      </c>
      <c r="D634" s="78" t="e">
        <f aca="false">IF(I634=0,"",#REF!)</f>
        <v>#REF!</v>
      </c>
      <c r="E634" s="78" t="e">
        <f aca="false">IF(I634=0,"",#REF!)</f>
        <v>#REF!</v>
      </c>
      <c r="F634" s="77" t="e">
        <f aca="false">IF(OR(I633=0,I634=0),"",(I634-I633)/B634*100)</f>
        <v>#REF!</v>
      </c>
      <c r="G634" s="77" t="e">
        <f aca="false">IF(I634=0,"",#REF!)</f>
        <v>#REF!</v>
      </c>
      <c r="H634" s="77" t="e">
        <f aca="false">IF(I634=0,"",#REF!)</f>
        <v>#REF!</v>
      </c>
      <c r="I634" s="77" t="e">
        <f aca="false">#REF!</f>
        <v>#REF!</v>
      </c>
      <c r="J634" s="77" t="e">
        <f aca="false">IF(I634=0,"",MIN(C634:D634)-I634)</f>
        <v>#REF!</v>
      </c>
      <c r="K634" s="78" t="e">
        <f aca="false">IF(I634=0,"",#REF!)</f>
        <v>#REF!</v>
      </c>
      <c r="L634" s="77" t="e">
        <f aca="false">IF(I634=0,"",IF(D634-K634&lt;C634-E634,2*(D634-K634-I634)*G634+H634,2*J634*G634+H634))</f>
        <v>#REF!</v>
      </c>
      <c r="M634" s="78" t="e">
        <f aca="false">IF(I634=0,"",IF(D634-K634&lt;C634-E634,2*(D634-K634-I634)*G634+H634,2*(J634-E634)*G634+H634))</f>
        <v>#REF!</v>
      </c>
      <c r="N634" s="100" t="e">
        <f aca="false">IF(I634=0,"",IF(D634-K634&lt;C634-E634,(H634+M634)/2*(D634-K634-I634),(H634+M634)/2*(J634-E634)))</f>
        <v>#REF!</v>
      </c>
      <c r="O634" s="79" t="e">
        <f aca="false">ROUND(IF(OR(I633=0,I634=0),0,AVERAGE(N633:N634)*B634),0)</f>
        <v>#REF!</v>
      </c>
    </row>
    <row r="635" customFormat="false" ht="12.75" hidden="false" customHeight="false" outlineLevel="0" collapsed="false">
      <c r="A635" s="76" t="e">
        <f aca="false">IF(I635=0,"",#REF!)</f>
        <v>#REF!</v>
      </c>
      <c r="B635" s="77" t="e">
        <f aca="false">IF(OR(I634=0,I635=0),"",A635-A634)</f>
        <v>#REF!</v>
      </c>
      <c r="C635" s="77" t="e">
        <f aca="false">IF(I635=0,"",#REF!)</f>
        <v>#REF!</v>
      </c>
      <c r="D635" s="78" t="e">
        <f aca="false">IF(I635=0,"",#REF!)</f>
        <v>#REF!</v>
      </c>
      <c r="E635" s="78" t="e">
        <f aca="false">IF(I635=0,"",#REF!)</f>
        <v>#REF!</v>
      </c>
      <c r="F635" s="77" t="e">
        <f aca="false">IF(OR(I634=0,I635=0),"",(I635-I634)/B635*100)</f>
        <v>#REF!</v>
      </c>
      <c r="G635" s="77" t="e">
        <f aca="false">IF(I635=0,"",#REF!)</f>
        <v>#REF!</v>
      </c>
      <c r="H635" s="77" t="e">
        <f aca="false">IF(I635=0,"",#REF!)</f>
        <v>#REF!</v>
      </c>
      <c r="I635" s="77" t="e">
        <f aca="false">#REF!</f>
        <v>#REF!</v>
      </c>
      <c r="J635" s="77" t="e">
        <f aca="false">IF(I635=0,"",MIN(C635:D635)-I635)</f>
        <v>#REF!</v>
      </c>
      <c r="K635" s="78" t="e">
        <f aca="false">IF(I635=0,"",#REF!)</f>
        <v>#REF!</v>
      </c>
      <c r="L635" s="77" t="e">
        <f aca="false">IF(I635=0,"",IF(D635-K635&lt;C635-E635,2*(D635-K635-I635)*G635+H635,2*J635*G635+H635))</f>
        <v>#REF!</v>
      </c>
      <c r="M635" s="78" t="e">
        <f aca="false">IF(I635=0,"",IF(D635-K635&lt;C635-E635,2*(D635-K635-I635)*G635+H635,2*(J635-E635)*G635+H635))</f>
        <v>#REF!</v>
      </c>
      <c r="N635" s="100" t="e">
        <f aca="false">IF(I635=0,"",IF(D635-K635&lt;C635-E635,(H635+M635)/2*(D635-K635-I635),(H635+M635)/2*(J635-E635)))</f>
        <v>#REF!</v>
      </c>
      <c r="O635" s="79" t="e">
        <f aca="false">ROUND(IF(OR(I634=0,I635=0),0,AVERAGE(N634:N635)*B635),0)</f>
        <v>#REF!</v>
      </c>
    </row>
    <row r="636" customFormat="false" ht="12.75" hidden="false" customHeight="false" outlineLevel="0" collapsed="false">
      <c r="A636" s="76" t="e">
        <f aca="false">IF(I636=0,"",#REF!)</f>
        <v>#REF!</v>
      </c>
      <c r="B636" s="77" t="e">
        <f aca="false">IF(OR(I635=0,I636=0),"",A636-A635)</f>
        <v>#REF!</v>
      </c>
      <c r="C636" s="77" t="e">
        <f aca="false">IF(I636=0,"",#REF!)</f>
        <v>#REF!</v>
      </c>
      <c r="D636" s="78" t="e">
        <f aca="false">IF(I636=0,"",#REF!)</f>
        <v>#REF!</v>
      </c>
      <c r="E636" s="78" t="e">
        <f aca="false">IF(I636=0,"",#REF!)</f>
        <v>#REF!</v>
      </c>
      <c r="F636" s="77" t="e">
        <f aca="false">IF(OR(I635=0,I636=0),"",(I636-I635)/B636*100)</f>
        <v>#REF!</v>
      </c>
      <c r="G636" s="77" t="e">
        <f aca="false">IF(I636=0,"",#REF!)</f>
        <v>#REF!</v>
      </c>
      <c r="H636" s="77" t="e">
        <f aca="false">IF(I636=0,"",#REF!)</f>
        <v>#REF!</v>
      </c>
      <c r="I636" s="77" t="e">
        <f aca="false">#REF!</f>
        <v>#REF!</v>
      </c>
      <c r="J636" s="77" t="e">
        <f aca="false">IF(I636=0,"",MIN(C636:D636)-I636)</f>
        <v>#REF!</v>
      </c>
      <c r="K636" s="78" t="e">
        <f aca="false">IF(I636=0,"",#REF!)</f>
        <v>#REF!</v>
      </c>
      <c r="L636" s="77" t="e">
        <f aca="false">IF(I636=0,"",IF(D636-K636&lt;C636-E636,2*(D636-K636-I636)*G636+H636,2*J636*G636+H636))</f>
        <v>#REF!</v>
      </c>
      <c r="M636" s="78" t="e">
        <f aca="false">IF(I636=0,"",IF(D636-K636&lt;C636-E636,2*(D636-K636-I636)*G636+H636,2*(J636-E636)*G636+H636))</f>
        <v>#REF!</v>
      </c>
      <c r="N636" s="100" t="e">
        <f aca="false">IF(I636=0,"",IF(D636-K636&lt;C636-E636,(H636+M636)/2*(D636-K636-I636),(H636+M636)/2*(J636-E636)))</f>
        <v>#REF!</v>
      </c>
      <c r="O636" s="79" t="e">
        <f aca="false">ROUND(IF(OR(I635=0,I636=0),0,AVERAGE(N635:N636)*B636),0)</f>
        <v>#REF!</v>
      </c>
    </row>
    <row r="637" customFormat="false" ht="12.75" hidden="false" customHeight="false" outlineLevel="0" collapsed="false">
      <c r="A637" s="76" t="e">
        <f aca="false">IF(I637=0,"",#REF!)</f>
        <v>#REF!</v>
      </c>
      <c r="B637" s="77" t="e">
        <f aca="false">IF(OR(I636=0,I637=0),"",A637-A636)</f>
        <v>#REF!</v>
      </c>
      <c r="C637" s="77" t="e">
        <f aca="false">IF(I637=0,"",#REF!)</f>
        <v>#REF!</v>
      </c>
      <c r="D637" s="78" t="e">
        <f aca="false">IF(I637=0,"",#REF!)</f>
        <v>#REF!</v>
      </c>
      <c r="E637" s="78" t="e">
        <f aca="false">IF(I637=0,"",#REF!)</f>
        <v>#REF!</v>
      </c>
      <c r="F637" s="77" t="e">
        <f aca="false">IF(OR(I636=0,I637=0),"",(I637-I636)/B637*100)</f>
        <v>#REF!</v>
      </c>
      <c r="G637" s="77" t="e">
        <f aca="false">IF(I637=0,"",#REF!)</f>
        <v>#REF!</v>
      </c>
      <c r="H637" s="77" t="e">
        <f aca="false">IF(I637=0,"",#REF!)</f>
        <v>#REF!</v>
      </c>
      <c r="I637" s="77" t="e">
        <f aca="false">#REF!</f>
        <v>#REF!</v>
      </c>
      <c r="J637" s="77" t="e">
        <f aca="false">IF(I637=0,"",MIN(C637:D637)-I637)</f>
        <v>#REF!</v>
      </c>
      <c r="K637" s="78" t="e">
        <f aca="false">IF(I637=0,"",#REF!)</f>
        <v>#REF!</v>
      </c>
      <c r="L637" s="77" t="e">
        <f aca="false">IF(I637=0,"",IF(D637-K637&lt;C637-E637,2*(D637-K637-I637)*G637+H637,2*J637*G637+H637))</f>
        <v>#REF!</v>
      </c>
      <c r="M637" s="78" t="e">
        <f aca="false">IF(I637=0,"",IF(D637-K637&lt;C637-E637,2*(D637-K637-I637)*G637+H637,2*(J637-E637)*G637+H637))</f>
        <v>#REF!</v>
      </c>
      <c r="N637" s="100" t="e">
        <f aca="false">IF(I637=0,"",IF(D637-K637&lt;C637-E637,(H637+M637)/2*(D637-K637-I637),(H637+M637)/2*(J637-E637)))</f>
        <v>#REF!</v>
      </c>
      <c r="O637" s="79" t="e">
        <f aca="false">ROUND(IF(OR(I636=0,I637=0),0,AVERAGE(N636:N637)*B637),0)</f>
        <v>#REF!</v>
      </c>
    </row>
    <row r="638" customFormat="false" ht="12.75" hidden="false" customHeight="false" outlineLevel="0" collapsed="false">
      <c r="A638" s="76" t="e">
        <f aca="false">IF(I638=0,"",#REF!)</f>
        <v>#REF!</v>
      </c>
      <c r="B638" s="77" t="e">
        <f aca="false">IF(OR(I637=0,I638=0),"",A638-A637)</f>
        <v>#REF!</v>
      </c>
      <c r="C638" s="77" t="e">
        <f aca="false">IF(I638=0,"",#REF!)</f>
        <v>#REF!</v>
      </c>
      <c r="D638" s="78" t="e">
        <f aca="false">IF(I638=0,"",#REF!)</f>
        <v>#REF!</v>
      </c>
      <c r="E638" s="78" t="e">
        <f aca="false">IF(I638=0,"",#REF!)</f>
        <v>#REF!</v>
      </c>
      <c r="F638" s="77" t="e">
        <f aca="false">IF(OR(I637=0,I638=0),"",(I638-I637)/B638*100)</f>
        <v>#REF!</v>
      </c>
      <c r="G638" s="77" t="e">
        <f aca="false">IF(I638=0,"",#REF!)</f>
        <v>#REF!</v>
      </c>
      <c r="H638" s="77" t="e">
        <f aca="false">IF(I638=0,"",#REF!)</f>
        <v>#REF!</v>
      </c>
      <c r="I638" s="77" t="e">
        <f aca="false">#REF!</f>
        <v>#REF!</v>
      </c>
      <c r="J638" s="77" t="e">
        <f aca="false">IF(I638=0,"",MIN(C638:D638)-I638)</f>
        <v>#REF!</v>
      </c>
      <c r="K638" s="78" t="e">
        <f aca="false">IF(I638=0,"",#REF!)</f>
        <v>#REF!</v>
      </c>
      <c r="L638" s="77" t="e">
        <f aca="false">IF(I638=0,"",IF(D638-K638&lt;C638-E638,2*(D638-K638-I638)*G638+H638,2*J638*G638+H638))</f>
        <v>#REF!</v>
      </c>
      <c r="M638" s="78" t="e">
        <f aca="false">IF(I638=0,"",IF(D638-K638&lt;C638-E638,2*(D638-K638-I638)*G638+H638,2*(J638-E638)*G638+H638))</f>
        <v>#REF!</v>
      </c>
      <c r="N638" s="100" t="e">
        <f aca="false">IF(I638=0,"",IF(D638-K638&lt;C638-E638,(H638+M638)/2*(D638-K638-I638),(H638+M638)/2*(J638-E638)))</f>
        <v>#REF!</v>
      </c>
      <c r="O638" s="79" t="e">
        <f aca="false">ROUND(IF(OR(I637=0,I638=0),0,AVERAGE(N637:N638)*B638),0)</f>
        <v>#REF!</v>
      </c>
    </row>
    <row r="639" customFormat="false" ht="12.75" hidden="false" customHeight="false" outlineLevel="0" collapsed="false">
      <c r="A639" s="76" t="e">
        <f aca="false">IF(I639=0,"",#REF!)</f>
        <v>#REF!</v>
      </c>
      <c r="B639" s="77" t="e">
        <f aca="false">IF(OR(I638=0,I639=0),"",A639-A638)</f>
        <v>#REF!</v>
      </c>
      <c r="C639" s="77" t="e">
        <f aca="false">IF(I639=0,"",#REF!)</f>
        <v>#REF!</v>
      </c>
      <c r="D639" s="78" t="e">
        <f aca="false">IF(I639=0,"",#REF!)</f>
        <v>#REF!</v>
      </c>
      <c r="E639" s="78" t="e">
        <f aca="false">IF(I639=0,"",#REF!)</f>
        <v>#REF!</v>
      </c>
      <c r="F639" s="77" t="e">
        <f aca="false">IF(OR(I638=0,I639=0),"",(I639-I638)/B639*100)</f>
        <v>#REF!</v>
      </c>
      <c r="G639" s="77" t="e">
        <f aca="false">IF(I639=0,"",#REF!)</f>
        <v>#REF!</v>
      </c>
      <c r="H639" s="77" t="e">
        <f aca="false">IF(I639=0,"",#REF!)</f>
        <v>#REF!</v>
      </c>
      <c r="I639" s="77" t="e">
        <f aca="false">#REF!</f>
        <v>#REF!</v>
      </c>
      <c r="J639" s="77" t="e">
        <f aca="false">IF(I639=0,"",MIN(C639:D639)-I639)</f>
        <v>#REF!</v>
      </c>
      <c r="K639" s="78" t="e">
        <f aca="false">IF(I639=0,"",#REF!)</f>
        <v>#REF!</v>
      </c>
      <c r="L639" s="77" t="e">
        <f aca="false">IF(I639=0,"",IF(D639-K639&lt;C639-E639,2*(D639-K639-I639)*G639+H639,2*J639*G639+H639))</f>
        <v>#REF!</v>
      </c>
      <c r="M639" s="78" t="e">
        <f aca="false">IF(I639=0,"",IF(D639-K639&lt;C639-E639,2*(D639-K639-I639)*G639+H639,2*(J639-E639)*G639+H639))</f>
        <v>#REF!</v>
      </c>
      <c r="N639" s="100" t="e">
        <f aca="false">IF(I639=0,"",IF(D639-K639&lt;C639-E639,(H639+M639)/2*(D639-K639-I639),(H639+M639)/2*(J639-E639)))</f>
        <v>#REF!</v>
      </c>
      <c r="O639" s="79" t="e">
        <f aca="false">ROUND(IF(OR(I638=0,I639=0),0,AVERAGE(N638:N639)*B639),0)</f>
        <v>#REF!</v>
      </c>
    </row>
    <row r="640" customFormat="false" ht="12.75" hidden="false" customHeight="false" outlineLevel="0" collapsed="false">
      <c r="A640" s="76" t="e">
        <f aca="false">IF(I640=0,"",#REF!)</f>
        <v>#REF!</v>
      </c>
      <c r="B640" s="77" t="e">
        <f aca="false">IF(OR(I639=0,I640=0),"",A640-A639)</f>
        <v>#REF!</v>
      </c>
      <c r="C640" s="77" t="e">
        <f aca="false">IF(I640=0,"",#REF!)</f>
        <v>#REF!</v>
      </c>
      <c r="D640" s="78" t="e">
        <f aca="false">IF(I640=0,"",#REF!)</f>
        <v>#REF!</v>
      </c>
      <c r="E640" s="78" t="e">
        <f aca="false">IF(I640=0,"",#REF!)</f>
        <v>#REF!</v>
      </c>
      <c r="F640" s="77" t="e">
        <f aca="false">IF(OR(I639=0,I640=0),"",(I640-I639)/B640*100)</f>
        <v>#REF!</v>
      </c>
      <c r="G640" s="77" t="e">
        <f aca="false">IF(I640=0,"",#REF!)</f>
        <v>#REF!</v>
      </c>
      <c r="H640" s="77" t="e">
        <f aca="false">IF(I640=0,"",#REF!)</f>
        <v>#REF!</v>
      </c>
      <c r="I640" s="77" t="e">
        <f aca="false">#REF!</f>
        <v>#REF!</v>
      </c>
      <c r="J640" s="77" t="e">
        <f aca="false">IF(I640=0,"",MIN(C640:D640)-I640)</f>
        <v>#REF!</v>
      </c>
      <c r="K640" s="78" t="e">
        <f aca="false">IF(I640=0,"",#REF!)</f>
        <v>#REF!</v>
      </c>
      <c r="L640" s="77" t="e">
        <f aca="false">IF(I640=0,"",IF(D640-K640&lt;C640-E640,2*(D640-K640-I640)*G640+H640,2*J640*G640+H640))</f>
        <v>#REF!</v>
      </c>
      <c r="M640" s="78" t="e">
        <f aca="false">IF(I640=0,"",IF(D640-K640&lt;C640-E640,2*(D640-K640-I640)*G640+H640,2*(J640-E640)*G640+H640))</f>
        <v>#REF!</v>
      </c>
      <c r="N640" s="100" t="e">
        <f aca="false">IF(I640=0,"",IF(D640-K640&lt;C640-E640,(H640+M640)/2*(D640-K640-I640),(H640+M640)/2*(J640-E640)))</f>
        <v>#REF!</v>
      </c>
      <c r="O640" s="79" t="e">
        <f aca="false">ROUND(IF(OR(I639=0,I640=0),0,AVERAGE(N639:N640)*B640),0)</f>
        <v>#REF!</v>
      </c>
    </row>
    <row r="641" customFormat="false" ht="12.75" hidden="false" customHeight="false" outlineLevel="0" collapsed="false">
      <c r="A641" s="76" t="e">
        <f aca="false">IF(I641=0,"",#REF!)</f>
        <v>#REF!</v>
      </c>
      <c r="B641" s="77" t="e">
        <f aca="false">IF(OR(I640=0,I641=0),"",A641-A640)</f>
        <v>#REF!</v>
      </c>
      <c r="C641" s="77" t="e">
        <f aca="false">IF(I641=0,"",#REF!)</f>
        <v>#REF!</v>
      </c>
      <c r="D641" s="78" t="e">
        <f aca="false">IF(I641=0,"",#REF!)</f>
        <v>#REF!</v>
      </c>
      <c r="E641" s="78" t="e">
        <f aca="false">IF(I641=0,"",#REF!)</f>
        <v>#REF!</v>
      </c>
      <c r="F641" s="77" t="e">
        <f aca="false">IF(OR(I640=0,I641=0),"",(I641-I640)/B641*100)</f>
        <v>#REF!</v>
      </c>
      <c r="G641" s="77" t="e">
        <f aca="false">IF(I641=0,"",#REF!)</f>
        <v>#REF!</v>
      </c>
      <c r="H641" s="77" t="e">
        <f aca="false">IF(I641=0,"",#REF!)</f>
        <v>#REF!</v>
      </c>
      <c r="I641" s="77" t="e">
        <f aca="false">#REF!</f>
        <v>#REF!</v>
      </c>
      <c r="J641" s="77" t="e">
        <f aca="false">IF(I641=0,"",MIN(C641:D641)-I641)</f>
        <v>#REF!</v>
      </c>
      <c r="K641" s="78" t="e">
        <f aca="false">IF(I641=0,"",#REF!)</f>
        <v>#REF!</v>
      </c>
      <c r="L641" s="77" t="e">
        <f aca="false">IF(I641=0,"",IF(D641-K641&lt;C641-E641,2*(D641-K641-I641)*G641+H641,2*J641*G641+H641))</f>
        <v>#REF!</v>
      </c>
      <c r="M641" s="78" t="e">
        <f aca="false">IF(I641=0,"",IF(D641-K641&lt;C641-E641,2*(D641-K641-I641)*G641+H641,2*(J641-E641)*G641+H641))</f>
        <v>#REF!</v>
      </c>
      <c r="N641" s="100" t="e">
        <f aca="false">IF(I641=0,"",IF(D641-K641&lt;C641-E641,(H641+M641)/2*(D641-K641-I641),(H641+M641)/2*(J641-E641)))</f>
        <v>#REF!</v>
      </c>
      <c r="O641" s="79" t="e">
        <f aca="false">ROUND(IF(OR(I640=0,I641=0),0,AVERAGE(N640:N641)*B641),0)</f>
        <v>#REF!</v>
      </c>
    </row>
    <row r="642" customFormat="false" ht="12.75" hidden="false" customHeight="false" outlineLevel="0" collapsed="false">
      <c r="A642" s="76" t="e">
        <f aca="false">IF(I642=0,"",#REF!)</f>
        <v>#REF!</v>
      </c>
      <c r="B642" s="77" t="e">
        <f aca="false">IF(OR(I641=0,I642=0),"",A642-A641)</f>
        <v>#REF!</v>
      </c>
      <c r="C642" s="77" t="e">
        <f aca="false">IF(I642=0,"",#REF!)</f>
        <v>#REF!</v>
      </c>
      <c r="D642" s="78" t="e">
        <f aca="false">IF(I642=0,"",#REF!)</f>
        <v>#REF!</v>
      </c>
      <c r="E642" s="78" t="e">
        <f aca="false">IF(I642=0,"",#REF!)</f>
        <v>#REF!</v>
      </c>
      <c r="F642" s="77" t="e">
        <f aca="false">IF(OR(I641=0,I642=0),"",(I642-I641)/B642*100)</f>
        <v>#REF!</v>
      </c>
      <c r="G642" s="77" t="e">
        <f aca="false">IF(I642=0,"",#REF!)</f>
        <v>#REF!</v>
      </c>
      <c r="H642" s="77" t="e">
        <f aca="false">IF(I642=0,"",#REF!)</f>
        <v>#REF!</v>
      </c>
      <c r="I642" s="77" t="e">
        <f aca="false">#REF!</f>
        <v>#REF!</v>
      </c>
      <c r="J642" s="77" t="e">
        <f aca="false">IF(I642=0,"",MIN(C642:D642)-I642)</f>
        <v>#REF!</v>
      </c>
      <c r="K642" s="78" t="e">
        <f aca="false">IF(I642=0,"",#REF!)</f>
        <v>#REF!</v>
      </c>
      <c r="L642" s="77" t="e">
        <f aca="false">IF(I642=0,"",IF(D642-K642&lt;C642-E642,2*(D642-K642-I642)*G642+H642,2*J642*G642+H642))</f>
        <v>#REF!</v>
      </c>
      <c r="M642" s="78" t="e">
        <f aca="false">IF(I642=0,"",IF(D642-K642&lt;C642-E642,2*(D642-K642-I642)*G642+H642,2*(J642-E642)*G642+H642))</f>
        <v>#REF!</v>
      </c>
      <c r="N642" s="100" t="e">
        <f aca="false">IF(I642=0,"",IF(D642-K642&lt;C642-E642,(H642+M642)/2*(D642-K642-I642),(H642+M642)/2*(J642-E642)))</f>
        <v>#REF!</v>
      </c>
      <c r="O642" s="79" t="e">
        <f aca="false">ROUND(IF(OR(I641=0,I642=0),0,AVERAGE(N641:N642)*B642),0)</f>
        <v>#REF!</v>
      </c>
    </row>
    <row r="643" customFormat="false" ht="12.75" hidden="false" customHeight="false" outlineLevel="0" collapsed="false">
      <c r="A643" s="76" t="e">
        <f aca="false">IF(I643=0,"",#REF!)</f>
        <v>#REF!</v>
      </c>
      <c r="B643" s="77" t="e">
        <f aca="false">IF(OR(I642=0,I643=0),"",A643-A642)</f>
        <v>#REF!</v>
      </c>
      <c r="C643" s="77" t="e">
        <f aca="false">IF(I643=0,"",#REF!)</f>
        <v>#REF!</v>
      </c>
      <c r="D643" s="78" t="e">
        <f aca="false">IF(I643=0,"",#REF!)</f>
        <v>#REF!</v>
      </c>
      <c r="E643" s="78" t="e">
        <f aca="false">IF(I643=0,"",#REF!)</f>
        <v>#REF!</v>
      </c>
      <c r="F643" s="77" t="e">
        <f aca="false">IF(OR(I642=0,I643=0),"",(I643-I642)/B643*100)</f>
        <v>#REF!</v>
      </c>
      <c r="G643" s="77" t="e">
        <f aca="false">IF(I643=0,"",#REF!)</f>
        <v>#REF!</v>
      </c>
      <c r="H643" s="77" t="e">
        <f aca="false">IF(I643=0,"",#REF!)</f>
        <v>#REF!</v>
      </c>
      <c r="I643" s="77" t="e">
        <f aca="false">#REF!</f>
        <v>#REF!</v>
      </c>
      <c r="J643" s="77" t="e">
        <f aca="false">IF(I643=0,"",MIN(C643:D643)-I643)</f>
        <v>#REF!</v>
      </c>
      <c r="K643" s="78" t="e">
        <f aca="false">IF(I643=0,"",#REF!)</f>
        <v>#REF!</v>
      </c>
      <c r="L643" s="77" t="e">
        <f aca="false">IF(I643=0,"",IF(D643-K643&lt;C643-E643,2*(D643-K643-I643)*G643+H643,2*J643*G643+H643))</f>
        <v>#REF!</v>
      </c>
      <c r="M643" s="78" t="e">
        <f aca="false">IF(I643=0,"",IF(D643-K643&lt;C643-E643,2*(D643-K643-I643)*G643+H643,2*(J643-E643)*G643+H643))</f>
        <v>#REF!</v>
      </c>
      <c r="N643" s="100" t="e">
        <f aca="false">IF(I643=0,"",IF(D643-K643&lt;C643-E643,(H643+M643)/2*(D643-K643-I643),(H643+M643)/2*(J643-E643)))</f>
        <v>#REF!</v>
      </c>
      <c r="O643" s="79" t="e">
        <f aca="false">ROUND(IF(OR(I642=0,I643=0),0,AVERAGE(N642:N643)*B643),0)</f>
        <v>#REF!</v>
      </c>
    </row>
    <row r="644" customFormat="false" ht="12.75" hidden="false" customHeight="false" outlineLevel="0" collapsed="false">
      <c r="A644" s="76" t="e">
        <f aca="false">IF(I644=0,"",#REF!)</f>
        <v>#REF!</v>
      </c>
      <c r="B644" s="77" t="e">
        <f aca="false">IF(OR(I643=0,I644=0),"",A644-A643)</f>
        <v>#REF!</v>
      </c>
      <c r="C644" s="77" t="e">
        <f aca="false">IF(I644=0,"",#REF!)</f>
        <v>#REF!</v>
      </c>
      <c r="D644" s="78" t="e">
        <f aca="false">IF(I644=0,"",#REF!)</f>
        <v>#REF!</v>
      </c>
      <c r="E644" s="78" t="e">
        <f aca="false">IF(I644=0,"",#REF!)</f>
        <v>#REF!</v>
      </c>
      <c r="F644" s="77" t="e">
        <f aca="false">IF(OR(I643=0,I644=0),"",(I644-I643)/B644*100)</f>
        <v>#REF!</v>
      </c>
      <c r="G644" s="77" t="e">
        <f aca="false">IF(I644=0,"",#REF!)</f>
        <v>#REF!</v>
      </c>
      <c r="H644" s="77" t="e">
        <f aca="false">IF(I644=0,"",#REF!)</f>
        <v>#REF!</v>
      </c>
      <c r="I644" s="77" t="e">
        <f aca="false">#REF!</f>
        <v>#REF!</v>
      </c>
      <c r="J644" s="77" t="e">
        <f aca="false">IF(I644=0,"",MIN(C644:D644)-I644)</f>
        <v>#REF!</v>
      </c>
      <c r="K644" s="78" t="e">
        <f aca="false">IF(I644=0,"",#REF!)</f>
        <v>#REF!</v>
      </c>
      <c r="L644" s="77" t="e">
        <f aca="false">IF(I644=0,"",IF(D644-K644&lt;C644-E644,2*(D644-K644-I644)*G644+H644,2*J644*G644+H644))</f>
        <v>#REF!</v>
      </c>
      <c r="M644" s="78" t="e">
        <f aca="false">IF(I644=0,"",IF(D644-K644&lt;C644-E644,2*(D644-K644-I644)*G644+H644,2*(J644-E644)*G644+H644))</f>
        <v>#REF!</v>
      </c>
      <c r="N644" s="100" t="e">
        <f aca="false">IF(I644=0,"",IF(D644-K644&lt;C644-E644,(H644+M644)/2*(D644-K644-I644),(H644+M644)/2*(J644-E644)))</f>
        <v>#REF!</v>
      </c>
      <c r="O644" s="79" t="e">
        <f aca="false">ROUND(IF(OR(I643=0,I644=0),0,AVERAGE(N643:N644)*B644),0)</f>
        <v>#REF!</v>
      </c>
    </row>
    <row r="645" customFormat="false" ht="12.75" hidden="false" customHeight="false" outlineLevel="0" collapsed="false">
      <c r="A645" s="76" t="e">
        <f aca="false">IF(I645=0,"",#REF!)</f>
        <v>#REF!</v>
      </c>
      <c r="B645" s="77" t="e">
        <f aca="false">IF(OR(I644=0,I645=0),"",A645-A644)</f>
        <v>#REF!</v>
      </c>
      <c r="C645" s="77" t="e">
        <f aca="false">IF(I645=0,"",#REF!)</f>
        <v>#REF!</v>
      </c>
      <c r="D645" s="78" t="e">
        <f aca="false">IF(I645=0,"",#REF!)</f>
        <v>#REF!</v>
      </c>
      <c r="E645" s="78" t="e">
        <f aca="false">IF(I645=0,"",#REF!)</f>
        <v>#REF!</v>
      </c>
      <c r="F645" s="77" t="e">
        <f aca="false">IF(OR(I644=0,I645=0),"",(I645-I644)/B645*100)</f>
        <v>#REF!</v>
      </c>
      <c r="G645" s="77" t="e">
        <f aca="false">IF(I645=0,"",#REF!)</f>
        <v>#REF!</v>
      </c>
      <c r="H645" s="77" t="e">
        <f aca="false">IF(I645=0,"",#REF!)</f>
        <v>#REF!</v>
      </c>
      <c r="I645" s="77" t="e">
        <f aca="false">#REF!</f>
        <v>#REF!</v>
      </c>
      <c r="J645" s="77" t="e">
        <f aca="false">IF(I645=0,"",MIN(C645:D645)-I645)</f>
        <v>#REF!</v>
      </c>
      <c r="K645" s="78" t="e">
        <f aca="false">IF(I645=0,"",#REF!)</f>
        <v>#REF!</v>
      </c>
      <c r="L645" s="77" t="e">
        <f aca="false">IF(I645=0,"",IF(D645-K645&lt;C645-E645,2*(D645-K645-I645)*G645+H645,2*J645*G645+H645))</f>
        <v>#REF!</v>
      </c>
      <c r="M645" s="78" t="e">
        <f aca="false">IF(I645=0,"",IF(D645-K645&lt;C645-E645,2*(D645-K645-I645)*G645+H645,2*(J645-E645)*G645+H645))</f>
        <v>#REF!</v>
      </c>
      <c r="N645" s="100" t="e">
        <f aca="false">IF(I645=0,"",IF(D645-K645&lt;C645-E645,(H645+M645)/2*(D645-K645-I645),(H645+M645)/2*(J645-E645)))</f>
        <v>#REF!</v>
      </c>
      <c r="O645" s="79" t="e">
        <f aca="false">ROUND(IF(OR(I644=0,I645=0),0,AVERAGE(N644:N645)*B645),0)</f>
        <v>#REF!</v>
      </c>
    </row>
    <row r="646" customFormat="false" ht="12.75" hidden="false" customHeight="false" outlineLevel="0" collapsed="false">
      <c r="A646" s="76" t="e">
        <f aca="false">IF(I646=0,"",#REF!)</f>
        <v>#REF!</v>
      </c>
      <c r="B646" s="77" t="e">
        <f aca="false">IF(OR(I645=0,I646=0),"",A646-A645)</f>
        <v>#REF!</v>
      </c>
      <c r="C646" s="77" t="e">
        <f aca="false">IF(I646=0,"",#REF!)</f>
        <v>#REF!</v>
      </c>
      <c r="D646" s="78" t="e">
        <f aca="false">IF(I646=0,"",#REF!)</f>
        <v>#REF!</v>
      </c>
      <c r="E646" s="78" t="e">
        <f aca="false">IF(I646=0,"",#REF!)</f>
        <v>#REF!</v>
      </c>
      <c r="F646" s="77" t="e">
        <f aca="false">IF(OR(I645=0,I646=0),"",(I646-I645)/B646*100)</f>
        <v>#REF!</v>
      </c>
      <c r="G646" s="77" t="e">
        <f aca="false">IF(I646=0,"",#REF!)</f>
        <v>#REF!</v>
      </c>
      <c r="H646" s="77" t="e">
        <f aca="false">IF(I646=0,"",#REF!)</f>
        <v>#REF!</v>
      </c>
      <c r="I646" s="77" t="e">
        <f aca="false">#REF!</f>
        <v>#REF!</v>
      </c>
      <c r="J646" s="77" t="e">
        <f aca="false">IF(I646=0,"",MIN(C646:D646)-I646)</f>
        <v>#REF!</v>
      </c>
      <c r="K646" s="78" t="e">
        <f aca="false">IF(I646=0,"",#REF!)</f>
        <v>#REF!</v>
      </c>
      <c r="L646" s="77" t="e">
        <f aca="false">IF(I646=0,"",IF(D646-K646&lt;C646-E646,2*(D646-K646-I646)*G646+H646,2*J646*G646+H646))</f>
        <v>#REF!</v>
      </c>
      <c r="M646" s="78" t="e">
        <f aca="false">IF(I646=0,"",IF(D646-K646&lt;C646-E646,2*(D646-K646-I646)*G646+H646,2*(J646-E646)*G646+H646))</f>
        <v>#REF!</v>
      </c>
      <c r="N646" s="100" t="e">
        <f aca="false">IF(I646=0,"",IF(D646-K646&lt;C646-E646,(H646+M646)/2*(D646-K646-I646),(H646+M646)/2*(J646-E646)))</f>
        <v>#REF!</v>
      </c>
      <c r="O646" s="79" t="e">
        <f aca="false">ROUND(IF(OR(I645=0,I646=0),0,AVERAGE(N645:N646)*B646),0)</f>
        <v>#REF!</v>
      </c>
    </row>
    <row r="647" customFormat="false" ht="12.75" hidden="false" customHeight="false" outlineLevel="0" collapsed="false">
      <c r="A647" s="76" t="e">
        <f aca="false">IF(I647=0,"",#REF!)</f>
        <v>#REF!</v>
      </c>
      <c r="B647" s="77" t="e">
        <f aca="false">IF(OR(I646=0,I647=0),"",A647-A646)</f>
        <v>#REF!</v>
      </c>
      <c r="C647" s="77" t="e">
        <f aca="false">IF(I647=0,"",#REF!)</f>
        <v>#REF!</v>
      </c>
      <c r="D647" s="78" t="e">
        <f aca="false">IF(I647=0,"",#REF!)</f>
        <v>#REF!</v>
      </c>
      <c r="E647" s="78" t="e">
        <f aca="false">IF(I647=0,"",#REF!)</f>
        <v>#REF!</v>
      </c>
      <c r="F647" s="77" t="e">
        <f aca="false">IF(OR(I646=0,I647=0),"",(I647-I646)/B647*100)</f>
        <v>#REF!</v>
      </c>
      <c r="G647" s="77" t="e">
        <f aca="false">IF(I647=0,"",#REF!)</f>
        <v>#REF!</v>
      </c>
      <c r="H647" s="77" t="e">
        <f aca="false">IF(I647=0,"",#REF!)</f>
        <v>#REF!</v>
      </c>
      <c r="I647" s="77" t="e">
        <f aca="false">#REF!</f>
        <v>#REF!</v>
      </c>
      <c r="J647" s="77" t="e">
        <f aca="false">IF(I647=0,"",MIN(C647:D647)-I647)</f>
        <v>#REF!</v>
      </c>
      <c r="K647" s="78" t="e">
        <f aca="false">IF(I647=0,"",#REF!)</f>
        <v>#REF!</v>
      </c>
      <c r="L647" s="77" t="e">
        <f aca="false">IF(I647=0,"",IF(D647-K647&lt;C647-E647,2*(D647-K647-I647)*G647+H647,2*J647*G647+H647))</f>
        <v>#REF!</v>
      </c>
      <c r="M647" s="78" t="e">
        <f aca="false">IF(I647=0,"",IF(D647-K647&lt;C647-E647,2*(D647-K647-I647)*G647+H647,2*(J647-E647)*G647+H647))</f>
        <v>#REF!</v>
      </c>
      <c r="N647" s="100" t="e">
        <f aca="false">IF(I647=0,"",IF(D647-K647&lt;C647-E647,(H647+M647)/2*(D647-K647-I647),(H647+M647)/2*(J647-E647)))</f>
        <v>#REF!</v>
      </c>
      <c r="O647" s="79" t="e">
        <f aca="false">ROUND(IF(OR(I646=0,I647=0),0,AVERAGE(N646:N647)*B647),0)</f>
        <v>#REF!</v>
      </c>
    </row>
    <row r="648" customFormat="false" ht="12.75" hidden="false" customHeight="false" outlineLevel="0" collapsed="false">
      <c r="A648" s="76" t="e">
        <f aca="false">IF(I648=0,"",#REF!)</f>
        <v>#REF!</v>
      </c>
      <c r="B648" s="77" t="e">
        <f aca="false">IF(OR(I647=0,I648=0),"",A648-A647)</f>
        <v>#REF!</v>
      </c>
      <c r="C648" s="77" t="e">
        <f aca="false">IF(I648=0,"",#REF!)</f>
        <v>#REF!</v>
      </c>
      <c r="D648" s="78" t="e">
        <f aca="false">IF(I648=0,"",#REF!)</f>
        <v>#REF!</v>
      </c>
      <c r="E648" s="78" t="e">
        <f aca="false">IF(I648=0,"",#REF!)</f>
        <v>#REF!</v>
      </c>
      <c r="F648" s="77" t="e">
        <f aca="false">IF(OR(I647=0,I648=0),"",(I648-I647)/B648*100)</f>
        <v>#REF!</v>
      </c>
      <c r="G648" s="77" t="e">
        <f aca="false">IF(I648=0,"",#REF!)</f>
        <v>#REF!</v>
      </c>
      <c r="H648" s="77" t="e">
        <f aca="false">IF(I648=0,"",#REF!)</f>
        <v>#REF!</v>
      </c>
      <c r="I648" s="77" t="e">
        <f aca="false">#REF!</f>
        <v>#REF!</v>
      </c>
      <c r="J648" s="77" t="e">
        <f aca="false">IF(I648=0,"",MIN(C648:D648)-I648)</f>
        <v>#REF!</v>
      </c>
      <c r="K648" s="78" t="e">
        <f aca="false">IF(I648=0,"",#REF!)</f>
        <v>#REF!</v>
      </c>
      <c r="L648" s="77" t="e">
        <f aca="false">IF(I648=0,"",IF(D648-K648&lt;C648-E648,2*(D648-K648-I648)*G648+H648,2*J648*G648+H648))</f>
        <v>#REF!</v>
      </c>
      <c r="M648" s="78" t="e">
        <f aca="false">IF(I648=0,"",IF(D648-K648&lt;C648-E648,2*(D648-K648-I648)*G648+H648,2*(J648-E648)*G648+H648))</f>
        <v>#REF!</v>
      </c>
      <c r="N648" s="100" t="e">
        <f aca="false">IF(I648=0,"",IF(D648-K648&lt;C648-E648,(H648+M648)/2*(D648-K648-I648),(H648+M648)/2*(J648-E648)))</f>
        <v>#REF!</v>
      </c>
      <c r="O648" s="79" t="e">
        <f aca="false">ROUND(IF(OR(I647=0,I648=0),0,AVERAGE(N647:N648)*B648),0)</f>
        <v>#REF!</v>
      </c>
    </row>
    <row r="649" customFormat="false" ht="12.75" hidden="false" customHeight="false" outlineLevel="0" collapsed="false">
      <c r="A649" s="76" t="e">
        <f aca="false">IF(I649=0,"",#REF!)</f>
        <v>#REF!</v>
      </c>
      <c r="B649" s="77" t="e">
        <f aca="false">IF(OR(I648=0,I649=0),"",A649-A648)</f>
        <v>#REF!</v>
      </c>
      <c r="C649" s="77" t="e">
        <f aca="false">IF(I649=0,"",#REF!)</f>
        <v>#REF!</v>
      </c>
      <c r="D649" s="78" t="e">
        <f aca="false">IF(I649=0,"",#REF!)</f>
        <v>#REF!</v>
      </c>
      <c r="E649" s="78" t="e">
        <f aca="false">IF(I649=0,"",#REF!)</f>
        <v>#REF!</v>
      </c>
      <c r="F649" s="77" t="e">
        <f aca="false">IF(OR(I648=0,I649=0),"",(I649-I648)/B649*100)</f>
        <v>#REF!</v>
      </c>
      <c r="G649" s="77" t="e">
        <f aca="false">IF(I649=0,"",#REF!)</f>
        <v>#REF!</v>
      </c>
      <c r="H649" s="77" t="e">
        <f aca="false">IF(I649=0,"",#REF!)</f>
        <v>#REF!</v>
      </c>
      <c r="I649" s="77" t="e">
        <f aca="false">#REF!</f>
        <v>#REF!</v>
      </c>
      <c r="J649" s="77" t="e">
        <f aca="false">IF(I649=0,"",MIN(C649:D649)-I649)</f>
        <v>#REF!</v>
      </c>
      <c r="K649" s="78" t="e">
        <f aca="false">IF(I649=0,"",#REF!)</f>
        <v>#REF!</v>
      </c>
      <c r="L649" s="77" t="e">
        <f aca="false">IF(I649=0,"",IF(D649-K649&lt;C649-E649,2*(D649-K649-I649)*G649+H649,2*J649*G649+H649))</f>
        <v>#REF!</v>
      </c>
      <c r="M649" s="78" t="e">
        <f aca="false">IF(I649=0,"",IF(D649-K649&lt;C649-E649,2*(D649-K649-I649)*G649+H649,2*(J649-E649)*G649+H649))</f>
        <v>#REF!</v>
      </c>
      <c r="N649" s="100" t="e">
        <f aca="false">IF(I649=0,"",IF(D649-K649&lt;C649-E649,(H649+M649)/2*(D649-K649-I649),(H649+M649)/2*(J649-E649)))</f>
        <v>#REF!</v>
      </c>
      <c r="O649" s="79" t="e">
        <f aca="false">ROUND(IF(OR(I648=0,I649=0),0,AVERAGE(N648:N649)*B649),0)</f>
        <v>#REF!</v>
      </c>
    </row>
    <row r="650" customFormat="false" ht="12.75" hidden="false" customHeight="false" outlineLevel="0" collapsed="false">
      <c r="A650" s="76" t="e">
        <f aca="false">IF(I650=0,"",#REF!)</f>
        <v>#REF!</v>
      </c>
      <c r="B650" s="77" t="e">
        <f aca="false">IF(OR(I649=0,I650=0),"",A650-A649)</f>
        <v>#REF!</v>
      </c>
      <c r="C650" s="77" t="e">
        <f aca="false">IF(I650=0,"",#REF!)</f>
        <v>#REF!</v>
      </c>
      <c r="D650" s="78" t="e">
        <f aca="false">IF(I650=0,"",#REF!)</f>
        <v>#REF!</v>
      </c>
      <c r="E650" s="78" t="e">
        <f aca="false">IF(I650=0,"",#REF!)</f>
        <v>#REF!</v>
      </c>
      <c r="F650" s="77" t="e">
        <f aca="false">IF(OR(I649=0,I650=0),"",(I650-I649)/B650*100)</f>
        <v>#REF!</v>
      </c>
      <c r="G650" s="77" t="e">
        <f aca="false">IF(I650=0,"",#REF!)</f>
        <v>#REF!</v>
      </c>
      <c r="H650" s="77" t="e">
        <f aca="false">IF(I650=0,"",#REF!)</f>
        <v>#REF!</v>
      </c>
      <c r="I650" s="77" t="e">
        <f aca="false">#REF!</f>
        <v>#REF!</v>
      </c>
      <c r="J650" s="77" t="e">
        <f aca="false">IF(I650=0,"",MIN(C650:D650)-I650)</f>
        <v>#REF!</v>
      </c>
      <c r="K650" s="78" t="e">
        <f aca="false">IF(I650=0,"",#REF!)</f>
        <v>#REF!</v>
      </c>
      <c r="L650" s="77" t="e">
        <f aca="false">IF(I650=0,"",IF(D650-K650&lt;C650-E650,2*(D650-K650-I650)*G650+H650,2*J650*G650+H650))</f>
        <v>#REF!</v>
      </c>
      <c r="M650" s="78" t="e">
        <f aca="false">IF(I650=0,"",IF(D650-K650&lt;C650-E650,2*(D650-K650-I650)*G650+H650,2*(J650-E650)*G650+H650))</f>
        <v>#REF!</v>
      </c>
      <c r="N650" s="100" t="e">
        <f aca="false">IF(I650=0,"",IF(D650-K650&lt;C650-E650,(H650+M650)/2*(D650-K650-I650),(H650+M650)/2*(J650-E650)))</f>
        <v>#REF!</v>
      </c>
      <c r="O650" s="79" t="e">
        <f aca="false">ROUND(IF(OR(I649=0,I650=0),0,AVERAGE(N649:N650)*B650),0)</f>
        <v>#REF!</v>
      </c>
    </row>
    <row r="651" customFormat="false" ht="12.75" hidden="false" customHeight="false" outlineLevel="0" collapsed="false">
      <c r="A651" s="76" t="e">
        <f aca="false">IF(I651=0,"",#REF!)</f>
        <v>#REF!</v>
      </c>
      <c r="B651" s="77" t="e">
        <f aca="false">IF(OR(I650=0,I651=0),"",A651-A650)</f>
        <v>#REF!</v>
      </c>
      <c r="C651" s="77" t="e">
        <f aca="false">IF(I651=0,"",#REF!)</f>
        <v>#REF!</v>
      </c>
      <c r="D651" s="78" t="e">
        <f aca="false">IF(I651=0,"",#REF!)</f>
        <v>#REF!</v>
      </c>
      <c r="E651" s="78" t="e">
        <f aca="false">IF(I651=0,"",#REF!)</f>
        <v>#REF!</v>
      </c>
      <c r="F651" s="77" t="e">
        <f aca="false">IF(OR(I650=0,I651=0),"",(I651-I650)/B651*100)</f>
        <v>#REF!</v>
      </c>
      <c r="G651" s="77" t="e">
        <f aca="false">IF(I651=0,"",#REF!)</f>
        <v>#REF!</v>
      </c>
      <c r="H651" s="77" t="e">
        <f aca="false">IF(I651=0,"",#REF!)</f>
        <v>#REF!</v>
      </c>
      <c r="I651" s="77" t="e">
        <f aca="false">#REF!</f>
        <v>#REF!</v>
      </c>
      <c r="J651" s="77" t="e">
        <f aca="false">IF(I651=0,"",MIN(C651:D651)-I651)</f>
        <v>#REF!</v>
      </c>
      <c r="K651" s="78" t="e">
        <f aca="false">IF(I651=0,"",#REF!)</f>
        <v>#REF!</v>
      </c>
      <c r="L651" s="77" t="e">
        <f aca="false">IF(I651=0,"",IF(D651-K651&lt;C651-E651,2*(D651-K651-I651)*G651+H651,2*J651*G651+H651))</f>
        <v>#REF!</v>
      </c>
      <c r="M651" s="78" t="e">
        <f aca="false">IF(I651=0,"",IF(D651-K651&lt;C651-E651,2*(D651-K651-I651)*G651+H651,2*(J651-E651)*G651+H651))</f>
        <v>#REF!</v>
      </c>
      <c r="N651" s="100" t="e">
        <f aca="false">IF(I651=0,"",IF(D651-K651&lt;C651-E651,(H651+M651)/2*(D651-K651-I651),(H651+M651)/2*(J651-E651)))</f>
        <v>#REF!</v>
      </c>
      <c r="O651" s="79" t="e">
        <f aca="false">ROUND(IF(OR(I650=0,I651=0),0,AVERAGE(N650:N651)*B651),0)</f>
        <v>#REF!</v>
      </c>
    </row>
    <row r="652" customFormat="false" ht="12.75" hidden="false" customHeight="false" outlineLevel="0" collapsed="false">
      <c r="A652" s="76" t="e">
        <f aca="false">IF(I652=0,"",#REF!)</f>
        <v>#REF!</v>
      </c>
      <c r="B652" s="77" t="e">
        <f aca="false">IF(OR(I651=0,I652=0),"",A652-A651)</f>
        <v>#REF!</v>
      </c>
      <c r="C652" s="77" t="e">
        <f aca="false">IF(I652=0,"",#REF!)</f>
        <v>#REF!</v>
      </c>
      <c r="D652" s="78" t="e">
        <f aca="false">IF(I652=0,"",#REF!)</f>
        <v>#REF!</v>
      </c>
      <c r="E652" s="78" t="e">
        <f aca="false">IF(I652=0,"",#REF!)</f>
        <v>#REF!</v>
      </c>
      <c r="F652" s="77" t="e">
        <f aca="false">IF(OR(I651=0,I652=0),"",(I652-I651)/B652*100)</f>
        <v>#REF!</v>
      </c>
      <c r="G652" s="77" t="e">
        <f aca="false">IF(I652=0,"",#REF!)</f>
        <v>#REF!</v>
      </c>
      <c r="H652" s="77" t="e">
        <f aca="false">IF(I652=0,"",#REF!)</f>
        <v>#REF!</v>
      </c>
      <c r="I652" s="77" t="e">
        <f aca="false">#REF!</f>
        <v>#REF!</v>
      </c>
      <c r="J652" s="77" t="e">
        <f aca="false">IF(I652=0,"",MIN(C652:D652)-I652)</f>
        <v>#REF!</v>
      </c>
      <c r="K652" s="78" t="e">
        <f aca="false">IF(I652=0,"",#REF!)</f>
        <v>#REF!</v>
      </c>
      <c r="L652" s="77" t="e">
        <f aca="false">IF(I652=0,"",IF(D652-K652&lt;C652-E652,2*(D652-K652-I652)*G652+H652,2*J652*G652+H652))</f>
        <v>#REF!</v>
      </c>
      <c r="M652" s="78" t="e">
        <f aca="false">IF(I652=0,"",IF(D652-K652&lt;C652-E652,2*(D652-K652-I652)*G652+H652,2*(J652-E652)*G652+H652))</f>
        <v>#REF!</v>
      </c>
      <c r="N652" s="100" t="e">
        <f aca="false">IF(I652=0,"",IF(D652-K652&lt;C652-E652,(H652+M652)/2*(D652-K652-I652),(H652+M652)/2*(J652-E652)))</f>
        <v>#REF!</v>
      </c>
      <c r="O652" s="79" t="e">
        <f aca="false">ROUND(IF(OR(I651=0,I652=0),0,AVERAGE(N651:N652)*B652),0)</f>
        <v>#REF!</v>
      </c>
    </row>
    <row r="653" customFormat="false" ht="12.75" hidden="false" customHeight="false" outlineLevel="0" collapsed="false">
      <c r="A653" s="76" t="e">
        <f aca="false">IF(I653=0,"",#REF!)</f>
        <v>#REF!</v>
      </c>
      <c r="B653" s="77" t="e">
        <f aca="false">IF(OR(I652=0,I653=0),"",A653-A652)</f>
        <v>#REF!</v>
      </c>
      <c r="C653" s="77" t="e">
        <f aca="false">IF(I653=0,"",#REF!)</f>
        <v>#REF!</v>
      </c>
      <c r="D653" s="78" t="e">
        <f aca="false">IF(I653=0,"",#REF!)</f>
        <v>#REF!</v>
      </c>
      <c r="E653" s="78" t="e">
        <f aca="false">IF(I653=0,"",#REF!)</f>
        <v>#REF!</v>
      </c>
      <c r="F653" s="77" t="e">
        <f aca="false">IF(OR(I652=0,I653=0),"",(I653-I652)/B653*100)</f>
        <v>#REF!</v>
      </c>
      <c r="G653" s="77" t="e">
        <f aca="false">IF(I653=0,"",#REF!)</f>
        <v>#REF!</v>
      </c>
      <c r="H653" s="77" t="e">
        <f aca="false">IF(I653=0,"",#REF!)</f>
        <v>#REF!</v>
      </c>
      <c r="I653" s="77" t="e">
        <f aca="false">#REF!</f>
        <v>#REF!</v>
      </c>
      <c r="J653" s="77" t="e">
        <f aca="false">IF(I653=0,"",MIN(C653:D653)-I653)</f>
        <v>#REF!</v>
      </c>
      <c r="K653" s="78" t="e">
        <f aca="false">IF(I653=0,"",#REF!)</f>
        <v>#REF!</v>
      </c>
      <c r="L653" s="77" t="e">
        <f aca="false">IF(I653=0,"",IF(D653-K653&lt;C653-E653,2*(D653-K653-I653)*G653+H653,2*J653*G653+H653))</f>
        <v>#REF!</v>
      </c>
      <c r="M653" s="78" t="e">
        <f aca="false">IF(I653=0,"",IF(D653-K653&lt;C653-E653,2*(D653-K653-I653)*G653+H653,2*(J653-E653)*G653+H653))</f>
        <v>#REF!</v>
      </c>
      <c r="N653" s="100" t="e">
        <f aca="false">IF(I653=0,"",IF(D653-K653&lt;C653-E653,(H653+M653)/2*(D653-K653-I653),(H653+M653)/2*(J653-E653)))</f>
        <v>#REF!</v>
      </c>
      <c r="O653" s="79" t="e">
        <f aca="false">ROUND(IF(OR(I652=0,I653=0),0,AVERAGE(N652:N653)*B653),0)</f>
        <v>#REF!</v>
      </c>
    </row>
    <row r="654" customFormat="false" ht="12.75" hidden="false" customHeight="false" outlineLevel="0" collapsed="false">
      <c r="A654" s="76" t="e">
        <f aca="false">IF(I654=0,"",#REF!)</f>
        <v>#REF!</v>
      </c>
      <c r="B654" s="77" t="e">
        <f aca="false">IF(OR(I653=0,I654=0),"",A654-A653)</f>
        <v>#REF!</v>
      </c>
      <c r="C654" s="77" t="e">
        <f aca="false">IF(I654=0,"",#REF!)</f>
        <v>#REF!</v>
      </c>
      <c r="D654" s="78" t="e">
        <f aca="false">IF(I654=0,"",#REF!)</f>
        <v>#REF!</v>
      </c>
      <c r="E654" s="78" t="e">
        <f aca="false">IF(I654=0,"",#REF!)</f>
        <v>#REF!</v>
      </c>
      <c r="F654" s="77" t="e">
        <f aca="false">IF(OR(I653=0,I654=0),"",(I654-I653)/B654*100)</f>
        <v>#REF!</v>
      </c>
      <c r="G654" s="77" t="e">
        <f aca="false">IF(I654=0,"",#REF!)</f>
        <v>#REF!</v>
      </c>
      <c r="H654" s="77" t="e">
        <f aca="false">IF(I654=0,"",#REF!)</f>
        <v>#REF!</v>
      </c>
      <c r="I654" s="77" t="e">
        <f aca="false">#REF!</f>
        <v>#REF!</v>
      </c>
      <c r="J654" s="77" t="e">
        <f aca="false">IF(I654=0,"",MIN(C654:D654)-I654)</f>
        <v>#REF!</v>
      </c>
      <c r="K654" s="78" t="e">
        <f aca="false">IF(I654=0,"",#REF!)</f>
        <v>#REF!</v>
      </c>
      <c r="L654" s="77" t="e">
        <f aca="false">IF(I654=0,"",IF(D654-K654&lt;C654-E654,2*(D654-K654-I654)*G654+H654,2*J654*G654+H654))</f>
        <v>#REF!</v>
      </c>
      <c r="M654" s="78" t="e">
        <f aca="false">IF(I654=0,"",IF(D654-K654&lt;C654-E654,2*(D654-K654-I654)*G654+H654,2*(J654-E654)*G654+H654))</f>
        <v>#REF!</v>
      </c>
      <c r="N654" s="100" t="e">
        <f aca="false">IF(I654=0,"",IF(D654-K654&lt;C654-E654,(H654+M654)/2*(D654-K654-I654),(H654+M654)/2*(J654-E654)))</f>
        <v>#REF!</v>
      </c>
      <c r="O654" s="79" t="e">
        <f aca="false">ROUND(IF(OR(I653=0,I654=0),0,AVERAGE(N653:N654)*B654),0)</f>
        <v>#REF!</v>
      </c>
    </row>
    <row r="655" customFormat="false" ht="12.75" hidden="false" customHeight="false" outlineLevel="0" collapsed="false">
      <c r="A655" s="76" t="e">
        <f aca="false">IF(I655=0,"",#REF!)</f>
        <v>#REF!</v>
      </c>
      <c r="B655" s="77" t="e">
        <f aca="false">IF(OR(I654=0,I655=0),"",A655-A654)</f>
        <v>#REF!</v>
      </c>
      <c r="C655" s="77" t="e">
        <f aca="false">IF(I655=0,"",#REF!)</f>
        <v>#REF!</v>
      </c>
      <c r="D655" s="78" t="e">
        <f aca="false">IF(I655=0,"",#REF!)</f>
        <v>#REF!</v>
      </c>
      <c r="E655" s="78" t="e">
        <f aca="false">IF(I655=0,"",#REF!)</f>
        <v>#REF!</v>
      </c>
      <c r="F655" s="77" t="e">
        <f aca="false">IF(OR(I654=0,I655=0),"",(I655-I654)/B655*100)</f>
        <v>#REF!</v>
      </c>
      <c r="G655" s="77" t="e">
        <f aca="false">IF(I655=0,"",#REF!)</f>
        <v>#REF!</v>
      </c>
      <c r="H655" s="77" t="e">
        <f aca="false">IF(I655=0,"",#REF!)</f>
        <v>#REF!</v>
      </c>
      <c r="I655" s="77" t="e">
        <f aca="false">#REF!</f>
        <v>#REF!</v>
      </c>
      <c r="J655" s="77" t="e">
        <f aca="false">IF(I655=0,"",MIN(C655:D655)-I655)</f>
        <v>#REF!</v>
      </c>
      <c r="K655" s="78" t="e">
        <f aca="false">IF(I655=0,"",#REF!)</f>
        <v>#REF!</v>
      </c>
      <c r="L655" s="77" t="e">
        <f aca="false">IF(I655=0,"",IF(D655-K655&lt;C655-E655,2*(D655-K655-I655)*G655+H655,2*J655*G655+H655))</f>
        <v>#REF!</v>
      </c>
      <c r="M655" s="78" t="e">
        <f aca="false">IF(I655=0,"",IF(D655-K655&lt;C655-E655,2*(D655-K655-I655)*G655+H655,2*(J655-E655)*G655+H655))</f>
        <v>#REF!</v>
      </c>
      <c r="N655" s="100" t="e">
        <f aca="false">IF(I655=0,"",IF(D655-K655&lt;C655-E655,(H655+M655)/2*(D655-K655-I655),(H655+M655)/2*(J655-E655)))</f>
        <v>#REF!</v>
      </c>
      <c r="O655" s="79" t="e">
        <f aca="false">ROUND(IF(OR(I654=0,I655=0),0,AVERAGE(N654:N655)*B655),0)</f>
        <v>#REF!</v>
      </c>
    </row>
    <row r="656" customFormat="false" ht="12.75" hidden="false" customHeight="false" outlineLevel="0" collapsed="false">
      <c r="A656" s="76" t="e">
        <f aca="false">IF(I656=0,"",#REF!)</f>
        <v>#REF!</v>
      </c>
      <c r="B656" s="77" t="e">
        <f aca="false">IF(OR(I655=0,I656=0),"",A656-A655)</f>
        <v>#REF!</v>
      </c>
      <c r="C656" s="77" t="e">
        <f aca="false">IF(I656=0,"",#REF!)</f>
        <v>#REF!</v>
      </c>
      <c r="D656" s="78" t="e">
        <f aca="false">IF(I656=0,"",#REF!)</f>
        <v>#REF!</v>
      </c>
      <c r="E656" s="78" t="e">
        <f aca="false">IF(I656=0,"",#REF!)</f>
        <v>#REF!</v>
      </c>
      <c r="F656" s="77" t="e">
        <f aca="false">IF(OR(I655=0,I656=0),"",(I656-I655)/B656*100)</f>
        <v>#REF!</v>
      </c>
      <c r="G656" s="77" t="e">
        <f aca="false">IF(I656=0,"",#REF!)</f>
        <v>#REF!</v>
      </c>
      <c r="H656" s="77" t="e">
        <f aca="false">IF(I656=0,"",#REF!)</f>
        <v>#REF!</v>
      </c>
      <c r="I656" s="77" t="e">
        <f aca="false">#REF!</f>
        <v>#REF!</v>
      </c>
      <c r="J656" s="77" t="e">
        <f aca="false">IF(I656=0,"",MIN(C656:D656)-I656)</f>
        <v>#REF!</v>
      </c>
      <c r="K656" s="78" t="e">
        <f aca="false">IF(I656=0,"",#REF!)</f>
        <v>#REF!</v>
      </c>
      <c r="L656" s="77" t="e">
        <f aca="false">IF(I656=0,"",IF(D656-K656&lt;C656-E656,2*(D656-K656-I656)*G656+H656,2*J656*G656+H656))</f>
        <v>#REF!</v>
      </c>
      <c r="M656" s="78" t="e">
        <f aca="false">IF(I656=0,"",IF(D656-K656&lt;C656-E656,2*(D656-K656-I656)*G656+H656,2*(J656-E656)*G656+H656))</f>
        <v>#REF!</v>
      </c>
      <c r="N656" s="100" t="e">
        <f aca="false">IF(I656=0,"",IF(D656-K656&lt;C656-E656,(H656+M656)/2*(D656-K656-I656),(H656+M656)/2*(J656-E656)))</f>
        <v>#REF!</v>
      </c>
      <c r="O656" s="79" t="e">
        <f aca="false">ROUND(IF(OR(I655=0,I656=0),0,AVERAGE(N655:N656)*B656),0)</f>
        <v>#REF!</v>
      </c>
    </row>
    <row r="657" customFormat="false" ht="12.75" hidden="false" customHeight="false" outlineLevel="0" collapsed="false">
      <c r="A657" s="76" t="e">
        <f aca="false">IF(I657=0,"",#REF!)</f>
        <v>#REF!</v>
      </c>
      <c r="B657" s="77" t="e">
        <f aca="false">IF(OR(I656=0,I657=0),"",A657-A656)</f>
        <v>#REF!</v>
      </c>
      <c r="C657" s="77" t="e">
        <f aca="false">IF(I657=0,"",#REF!)</f>
        <v>#REF!</v>
      </c>
      <c r="D657" s="78" t="e">
        <f aca="false">IF(I657=0,"",#REF!)</f>
        <v>#REF!</v>
      </c>
      <c r="E657" s="78" t="e">
        <f aca="false">IF(I657=0,"",#REF!)</f>
        <v>#REF!</v>
      </c>
      <c r="F657" s="77" t="e">
        <f aca="false">IF(OR(I656=0,I657=0),"",(I657-I656)/B657*100)</f>
        <v>#REF!</v>
      </c>
      <c r="G657" s="77" t="e">
        <f aca="false">IF(I657=0,"",#REF!)</f>
        <v>#REF!</v>
      </c>
      <c r="H657" s="77" t="e">
        <f aca="false">IF(I657=0,"",#REF!)</f>
        <v>#REF!</v>
      </c>
      <c r="I657" s="77" t="e">
        <f aca="false">#REF!</f>
        <v>#REF!</v>
      </c>
      <c r="J657" s="77" t="e">
        <f aca="false">IF(I657=0,"",MIN(C657:D657)-I657)</f>
        <v>#REF!</v>
      </c>
      <c r="K657" s="78" t="e">
        <f aca="false">IF(I657=0,"",#REF!)</f>
        <v>#REF!</v>
      </c>
      <c r="L657" s="77" t="e">
        <f aca="false">IF(I657=0,"",IF(D657-K657&lt;C657-E657,2*(D657-K657-I657)*G657+H657,2*J657*G657+H657))</f>
        <v>#REF!</v>
      </c>
      <c r="M657" s="78" t="e">
        <f aca="false">IF(I657=0,"",IF(D657-K657&lt;C657-E657,2*(D657-K657-I657)*G657+H657,2*(J657-E657)*G657+H657))</f>
        <v>#REF!</v>
      </c>
      <c r="N657" s="100" t="e">
        <f aca="false">IF(I657=0,"",IF(D657-K657&lt;C657-E657,(H657+M657)/2*(D657-K657-I657),(H657+M657)/2*(J657-E657)))</f>
        <v>#REF!</v>
      </c>
      <c r="O657" s="79" t="e">
        <f aca="false">ROUND(IF(OR(I656=0,I657=0),0,AVERAGE(N656:N657)*B657),0)</f>
        <v>#REF!</v>
      </c>
    </row>
    <row r="658" customFormat="false" ht="12.75" hidden="false" customHeight="false" outlineLevel="0" collapsed="false">
      <c r="A658" s="76" t="e">
        <f aca="false">IF(I658=0,"",#REF!)</f>
        <v>#REF!</v>
      </c>
      <c r="B658" s="77" t="e">
        <f aca="false">IF(OR(I657=0,I658=0),"",A658-A657)</f>
        <v>#REF!</v>
      </c>
      <c r="C658" s="77" t="e">
        <f aca="false">IF(I658=0,"",#REF!)</f>
        <v>#REF!</v>
      </c>
      <c r="D658" s="78" t="e">
        <f aca="false">IF(I658=0,"",#REF!)</f>
        <v>#REF!</v>
      </c>
      <c r="E658" s="78" t="e">
        <f aca="false">IF(I658=0,"",#REF!)</f>
        <v>#REF!</v>
      </c>
      <c r="F658" s="77" t="e">
        <f aca="false">IF(OR(I657=0,I658=0),"",(I658-I657)/B658*100)</f>
        <v>#REF!</v>
      </c>
      <c r="G658" s="77" t="e">
        <f aca="false">IF(I658=0,"",#REF!)</f>
        <v>#REF!</v>
      </c>
      <c r="H658" s="77" t="e">
        <f aca="false">IF(I658=0,"",#REF!)</f>
        <v>#REF!</v>
      </c>
      <c r="I658" s="77" t="e">
        <f aca="false">#REF!</f>
        <v>#REF!</v>
      </c>
      <c r="J658" s="77" t="e">
        <f aca="false">IF(I658=0,"",MIN(C658:D658)-I658)</f>
        <v>#REF!</v>
      </c>
      <c r="K658" s="78" t="e">
        <f aca="false">IF(I658=0,"",#REF!)</f>
        <v>#REF!</v>
      </c>
      <c r="L658" s="77" t="e">
        <f aca="false">IF(I658=0,"",IF(D658-K658&lt;C658-E658,2*(D658-K658-I658)*G658+H658,2*J658*G658+H658))</f>
        <v>#REF!</v>
      </c>
      <c r="M658" s="78" t="e">
        <f aca="false">IF(I658=0,"",IF(D658-K658&lt;C658-E658,2*(D658-K658-I658)*G658+H658,2*(J658-E658)*G658+H658))</f>
        <v>#REF!</v>
      </c>
      <c r="N658" s="100" t="e">
        <f aca="false">IF(I658=0,"",IF(D658-K658&lt;C658-E658,(H658+M658)/2*(D658-K658-I658),(H658+M658)/2*(J658-E658)))</f>
        <v>#REF!</v>
      </c>
      <c r="O658" s="79" t="e">
        <f aca="false">ROUND(IF(OR(I657=0,I658=0),0,AVERAGE(N657:N658)*B658),0)</f>
        <v>#REF!</v>
      </c>
    </row>
    <row r="659" customFormat="false" ht="12.75" hidden="false" customHeight="false" outlineLevel="0" collapsed="false">
      <c r="A659" s="76" t="e">
        <f aca="false">IF(I659=0,"",#REF!)</f>
        <v>#REF!</v>
      </c>
      <c r="B659" s="77" t="e">
        <f aca="false">IF(OR(I658=0,I659=0),"",A659-A658)</f>
        <v>#REF!</v>
      </c>
      <c r="C659" s="77" t="e">
        <f aca="false">IF(I659=0,"",#REF!)</f>
        <v>#REF!</v>
      </c>
      <c r="D659" s="78" t="e">
        <f aca="false">IF(I659=0,"",#REF!)</f>
        <v>#REF!</v>
      </c>
      <c r="E659" s="78" t="e">
        <f aca="false">IF(I659=0,"",#REF!)</f>
        <v>#REF!</v>
      </c>
      <c r="F659" s="77" t="e">
        <f aca="false">IF(OR(I658=0,I659=0),"",(I659-I658)/B659*100)</f>
        <v>#REF!</v>
      </c>
      <c r="G659" s="77" t="e">
        <f aca="false">IF(I659=0,"",#REF!)</f>
        <v>#REF!</v>
      </c>
      <c r="H659" s="77" t="e">
        <f aca="false">IF(I659=0,"",#REF!)</f>
        <v>#REF!</v>
      </c>
      <c r="I659" s="77" t="e">
        <f aca="false">#REF!</f>
        <v>#REF!</v>
      </c>
      <c r="J659" s="77" t="e">
        <f aca="false">IF(I659=0,"",MIN(C659:D659)-I659)</f>
        <v>#REF!</v>
      </c>
      <c r="K659" s="78" t="e">
        <f aca="false">IF(I659=0,"",#REF!)</f>
        <v>#REF!</v>
      </c>
      <c r="L659" s="77" t="e">
        <f aca="false">IF(I659=0,"",IF(D659-K659&lt;C659-E659,2*(D659-K659-I659)*G659+H659,2*J659*G659+H659))</f>
        <v>#REF!</v>
      </c>
      <c r="M659" s="78" t="e">
        <f aca="false">IF(I659=0,"",IF(D659-K659&lt;C659-E659,2*(D659-K659-I659)*G659+H659,2*(J659-E659)*G659+H659))</f>
        <v>#REF!</v>
      </c>
      <c r="N659" s="100" t="e">
        <f aca="false">IF(I659=0,"",IF(D659-K659&lt;C659-E659,(H659+M659)/2*(D659-K659-I659),(H659+M659)/2*(J659-E659)))</f>
        <v>#REF!</v>
      </c>
      <c r="O659" s="79" t="e">
        <f aca="false">ROUND(IF(OR(I658=0,I659=0),0,AVERAGE(N658:N659)*B659),0)</f>
        <v>#REF!</v>
      </c>
    </row>
    <row r="660" customFormat="false" ht="12.75" hidden="false" customHeight="false" outlineLevel="0" collapsed="false">
      <c r="A660" s="76" t="e">
        <f aca="false">IF(I660=0,"",#REF!)</f>
        <v>#REF!</v>
      </c>
      <c r="B660" s="77" t="e">
        <f aca="false">IF(OR(I659=0,I660=0),"",A660-A659)</f>
        <v>#REF!</v>
      </c>
      <c r="C660" s="77" t="e">
        <f aca="false">IF(I660=0,"",#REF!)</f>
        <v>#REF!</v>
      </c>
      <c r="D660" s="78" t="e">
        <f aca="false">IF(I660=0,"",#REF!)</f>
        <v>#REF!</v>
      </c>
      <c r="E660" s="78" t="e">
        <f aca="false">IF(I660=0,"",#REF!)</f>
        <v>#REF!</v>
      </c>
      <c r="F660" s="77" t="e">
        <f aca="false">IF(OR(I659=0,I660=0),"",(I660-I659)/B660*100)</f>
        <v>#REF!</v>
      </c>
      <c r="G660" s="77" t="e">
        <f aca="false">IF(I660=0,"",#REF!)</f>
        <v>#REF!</v>
      </c>
      <c r="H660" s="77" t="e">
        <f aca="false">IF(I660=0,"",#REF!)</f>
        <v>#REF!</v>
      </c>
      <c r="I660" s="77" t="e">
        <f aca="false">#REF!</f>
        <v>#REF!</v>
      </c>
      <c r="J660" s="77" t="e">
        <f aca="false">IF(I660=0,"",MIN(C660:D660)-I660)</f>
        <v>#REF!</v>
      </c>
      <c r="K660" s="78" t="e">
        <f aca="false">IF(I660=0,"",#REF!)</f>
        <v>#REF!</v>
      </c>
      <c r="L660" s="77" t="e">
        <f aca="false">IF(I660=0,"",IF(D660-K660&lt;C660-E660,2*(D660-K660-I660)*G660+H660,2*J660*G660+H660))</f>
        <v>#REF!</v>
      </c>
      <c r="M660" s="78" t="e">
        <f aca="false">IF(I660=0,"",IF(D660-K660&lt;C660-E660,2*(D660-K660-I660)*G660+H660,2*(J660-E660)*G660+H660))</f>
        <v>#REF!</v>
      </c>
      <c r="N660" s="100" t="e">
        <f aca="false">IF(I660=0,"",IF(D660-K660&lt;C660-E660,(H660+M660)/2*(D660-K660-I660),(H660+M660)/2*(J660-E660)))</f>
        <v>#REF!</v>
      </c>
      <c r="O660" s="79" t="e">
        <f aca="false">ROUND(IF(OR(I659=0,I660=0),0,AVERAGE(N659:N660)*B660),0)</f>
        <v>#REF!</v>
      </c>
    </row>
    <row r="661" customFormat="false" ht="12.75" hidden="false" customHeight="false" outlineLevel="0" collapsed="false">
      <c r="A661" s="76" t="e">
        <f aca="false">IF(I661=0,"",#REF!)</f>
        <v>#REF!</v>
      </c>
      <c r="B661" s="77" t="e">
        <f aca="false">IF(OR(I660=0,I661=0),"",A661-A660)</f>
        <v>#REF!</v>
      </c>
      <c r="C661" s="77" t="e">
        <f aca="false">IF(I661=0,"",#REF!)</f>
        <v>#REF!</v>
      </c>
      <c r="D661" s="78" t="e">
        <f aca="false">IF(I661=0,"",#REF!)</f>
        <v>#REF!</v>
      </c>
      <c r="E661" s="78" t="e">
        <f aca="false">IF(I661=0,"",#REF!)</f>
        <v>#REF!</v>
      </c>
      <c r="F661" s="77" t="e">
        <f aca="false">IF(OR(I660=0,I661=0),"",(I661-I660)/B661*100)</f>
        <v>#REF!</v>
      </c>
      <c r="G661" s="77" t="e">
        <f aca="false">IF(I661=0,"",#REF!)</f>
        <v>#REF!</v>
      </c>
      <c r="H661" s="77" t="e">
        <f aca="false">IF(I661=0,"",#REF!)</f>
        <v>#REF!</v>
      </c>
      <c r="I661" s="77" t="e">
        <f aca="false">#REF!</f>
        <v>#REF!</v>
      </c>
      <c r="J661" s="77" t="e">
        <f aca="false">IF(I661=0,"",MIN(C661:D661)-I661)</f>
        <v>#REF!</v>
      </c>
      <c r="K661" s="78" t="e">
        <f aca="false">IF(I661=0,"",#REF!)</f>
        <v>#REF!</v>
      </c>
      <c r="L661" s="77" t="e">
        <f aca="false">IF(I661=0,"",IF(D661-K661&lt;C661-E661,2*(D661-K661-I661)*G661+H661,2*J661*G661+H661))</f>
        <v>#REF!</v>
      </c>
      <c r="M661" s="78" t="e">
        <f aca="false">IF(I661=0,"",IF(D661-K661&lt;C661-E661,2*(D661-K661-I661)*G661+H661,2*(J661-E661)*G661+H661))</f>
        <v>#REF!</v>
      </c>
      <c r="N661" s="100" t="e">
        <f aca="false">IF(I661=0,"",IF(D661-K661&lt;C661-E661,(H661+M661)/2*(D661-K661-I661),(H661+M661)/2*(J661-E661)))</f>
        <v>#REF!</v>
      </c>
      <c r="O661" s="79" t="e">
        <f aca="false">ROUND(IF(OR(I660=0,I661=0),0,AVERAGE(N660:N661)*B661),0)</f>
        <v>#REF!</v>
      </c>
    </row>
    <row r="662" customFormat="false" ht="12.75" hidden="false" customHeight="false" outlineLevel="0" collapsed="false">
      <c r="A662" s="76" t="e">
        <f aca="false">IF(I662=0,"",#REF!)</f>
        <v>#REF!</v>
      </c>
      <c r="B662" s="77" t="e">
        <f aca="false">IF(OR(I661=0,I662=0),"",A662-A661)</f>
        <v>#REF!</v>
      </c>
      <c r="C662" s="77" t="e">
        <f aca="false">IF(I662=0,"",#REF!)</f>
        <v>#REF!</v>
      </c>
      <c r="D662" s="78" t="e">
        <f aca="false">IF(I662=0,"",#REF!)</f>
        <v>#REF!</v>
      </c>
      <c r="E662" s="78" t="e">
        <f aca="false">IF(I662=0,"",#REF!)</f>
        <v>#REF!</v>
      </c>
      <c r="F662" s="77" t="e">
        <f aca="false">IF(OR(I661=0,I662=0),"",(I662-I661)/B662*100)</f>
        <v>#REF!</v>
      </c>
      <c r="G662" s="77" t="e">
        <f aca="false">IF(I662=0,"",#REF!)</f>
        <v>#REF!</v>
      </c>
      <c r="H662" s="77" t="e">
        <f aca="false">IF(I662=0,"",#REF!)</f>
        <v>#REF!</v>
      </c>
      <c r="I662" s="77" t="e">
        <f aca="false">#REF!</f>
        <v>#REF!</v>
      </c>
      <c r="J662" s="77" t="e">
        <f aca="false">IF(I662=0,"",MIN(C662:D662)-I662)</f>
        <v>#REF!</v>
      </c>
      <c r="K662" s="78" t="e">
        <f aca="false">IF(I662=0,"",#REF!)</f>
        <v>#REF!</v>
      </c>
      <c r="L662" s="77" t="e">
        <f aca="false">IF(I662=0,"",IF(D662-K662&lt;C662-E662,2*(D662-K662-I662)*G662+H662,2*J662*G662+H662))</f>
        <v>#REF!</v>
      </c>
      <c r="M662" s="78" t="e">
        <f aca="false">IF(I662=0,"",IF(D662-K662&lt;C662-E662,2*(D662-K662-I662)*G662+H662,2*(J662-E662)*G662+H662))</f>
        <v>#REF!</v>
      </c>
      <c r="N662" s="100" t="e">
        <f aca="false">IF(I662=0,"",IF(D662-K662&lt;C662-E662,(H662+M662)/2*(D662-K662-I662),(H662+M662)/2*(J662-E662)))</f>
        <v>#REF!</v>
      </c>
      <c r="O662" s="79" t="e">
        <f aca="false">ROUND(IF(OR(I661=0,I662=0),0,AVERAGE(N661:N662)*B662),0)</f>
        <v>#REF!</v>
      </c>
    </row>
    <row r="663" customFormat="false" ht="12.75" hidden="false" customHeight="false" outlineLevel="0" collapsed="false">
      <c r="A663" s="76" t="e">
        <f aca="false">IF(I663=0,"",#REF!)</f>
        <v>#REF!</v>
      </c>
      <c r="B663" s="77" t="e">
        <f aca="false">IF(OR(I662=0,I663=0),"",A663-A662)</f>
        <v>#REF!</v>
      </c>
      <c r="C663" s="77" t="e">
        <f aca="false">IF(I663=0,"",#REF!)</f>
        <v>#REF!</v>
      </c>
      <c r="D663" s="78" t="e">
        <f aca="false">IF(I663=0,"",#REF!)</f>
        <v>#REF!</v>
      </c>
      <c r="E663" s="78" t="e">
        <f aca="false">IF(I663=0,"",#REF!)</f>
        <v>#REF!</v>
      </c>
      <c r="F663" s="77" t="e">
        <f aca="false">IF(OR(I662=0,I663=0),"",(I663-I662)/B663*100)</f>
        <v>#REF!</v>
      </c>
      <c r="G663" s="77" t="e">
        <f aca="false">IF(I663=0,"",#REF!)</f>
        <v>#REF!</v>
      </c>
      <c r="H663" s="77" t="e">
        <f aca="false">IF(I663=0,"",#REF!)</f>
        <v>#REF!</v>
      </c>
      <c r="I663" s="77" t="e">
        <f aca="false">#REF!</f>
        <v>#REF!</v>
      </c>
      <c r="J663" s="77" t="e">
        <f aca="false">IF(I663=0,"",MIN(C663:D663)-I663)</f>
        <v>#REF!</v>
      </c>
      <c r="K663" s="78" t="e">
        <f aca="false">IF(I663=0,"",#REF!)</f>
        <v>#REF!</v>
      </c>
      <c r="L663" s="77" t="e">
        <f aca="false">IF(I663=0,"",IF(D663-K663&lt;C663-E663,2*(D663-K663-I663)*G663+H663,2*J663*G663+H663))</f>
        <v>#REF!</v>
      </c>
      <c r="M663" s="78" t="e">
        <f aca="false">IF(I663=0,"",IF(D663-K663&lt;C663-E663,2*(D663-K663-I663)*G663+H663,2*(J663-E663)*G663+H663))</f>
        <v>#REF!</v>
      </c>
      <c r="N663" s="100" t="e">
        <f aca="false">IF(I663=0,"",IF(D663-K663&lt;C663-E663,(H663+M663)/2*(D663-K663-I663),(H663+M663)/2*(J663-E663)))</f>
        <v>#REF!</v>
      </c>
      <c r="O663" s="79" t="e">
        <f aca="false">ROUND(IF(OR(I662=0,I663=0),0,AVERAGE(N662:N663)*B663),0)</f>
        <v>#REF!</v>
      </c>
    </row>
    <row r="664" customFormat="false" ht="12.75" hidden="false" customHeight="false" outlineLevel="0" collapsed="false">
      <c r="A664" s="76" t="e">
        <f aca="false">IF(I664=0,"",#REF!)</f>
        <v>#REF!</v>
      </c>
      <c r="B664" s="77" t="e">
        <f aca="false">IF(OR(I663=0,I664=0),"",A664-A663)</f>
        <v>#REF!</v>
      </c>
      <c r="C664" s="77" t="e">
        <f aca="false">IF(I664=0,"",#REF!)</f>
        <v>#REF!</v>
      </c>
      <c r="D664" s="78" t="e">
        <f aca="false">IF(I664=0,"",#REF!)</f>
        <v>#REF!</v>
      </c>
      <c r="E664" s="78" t="e">
        <f aca="false">IF(I664=0,"",#REF!)</f>
        <v>#REF!</v>
      </c>
      <c r="F664" s="77" t="e">
        <f aca="false">IF(OR(I663=0,I664=0),"",(I664-I663)/B664*100)</f>
        <v>#REF!</v>
      </c>
      <c r="G664" s="77" t="e">
        <f aca="false">IF(I664=0,"",#REF!)</f>
        <v>#REF!</v>
      </c>
      <c r="H664" s="77" t="e">
        <f aca="false">IF(I664=0,"",#REF!)</f>
        <v>#REF!</v>
      </c>
      <c r="I664" s="77" t="e">
        <f aca="false">#REF!</f>
        <v>#REF!</v>
      </c>
      <c r="J664" s="77" t="e">
        <f aca="false">IF(I664=0,"",MIN(C664:D664)-I664)</f>
        <v>#REF!</v>
      </c>
      <c r="K664" s="78" t="e">
        <f aca="false">IF(I664=0,"",#REF!)</f>
        <v>#REF!</v>
      </c>
      <c r="L664" s="77" t="e">
        <f aca="false">IF(I664=0,"",IF(D664-K664&lt;C664-E664,2*(D664-K664-I664)*G664+H664,2*J664*G664+H664))</f>
        <v>#REF!</v>
      </c>
      <c r="M664" s="78" t="e">
        <f aca="false">IF(I664=0,"",IF(D664-K664&lt;C664-E664,2*(D664-K664-I664)*G664+H664,2*(J664-E664)*G664+H664))</f>
        <v>#REF!</v>
      </c>
      <c r="N664" s="100" t="e">
        <f aca="false">IF(I664=0,"",IF(D664-K664&lt;C664-E664,(H664+M664)/2*(D664-K664-I664),(H664+M664)/2*(J664-E664)))</f>
        <v>#REF!</v>
      </c>
      <c r="O664" s="79" t="e">
        <f aca="false">ROUND(IF(OR(I663=0,I664=0),0,AVERAGE(N663:N664)*B664),0)</f>
        <v>#REF!</v>
      </c>
    </row>
    <row r="665" customFormat="false" ht="12.75" hidden="false" customHeight="false" outlineLevel="0" collapsed="false">
      <c r="A665" s="76" t="e">
        <f aca="false">IF(I665=0,"",#REF!)</f>
        <v>#REF!</v>
      </c>
      <c r="B665" s="77" t="e">
        <f aca="false">IF(OR(I664=0,I665=0),"",A665-A664)</f>
        <v>#REF!</v>
      </c>
      <c r="C665" s="77" t="e">
        <f aca="false">IF(I665=0,"",#REF!)</f>
        <v>#REF!</v>
      </c>
      <c r="D665" s="78" t="e">
        <f aca="false">IF(I665=0,"",#REF!)</f>
        <v>#REF!</v>
      </c>
      <c r="E665" s="78" t="e">
        <f aca="false">IF(I665=0,"",#REF!)</f>
        <v>#REF!</v>
      </c>
      <c r="F665" s="77" t="e">
        <f aca="false">IF(OR(I664=0,I665=0),"",(I665-I664)/B665*100)</f>
        <v>#REF!</v>
      </c>
      <c r="G665" s="77" t="e">
        <f aca="false">IF(I665=0,"",#REF!)</f>
        <v>#REF!</v>
      </c>
      <c r="H665" s="77" t="e">
        <f aca="false">IF(I665=0,"",#REF!)</f>
        <v>#REF!</v>
      </c>
      <c r="I665" s="77" t="e">
        <f aca="false">#REF!</f>
        <v>#REF!</v>
      </c>
      <c r="J665" s="77" t="e">
        <f aca="false">IF(I665=0,"",MIN(C665:D665)-I665)</f>
        <v>#REF!</v>
      </c>
      <c r="K665" s="78" t="e">
        <f aca="false">IF(I665=0,"",#REF!)</f>
        <v>#REF!</v>
      </c>
      <c r="L665" s="77" t="e">
        <f aca="false">IF(I665=0,"",IF(D665-K665&lt;C665-E665,2*(D665-K665-I665)*G665+H665,2*J665*G665+H665))</f>
        <v>#REF!</v>
      </c>
      <c r="M665" s="78" t="e">
        <f aca="false">IF(I665=0,"",IF(D665-K665&lt;C665-E665,2*(D665-K665-I665)*G665+H665,2*(J665-E665)*G665+H665))</f>
        <v>#REF!</v>
      </c>
      <c r="N665" s="100" t="e">
        <f aca="false">IF(I665=0,"",IF(D665-K665&lt;C665-E665,(H665+M665)/2*(D665-K665-I665),(H665+M665)/2*(J665-E665)))</f>
        <v>#REF!</v>
      </c>
      <c r="O665" s="79" t="e">
        <f aca="false">ROUND(IF(OR(I664=0,I665=0),0,AVERAGE(N664:N665)*B665),0)</f>
        <v>#REF!</v>
      </c>
    </row>
    <row r="666" customFormat="false" ht="12.75" hidden="false" customHeight="false" outlineLevel="0" collapsed="false">
      <c r="A666" s="76" t="e">
        <f aca="false">IF(I666=0,"",#REF!)</f>
        <v>#REF!</v>
      </c>
      <c r="B666" s="77" t="e">
        <f aca="false">IF(OR(I665=0,I666=0),"",A666-A665)</f>
        <v>#REF!</v>
      </c>
      <c r="C666" s="77" t="e">
        <f aca="false">IF(I666=0,"",#REF!)</f>
        <v>#REF!</v>
      </c>
      <c r="D666" s="78" t="e">
        <f aca="false">IF(I666=0,"",#REF!)</f>
        <v>#REF!</v>
      </c>
      <c r="E666" s="78" t="e">
        <f aca="false">IF(I666=0,"",#REF!)</f>
        <v>#REF!</v>
      </c>
      <c r="F666" s="77" t="e">
        <f aca="false">IF(OR(I665=0,I666=0),"",(I666-I665)/B666*100)</f>
        <v>#REF!</v>
      </c>
      <c r="G666" s="77" t="e">
        <f aca="false">IF(I666=0,"",#REF!)</f>
        <v>#REF!</v>
      </c>
      <c r="H666" s="77" t="e">
        <f aca="false">IF(I666=0,"",#REF!)</f>
        <v>#REF!</v>
      </c>
      <c r="I666" s="77" t="e">
        <f aca="false">#REF!</f>
        <v>#REF!</v>
      </c>
      <c r="J666" s="77" t="e">
        <f aca="false">IF(I666=0,"",MIN(C666:D666)-I666)</f>
        <v>#REF!</v>
      </c>
      <c r="K666" s="78" t="e">
        <f aca="false">IF(I666=0,"",#REF!)</f>
        <v>#REF!</v>
      </c>
      <c r="L666" s="77" t="e">
        <f aca="false">IF(I666=0,"",IF(D666-K666&lt;C666-E666,2*(D666-K666-I666)*G666+H666,2*J666*G666+H666))</f>
        <v>#REF!</v>
      </c>
      <c r="M666" s="78" t="e">
        <f aca="false">IF(I666=0,"",IF(D666-K666&lt;C666-E666,2*(D666-K666-I666)*G666+H666,2*(J666-E666)*G666+H666))</f>
        <v>#REF!</v>
      </c>
      <c r="N666" s="100" t="e">
        <f aca="false">IF(I666=0,"",IF(D666-K666&lt;C666-E666,(H666+M666)/2*(D666-K666-I666),(H666+M666)/2*(J666-E666)))</f>
        <v>#REF!</v>
      </c>
      <c r="O666" s="79" t="e">
        <f aca="false">ROUND(IF(OR(I665=0,I666=0),0,AVERAGE(N665:N666)*B666),0)</f>
        <v>#REF!</v>
      </c>
    </row>
    <row r="667" customFormat="false" ht="12.75" hidden="false" customHeight="false" outlineLevel="0" collapsed="false">
      <c r="A667" s="76" t="e">
        <f aca="false">IF(I667=0,"",#REF!)</f>
        <v>#REF!</v>
      </c>
      <c r="B667" s="77" t="e">
        <f aca="false">IF(OR(I666=0,I667=0),"",A667-A666)</f>
        <v>#REF!</v>
      </c>
      <c r="C667" s="77" t="e">
        <f aca="false">IF(I667=0,"",#REF!)</f>
        <v>#REF!</v>
      </c>
      <c r="D667" s="78" t="e">
        <f aca="false">IF(I667=0,"",#REF!)</f>
        <v>#REF!</v>
      </c>
      <c r="E667" s="78" t="e">
        <f aca="false">IF(I667=0,"",#REF!)</f>
        <v>#REF!</v>
      </c>
      <c r="F667" s="77" t="e">
        <f aca="false">IF(OR(I666=0,I667=0),"",(I667-I666)/B667*100)</f>
        <v>#REF!</v>
      </c>
      <c r="G667" s="77" t="e">
        <f aca="false">IF(I667=0,"",#REF!)</f>
        <v>#REF!</v>
      </c>
      <c r="H667" s="77" t="e">
        <f aca="false">IF(I667=0,"",#REF!)</f>
        <v>#REF!</v>
      </c>
      <c r="I667" s="77" t="e">
        <f aca="false">#REF!</f>
        <v>#REF!</v>
      </c>
      <c r="J667" s="77" t="e">
        <f aca="false">IF(I667=0,"",MIN(C667:D667)-I667)</f>
        <v>#REF!</v>
      </c>
      <c r="K667" s="78" t="e">
        <f aca="false">IF(I667=0,"",#REF!)</f>
        <v>#REF!</v>
      </c>
      <c r="L667" s="77" t="e">
        <f aca="false">IF(I667=0,"",IF(D667-K667&lt;C667-E667,2*(D667-K667-I667)*G667+H667,2*J667*G667+H667))</f>
        <v>#REF!</v>
      </c>
      <c r="M667" s="78" t="e">
        <f aca="false">IF(I667=0,"",IF(D667-K667&lt;C667-E667,2*(D667-K667-I667)*G667+H667,2*(J667-E667)*G667+H667))</f>
        <v>#REF!</v>
      </c>
      <c r="N667" s="100" t="e">
        <f aca="false">IF(I667=0,"",IF(D667-K667&lt;C667-E667,(H667+M667)/2*(D667-K667-I667),(H667+M667)/2*(J667-E667)))</f>
        <v>#REF!</v>
      </c>
      <c r="O667" s="79" t="e">
        <f aca="false">ROUND(IF(OR(I666=0,I667=0),0,AVERAGE(N666:N667)*B667),0)</f>
        <v>#REF!</v>
      </c>
    </row>
    <row r="668" customFormat="false" ht="12.75" hidden="false" customHeight="false" outlineLevel="0" collapsed="false">
      <c r="A668" s="76" t="e">
        <f aca="false">IF(I668=0,"",#REF!)</f>
        <v>#REF!</v>
      </c>
      <c r="B668" s="77" t="e">
        <f aca="false">IF(OR(I667=0,I668=0),"",A668-A667)</f>
        <v>#REF!</v>
      </c>
      <c r="C668" s="77" t="e">
        <f aca="false">IF(I668=0,"",#REF!)</f>
        <v>#REF!</v>
      </c>
      <c r="D668" s="78" t="e">
        <f aca="false">IF(I668=0,"",#REF!)</f>
        <v>#REF!</v>
      </c>
      <c r="E668" s="78" t="e">
        <f aca="false">IF(I668=0,"",#REF!)</f>
        <v>#REF!</v>
      </c>
      <c r="F668" s="77" t="e">
        <f aca="false">IF(OR(I667=0,I668=0),"",(I668-I667)/B668*100)</f>
        <v>#REF!</v>
      </c>
      <c r="G668" s="77" t="e">
        <f aca="false">IF(I668=0,"",#REF!)</f>
        <v>#REF!</v>
      </c>
      <c r="H668" s="77" t="e">
        <f aca="false">IF(I668=0,"",#REF!)</f>
        <v>#REF!</v>
      </c>
      <c r="I668" s="77" t="e">
        <f aca="false">#REF!</f>
        <v>#REF!</v>
      </c>
      <c r="J668" s="77" t="e">
        <f aca="false">IF(I668=0,"",MIN(C668:D668)-I668)</f>
        <v>#REF!</v>
      </c>
      <c r="K668" s="78" t="e">
        <f aca="false">IF(I668=0,"",#REF!)</f>
        <v>#REF!</v>
      </c>
      <c r="L668" s="77" t="e">
        <f aca="false">IF(I668=0,"",IF(D668-K668&lt;C668-E668,2*(D668-K668-I668)*G668+H668,2*J668*G668+H668))</f>
        <v>#REF!</v>
      </c>
      <c r="M668" s="78" t="e">
        <f aca="false">IF(I668=0,"",IF(D668-K668&lt;C668-E668,2*(D668-K668-I668)*G668+H668,2*(J668-E668)*G668+H668))</f>
        <v>#REF!</v>
      </c>
      <c r="N668" s="100" t="e">
        <f aca="false">IF(I668=0,"",IF(D668-K668&lt;C668-E668,(H668+M668)/2*(D668-K668-I668),(H668+M668)/2*(J668-E668)))</f>
        <v>#REF!</v>
      </c>
      <c r="O668" s="79" t="e">
        <f aca="false">ROUND(IF(OR(I667=0,I668=0),0,AVERAGE(N667:N668)*B668),0)</f>
        <v>#REF!</v>
      </c>
    </row>
    <row r="669" customFormat="false" ht="12.75" hidden="false" customHeight="false" outlineLevel="0" collapsed="false">
      <c r="A669" s="76" t="e">
        <f aca="false">IF(I669=0,"",#REF!)</f>
        <v>#REF!</v>
      </c>
      <c r="B669" s="77" t="e">
        <f aca="false">IF(OR(I668=0,I669=0),"",A669-A668)</f>
        <v>#REF!</v>
      </c>
      <c r="C669" s="77" t="e">
        <f aca="false">IF(I669=0,"",#REF!)</f>
        <v>#REF!</v>
      </c>
      <c r="D669" s="78" t="e">
        <f aca="false">IF(I669=0,"",#REF!)</f>
        <v>#REF!</v>
      </c>
      <c r="E669" s="78" t="e">
        <f aca="false">IF(I669=0,"",#REF!)</f>
        <v>#REF!</v>
      </c>
      <c r="F669" s="77" t="e">
        <f aca="false">IF(OR(I668=0,I669=0),"",(I669-I668)/B669*100)</f>
        <v>#REF!</v>
      </c>
      <c r="G669" s="77" t="e">
        <f aca="false">IF(I669=0,"",#REF!)</f>
        <v>#REF!</v>
      </c>
      <c r="H669" s="77" t="e">
        <f aca="false">IF(I669=0,"",#REF!)</f>
        <v>#REF!</v>
      </c>
      <c r="I669" s="77" t="e">
        <f aca="false">#REF!</f>
        <v>#REF!</v>
      </c>
      <c r="J669" s="77" t="e">
        <f aca="false">IF(I669=0,"",MIN(C669:D669)-I669)</f>
        <v>#REF!</v>
      </c>
      <c r="K669" s="78" t="e">
        <f aca="false">IF(I669=0,"",#REF!)</f>
        <v>#REF!</v>
      </c>
      <c r="L669" s="77" t="e">
        <f aca="false">IF(I669=0,"",IF(D669-K669&lt;C669-E669,2*(D669-K669-I669)*G669+H669,2*J669*G669+H669))</f>
        <v>#REF!</v>
      </c>
      <c r="M669" s="78" t="e">
        <f aca="false">IF(I669=0,"",IF(D669-K669&lt;C669-E669,2*(D669-K669-I669)*G669+H669,2*(J669-E669)*G669+H669))</f>
        <v>#REF!</v>
      </c>
      <c r="N669" s="100" t="e">
        <f aca="false">IF(I669=0,"",IF(D669-K669&lt;C669-E669,(H669+M669)/2*(D669-K669-I669),(H669+M669)/2*(J669-E669)))</f>
        <v>#REF!</v>
      </c>
      <c r="O669" s="79" t="e">
        <f aca="false">ROUND(IF(OR(I668=0,I669=0),0,AVERAGE(N668:N669)*B669),0)</f>
        <v>#REF!</v>
      </c>
    </row>
    <row r="670" customFormat="false" ht="12.75" hidden="false" customHeight="false" outlineLevel="0" collapsed="false">
      <c r="A670" s="76" t="e">
        <f aca="false">IF(I670=0,"",#REF!)</f>
        <v>#REF!</v>
      </c>
      <c r="B670" s="77" t="e">
        <f aca="false">IF(OR(I669=0,I670=0),"",A670-A669)</f>
        <v>#REF!</v>
      </c>
      <c r="C670" s="77" t="e">
        <f aca="false">IF(I670=0,"",#REF!)</f>
        <v>#REF!</v>
      </c>
      <c r="D670" s="78" t="e">
        <f aca="false">IF(I670=0,"",#REF!)</f>
        <v>#REF!</v>
      </c>
      <c r="E670" s="78" t="e">
        <f aca="false">IF(I670=0,"",#REF!)</f>
        <v>#REF!</v>
      </c>
      <c r="F670" s="77" t="e">
        <f aca="false">IF(OR(I669=0,I670=0),"",(I670-I669)/B670*100)</f>
        <v>#REF!</v>
      </c>
      <c r="G670" s="77" t="e">
        <f aca="false">IF(I670=0,"",#REF!)</f>
        <v>#REF!</v>
      </c>
      <c r="H670" s="77" t="e">
        <f aca="false">IF(I670=0,"",#REF!)</f>
        <v>#REF!</v>
      </c>
      <c r="I670" s="77" t="e">
        <f aca="false">#REF!</f>
        <v>#REF!</v>
      </c>
      <c r="J670" s="77" t="e">
        <f aca="false">IF(I670=0,"",MIN(C670:D670)-I670)</f>
        <v>#REF!</v>
      </c>
      <c r="K670" s="78" t="e">
        <f aca="false">IF(I670=0,"",#REF!)</f>
        <v>#REF!</v>
      </c>
      <c r="L670" s="77" t="e">
        <f aca="false">IF(I670=0,"",IF(D670-K670&lt;C670-E670,2*(D670-K670-I670)*G670+H670,2*J670*G670+H670))</f>
        <v>#REF!</v>
      </c>
      <c r="M670" s="78" t="e">
        <f aca="false">IF(I670=0,"",IF(D670-K670&lt;C670-E670,2*(D670-K670-I670)*G670+H670,2*(J670-E670)*G670+H670))</f>
        <v>#REF!</v>
      </c>
      <c r="N670" s="100" t="e">
        <f aca="false">IF(I670=0,"",IF(D670-K670&lt;C670-E670,(H670+M670)/2*(D670-K670-I670),(H670+M670)/2*(J670-E670)))</f>
        <v>#REF!</v>
      </c>
      <c r="O670" s="79" t="e">
        <f aca="false">ROUND(IF(OR(I669=0,I670=0),0,AVERAGE(N669:N670)*B670),0)</f>
        <v>#REF!</v>
      </c>
    </row>
    <row r="671" customFormat="false" ht="12.75" hidden="false" customHeight="false" outlineLevel="0" collapsed="false">
      <c r="A671" s="76" t="e">
        <f aca="false">IF(I671=0,"",#REF!)</f>
        <v>#REF!</v>
      </c>
      <c r="B671" s="77" t="e">
        <f aca="false">IF(OR(I670=0,I671=0),"",A671-A670)</f>
        <v>#REF!</v>
      </c>
      <c r="C671" s="77" t="e">
        <f aca="false">IF(I671=0,"",#REF!)</f>
        <v>#REF!</v>
      </c>
      <c r="D671" s="78" t="e">
        <f aca="false">IF(I671=0,"",#REF!)</f>
        <v>#REF!</v>
      </c>
      <c r="E671" s="78" t="e">
        <f aca="false">IF(I671=0,"",#REF!)</f>
        <v>#REF!</v>
      </c>
      <c r="F671" s="77" t="e">
        <f aca="false">IF(OR(I670=0,I671=0),"",(I671-I670)/B671*100)</f>
        <v>#REF!</v>
      </c>
      <c r="G671" s="77" t="e">
        <f aca="false">IF(I671=0,"",#REF!)</f>
        <v>#REF!</v>
      </c>
      <c r="H671" s="77" t="e">
        <f aca="false">IF(I671=0,"",#REF!)</f>
        <v>#REF!</v>
      </c>
      <c r="I671" s="77" t="e">
        <f aca="false">#REF!</f>
        <v>#REF!</v>
      </c>
      <c r="J671" s="77" t="e">
        <f aca="false">IF(I671=0,"",MIN(C671:D671)-I671)</f>
        <v>#REF!</v>
      </c>
      <c r="K671" s="78" t="e">
        <f aca="false">IF(I671=0,"",#REF!)</f>
        <v>#REF!</v>
      </c>
      <c r="L671" s="77" t="e">
        <f aca="false">IF(I671=0,"",IF(D671-K671&lt;C671-E671,2*(D671-K671-I671)*G671+H671,2*J671*G671+H671))</f>
        <v>#REF!</v>
      </c>
      <c r="M671" s="78" t="e">
        <f aca="false">IF(I671=0,"",IF(D671-K671&lt;C671-E671,2*(D671-K671-I671)*G671+H671,2*(J671-E671)*G671+H671))</f>
        <v>#REF!</v>
      </c>
      <c r="N671" s="100" t="e">
        <f aca="false">IF(I671=0,"",IF(D671-K671&lt;C671-E671,(H671+M671)/2*(D671-K671-I671),(H671+M671)/2*(J671-E671)))</f>
        <v>#REF!</v>
      </c>
      <c r="O671" s="79" t="e">
        <f aca="false">ROUND(IF(OR(I670=0,I671=0),0,AVERAGE(N670:N671)*B671),0)</f>
        <v>#REF!</v>
      </c>
    </row>
    <row r="672" customFormat="false" ht="12.75" hidden="false" customHeight="false" outlineLevel="0" collapsed="false">
      <c r="A672" s="76" t="e">
        <f aca="false">IF(I672=0,"",#REF!)</f>
        <v>#REF!</v>
      </c>
      <c r="B672" s="77" t="e">
        <f aca="false">IF(OR(I671=0,I672=0),"",A672-A671)</f>
        <v>#REF!</v>
      </c>
      <c r="C672" s="77" t="e">
        <f aca="false">IF(I672=0,"",#REF!)</f>
        <v>#REF!</v>
      </c>
      <c r="D672" s="78" t="e">
        <f aca="false">IF(I672=0,"",#REF!)</f>
        <v>#REF!</v>
      </c>
      <c r="E672" s="78" t="e">
        <f aca="false">IF(I672=0,"",#REF!)</f>
        <v>#REF!</v>
      </c>
      <c r="F672" s="77" t="e">
        <f aca="false">IF(OR(I671=0,I672=0),"",(I672-I671)/B672*100)</f>
        <v>#REF!</v>
      </c>
      <c r="G672" s="77" t="e">
        <f aca="false">IF(I672=0,"",#REF!)</f>
        <v>#REF!</v>
      </c>
      <c r="H672" s="77" t="e">
        <f aca="false">IF(I672=0,"",#REF!)</f>
        <v>#REF!</v>
      </c>
      <c r="I672" s="77" t="e">
        <f aca="false">#REF!</f>
        <v>#REF!</v>
      </c>
      <c r="J672" s="77" t="e">
        <f aca="false">IF(I672=0,"",MIN(C672:D672)-I672)</f>
        <v>#REF!</v>
      </c>
      <c r="K672" s="78" t="e">
        <f aca="false">IF(I672=0,"",#REF!)</f>
        <v>#REF!</v>
      </c>
      <c r="L672" s="77" t="e">
        <f aca="false">IF(I672=0,"",IF(D672-K672&lt;C672-E672,2*(D672-K672-I672)*G672+H672,2*J672*G672+H672))</f>
        <v>#REF!</v>
      </c>
      <c r="M672" s="78" t="e">
        <f aca="false">IF(I672=0,"",IF(D672-K672&lt;C672-E672,2*(D672-K672-I672)*G672+H672,2*(J672-E672)*G672+H672))</f>
        <v>#REF!</v>
      </c>
      <c r="N672" s="100" t="e">
        <f aca="false">IF(I672=0,"",IF(D672-K672&lt;C672-E672,(H672+M672)/2*(D672-K672-I672),(H672+M672)/2*(J672-E672)))</f>
        <v>#REF!</v>
      </c>
      <c r="O672" s="79" t="e">
        <f aca="false">ROUND(IF(OR(I671=0,I672=0),0,AVERAGE(N671:N672)*B672),0)</f>
        <v>#REF!</v>
      </c>
    </row>
    <row r="673" customFormat="false" ht="12.75" hidden="false" customHeight="false" outlineLevel="0" collapsed="false">
      <c r="A673" s="76" t="e">
        <f aca="false">IF(I673=0,"",#REF!)</f>
        <v>#REF!</v>
      </c>
      <c r="B673" s="77" t="e">
        <f aca="false">IF(OR(I672=0,I673=0),"",A673-A672)</f>
        <v>#REF!</v>
      </c>
      <c r="C673" s="77" t="e">
        <f aca="false">IF(I673=0,"",#REF!)</f>
        <v>#REF!</v>
      </c>
      <c r="D673" s="78" t="e">
        <f aca="false">IF(I673=0,"",#REF!)</f>
        <v>#REF!</v>
      </c>
      <c r="E673" s="78" t="e">
        <f aca="false">IF(I673=0,"",#REF!)</f>
        <v>#REF!</v>
      </c>
      <c r="F673" s="77" t="e">
        <f aca="false">IF(OR(I672=0,I673=0),"",(I673-I672)/B673*100)</f>
        <v>#REF!</v>
      </c>
      <c r="G673" s="77" t="e">
        <f aca="false">IF(I673=0,"",#REF!)</f>
        <v>#REF!</v>
      </c>
      <c r="H673" s="77" t="e">
        <f aca="false">IF(I673=0,"",#REF!)</f>
        <v>#REF!</v>
      </c>
      <c r="I673" s="77" t="e">
        <f aca="false">#REF!</f>
        <v>#REF!</v>
      </c>
      <c r="J673" s="77" t="e">
        <f aca="false">IF(I673=0,"",MIN(C673:D673)-I673)</f>
        <v>#REF!</v>
      </c>
      <c r="K673" s="78" t="e">
        <f aca="false">IF(I673=0,"",#REF!)</f>
        <v>#REF!</v>
      </c>
      <c r="L673" s="77" t="e">
        <f aca="false">IF(I673=0,"",IF(D673-K673&lt;C673-E673,2*(D673-K673-I673)*G673+H673,2*J673*G673+H673))</f>
        <v>#REF!</v>
      </c>
      <c r="M673" s="78" t="e">
        <f aca="false">IF(I673=0,"",IF(D673-K673&lt;C673-E673,2*(D673-K673-I673)*G673+H673,2*(J673-E673)*G673+H673))</f>
        <v>#REF!</v>
      </c>
      <c r="N673" s="100" t="e">
        <f aca="false">IF(I673=0,"",IF(D673-K673&lt;C673-E673,(H673+M673)/2*(D673-K673-I673),(H673+M673)/2*(J673-E673)))</f>
        <v>#REF!</v>
      </c>
      <c r="O673" s="79" t="e">
        <f aca="false">ROUND(IF(OR(I672=0,I673=0),0,AVERAGE(N672:N673)*B673),0)</f>
        <v>#REF!</v>
      </c>
    </row>
    <row r="674" customFormat="false" ht="12.75" hidden="false" customHeight="false" outlineLevel="0" collapsed="false">
      <c r="A674" s="76" t="e">
        <f aca="false">IF(I674=0,"",#REF!)</f>
        <v>#REF!</v>
      </c>
      <c r="B674" s="77" t="e">
        <f aca="false">IF(OR(I673=0,I674=0),"",A674-A673)</f>
        <v>#REF!</v>
      </c>
      <c r="C674" s="77" t="e">
        <f aca="false">IF(I674=0,"",#REF!)</f>
        <v>#REF!</v>
      </c>
      <c r="D674" s="78" t="e">
        <f aca="false">IF(I674=0,"",#REF!)</f>
        <v>#REF!</v>
      </c>
      <c r="E674" s="78" t="e">
        <f aca="false">IF(I674=0,"",#REF!)</f>
        <v>#REF!</v>
      </c>
      <c r="F674" s="77" t="e">
        <f aca="false">IF(OR(I673=0,I674=0),"",(I674-I673)/B674*100)</f>
        <v>#REF!</v>
      </c>
      <c r="G674" s="77" t="e">
        <f aca="false">IF(I674=0,"",#REF!)</f>
        <v>#REF!</v>
      </c>
      <c r="H674" s="77" t="e">
        <f aca="false">IF(I674=0,"",#REF!)</f>
        <v>#REF!</v>
      </c>
      <c r="I674" s="77" t="e">
        <f aca="false">#REF!</f>
        <v>#REF!</v>
      </c>
      <c r="J674" s="77" t="e">
        <f aca="false">IF(I674=0,"",MIN(C674:D674)-I674)</f>
        <v>#REF!</v>
      </c>
      <c r="K674" s="78" t="e">
        <f aca="false">IF(I674=0,"",#REF!)</f>
        <v>#REF!</v>
      </c>
      <c r="L674" s="77" t="e">
        <f aca="false">IF(I674=0,"",IF(D674-K674&lt;C674-E674,2*(D674-K674-I674)*G674+H674,2*J674*G674+H674))</f>
        <v>#REF!</v>
      </c>
      <c r="M674" s="78" t="e">
        <f aca="false">IF(I674=0,"",IF(D674-K674&lt;C674-E674,2*(D674-K674-I674)*G674+H674,2*(J674-E674)*G674+H674))</f>
        <v>#REF!</v>
      </c>
      <c r="N674" s="100" t="e">
        <f aca="false">IF(I674=0,"",IF(D674-K674&lt;C674-E674,(H674+M674)/2*(D674-K674-I674),(H674+M674)/2*(J674-E674)))</f>
        <v>#REF!</v>
      </c>
      <c r="O674" s="79" t="e">
        <f aca="false">ROUND(IF(OR(I673=0,I674=0),0,AVERAGE(N673:N674)*B674),0)</f>
        <v>#REF!</v>
      </c>
    </row>
    <row r="675" customFormat="false" ht="12.75" hidden="false" customHeight="false" outlineLevel="0" collapsed="false">
      <c r="A675" s="76" t="e">
        <f aca="false">IF(I675=0,"",#REF!)</f>
        <v>#REF!</v>
      </c>
      <c r="B675" s="77" t="e">
        <f aca="false">IF(OR(I674=0,I675=0),"",A675-A674)</f>
        <v>#REF!</v>
      </c>
      <c r="C675" s="77" t="e">
        <f aca="false">IF(I675=0,"",#REF!)</f>
        <v>#REF!</v>
      </c>
      <c r="D675" s="78" t="e">
        <f aca="false">IF(I675=0,"",#REF!)</f>
        <v>#REF!</v>
      </c>
      <c r="E675" s="78" t="e">
        <f aca="false">IF(I675=0,"",#REF!)</f>
        <v>#REF!</v>
      </c>
      <c r="F675" s="77" t="e">
        <f aca="false">IF(OR(I674=0,I675=0),"",(I675-I674)/B675*100)</f>
        <v>#REF!</v>
      </c>
      <c r="G675" s="77" t="e">
        <f aca="false">IF(I675=0,"",#REF!)</f>
        <v>#REF!</v>
      </c>
      <c r="H675" s="77" t="e">
        <f aca="false">IF(I675=0,"",#REF!)</f>
        <v>#REF!</v>
      </c>
      <c r="I675" s="77" t="e">
        <f aca="false">#REF!</f>
        <v>#REF!</v>
      </c>
      <c r="J675" s="77" t="e">
        <f aca="false">IF(I675=0,"",MIN(C675:D675)-I675)</f>
        <v>#REF!</v>
      </c>
      <c r="K675" s="78" t="e">
        <f aca="false">IF(I675=0,"",#REF!)</f>
        <v>#REF!</v>
      </c>
      <c r="L675" s="77" t="e">
        <f aca="false">IF(I675=0,"",IF(D675-K675&lt;C675-E675,2*(D675-K675-I675)*G675+H675,2*J675*G675+H675))</f>
        <v>#REF!</v>
      </c>
      <c r="M675" s="78" t="e">
        <f aca="false">IF(I675=0,"",IF(D675-K675&lt;C675-E675,2*(D675-K675-I675)*G675+H675,2*(J675-E675)*G675+H675))</f>
        <v>#REF!</v>
      </c>
      <c r="N675" s="100" t="e">
        <f aca="false">IF(I675=0,"",IF(D675-K675&lt;C675-E675,(H675+M675)/2*(D675-K675-I675),(H675+M675)/2*(J675-E675)))</f>
        <v>#REF!</v>
      </c>
      <c r="O675" s="79" t="e">
        <f aca="false">ROUND(IF(OR(I674=0,I675=0),0,AVERAGE(N674:N675)*B675),0)</f>
        <v>#REF!</v>
      </c>
    </row>
    <row r="676" customFormat="false" ht="12.75" hidden="false" customHeight="false" outlineLevel="0" collapsed="false">
      <c r="A676" s="76" t="e">
        <f aca="false">IF(I676=0,"",#REF!)</f>
        <v>#REF!</v>
      </c>
      <c r="B676" s="77" t="e">
        <f aca="false">IF(OR(I675=0,I676=0),"",A676-A675)</f>
        <v>#REF!</v>
      </c>
      <c r="C676" s="77" t="e">
        <f aca="false">IF(I676=0,"",#REF!)</f>
        <v>#REF!</v>
      </c>
      <c r="D676" s="78" t="e">
        <f aca="false">IF(I676=0,"",#REF!)</f>
        <v>#REF!</v>
      </c>
      <c r="E676" s="78" t="e">
        <f aca="false">IF(I676=0,"",#REF!)</f>
        <v>#REF!</v>
      </c>
      <c r="F676" s="77" t="e">
        <f aca="false">IF(OR(I675=0,I676=0),"",(I676-I675)/B676*100)</f>
        <v>#REF!</v>
      </c>
      <c r="G676" s="77" t="e">
        <f aca="false">IF(I676=0,"",#REF!)</f>
        <v>#REF!</v>
      </c>
      <c r="H676" s="77" t="e">
        <f aca="false">IF(I676=0,"",#REF!)</f>
        <v>#REF!</v>
      </c>
      <c r="I676" s="77" t="e">
        <f aca="false">#REF!</f>
        <v>#REF!</v>
      </c>
      <c r="J676" s="77" t="e">
        <f aca="false">IF(I676=0,"",MIN(C676:D676)-I676)</f>
        <v>#REF!</v>
      </c>
      <c r="K676" s="78" t="e">
        <f aca="false">IF(I676=0,"",#REF!)</f>
        <v>#REF!</v>
      </c>
      <c r="L676" s="77" t="e">
        <f aca="false">IF(I676=0,"",IF(D676-K676&lt;C676-E676,2*(D676-K676-I676)*G676+H676,2*J676*G676+H676))</f>
        <v>#REF!</v>
      </c>
      <c r="M676" s="78" t="e">
        <f aca="false">IF(I676=0,"",IF(D676-K676&lt;C676-E676,2*(D676-K676-I676)*G676+H676,2*(J676-E676)*G676+H676))</f>
        <v>#REF!</v>
      </c>
      <c r="N676" s="100" t="e">
        <f aca="false">IF(I676=0,"",IF(D676-K676&lt;C676-E676,(H676+M676)/2*(D676-K676-I676),(H676+M676)/2*(J676-E676)))</f>
        <v>#REF!</v>
      </c>
      <c r="O676" s="79" t="e">
        <f aca="false">ROUND(IF(OR(I675=0,I676=0),0,AVERAGE(N675:N676)*B676),0)</f>
        <v>#REF!</v>
      </c>
    </row>
    <row r="677" customFormat="false" ht="12.75" hidden="false" customHeight="false" outlineLevel="0" collapsed="false">
      <c r="A677" s="76" t="e">
        <f aca="false">IF(I677=0,"",#REF!)</f>
        <v>#REF!</v>
      </c>
      <c r="B677" s="77" t="e">
        <f aca="false">IF(OR(I676=0,I677=0),"",A677-A676)</f>
        <v>#REF!</v>
      </c>
      <c r="C677" s="77" t="e">
        <f aca="false">IF(I677=0,"",#REF!)</f>
        <v>#REF!</v>
      </c>
      <c r="D677" s="78" t="e">
        <f aca="false">IF(I677=0,"",#REF!)</f>
        <v>#REF!</v>
      </c>
      <c r="E677" s="78" t="e">
        <f aca="false">IF(I677=0,"",#REF!)</f>
        <v>#REF!</v>
      </c>
      <c r="F677" s="77" t="e">
        <f aca="false">IF(OR(I676=0,I677=0),"",(I677-I676)/B677*100)</f>
        <v>#REF!</v>
      </c>
      <c r="G677" s="77" t="e">
        <f aca="false">IF(I677=0,"",#REF!)</f>
        <v>#REF!</v>
      </c>
      <c r="H677" s="77" t="e">
        <f aca="false">IF(I677=0,"",#REF!)</f>
        <v>#REF!</v>
      </c>
      <c r="I677" s="77" t="e">
        <f aca="false">#REF!</f>
        <v>#REF!</v>
      </c>
      <c r="J677" s="77" t="e">
        <f aca="false">IF(I677=0,"",MIN(C677:D677)-I677)</f>
        <v>#REF!</v>
      </c>
      <c r="K677" s="78" t="e">
        <f aca="false">IF(I677=0,"",#REF!)</f>
        <v>#REF!</v>
      </c>
      <c r="L677" s="77" t="e">
        <f aca="false">IF(I677=0,"",IF(D677-K677&lt;C677-E677,2*(D677-K677-I677)*G677+H677,2*J677*G677+H677))</f>
        <v>#REF!</v>
      </c>
      <c r="M677" s="78" t="e">
        <f aca="false">IF(I677=0,"",IF(D677-K677&lt;C677-E677,2*(D677-K677-I677)*G677+H677,2*(J677-E677)*G677+H677))</f>
        <v>#REF!</v>
      </c>
      <c r="N677" s="100" t="e">
        <f aca="false">IF(I677=0,"",IF(D677-K677&lt;C677-E677,(H677+M677)/2*(D677-K677-I677),(H677+M677)/2*(J677-E677)))</f>
        <v>#REF!</v>
      </c>
      <c r="O677" s="79" t="e">
        <f aca="false">ROUND(IF(OR(I676=0,I677=0),0,AVERAGE(N676:N677)*B677),0)</f>
        <v>#REF!</v>
      </c>
    </row>
    <row r="678" customFormat="false" ht="12.75" hidden="false" customHeight="false" outlineLevel="0" collapsed="false">
      <c r="A678" s="76" t="e">
        <f aca="false">IF(I678=0,"",#REF!)</f>
        <v>#REF!</v>
      </c>
      <c r="B678" s="77" t="e">
        <f aca="false">IF(OR(I677=0,I678=0),"",A678-A677)</f>
        <v>#REF!</v>
      </c>
      <c r="C678" s="77" t="e">
        <f aca="false">IF(I678=0,"",#REF!)</f>
        <v>#REF!</v>
      </c>
      <c r="D678" s="78" t="e">
        <f aca="false">IF(I678=0,"",#REF!)</f>
        <v>#REF!</v>
      </c>
      <c r="E678" s="78" t="e">
        <f aca="false">IF(I678=0,"",#REF!)</f>
        <v>#REF!</v>
      </c>
      <c r="F678" s="77" t="e">
        <f aca="false">IF(OR(I677=0,I678=0),"",(I678-I677)/B678*100)</f>
        <v>#REF!</v>
      </c>
      <c r="G678" s="77" t="e">
        <f aca="false">IF(I678=0,"",#REF!)</f>
        <v>#REF!</v>
      </c>
      <c r="H678" s="77" t="e">
        <f aca="false">IF(I678=0,"",#REF!)</f>
        <v>#REF!</v>
      </c>
      <c r="I678" s="77" t="e">
        <f aca="false">#REF!</f>
        <v>#REF!</v>
      </c>
      <c r="J678" s="77" t="e">
        <f aca="false">IF(I678=0,"",MIN(C678:D678)-I678)</f>
        <v>#REF!</v>
      </c>
      <c r="K678" s="78" t="e">
        <f aca="false">IF(I678=0,"",#REF!)</f>
        <v>#REF!</v>
      </c>
      <c r="L678" s="77" t="e">
        <f aca="false">IF(I678=0,"",IF(D678-K678&lt;C678-E678,2*(D678-K678-I678)*G678+H678,2*J678*G678+H678))</f>
        <v>#REF!</v>
      </c>
      <c r="M678" s="78" t="e">
        <f aca="false">IF(I678=0,"",IF(D678-K678&lt;C678-E678,2*(D678-K678-I678)*G678+H678,2*(J678-E678)*G678+H678))</f>
        <v>#REF!</v>
      </c>
      <c r="N678" s="100" t="e">
        <f aca="false">IF(I678=0,"",IF(D678-K678&lt;C678-E678,(H678+M678)/2*(D678-K678-I678),(H678+M678)/2*(J678-E678)))</f>
        <v>#REF!</v>
      </c>
      <c r="O678" s="79" t="e">
        <f aca="false">ROUND(IF(OR(I677=0,I678=0),0,AVERAGE(N677:N678)*B678),0)</f>
        <v>#REF!</v>
      </c>
    </row>
    <row r="679" customFormat="false" ht="12.75" hidden="false" customHeight="false" outlineLevel="0" collapsed="false">
      <c r="A679" s="76" t="e">
        <f aca="false">IF(I679=0,"",#REF!)</f>
        <v>#REF!</v>
      </c>
      <c r="B679" s="77" t="e">
        <f aca="false">IF(OR(I678=0,I679=0),"",A679-A678)</f>
        <v>#REF!</v>
      </c>
      <c r="C679" s="77" t="e">
        <f aca="false">IF(I679=0,"",#REF!)</f>
        <v>#REF!</v>
      </c>
      <c r="D679" s="78" t="e">
        <f aca="false">IF(I679=0,"",#REF!)</f>
        <v>#REF!</v>
      </c>
      <c r="E679" s="78" t="e">
        <f aca="false">IF(I679=0,"",#REF!)</f>
        <v>#REF!</v>
      </c>
      <c r="F679" s="77" t="e">
        <f aca="false">IF(OR(I678=0,I679=0),"",(I679-I678)/B679*100)</f>
        <v>#REF!</v>
      </c>
      <c r="G679" s="77" t="e">
        <f aca="false">IF(I679=0,"",#REF!)</f>
        <v>#REF!</v>
      </c>
      <c r="H679" s="77" t="e">
        <f aca="false">IF(I679=0,"",#REF!)</f>
        <v>#REF!</v>
      </c>
      <c r="I679" s="77" t="e">
        <f aca="false">#REF!</f>
        <v>#REF!</v>
      </c>
      <c r="J679" s="77" t="e">
        <f aca="false">IF(I679=0,"",MIN(C679:D679)-I679)</f>
        <v>#REF!</v>
      </c>
      <c r="K679" s="78" t="e">
        <f aca="false">IF(I679=0,"",#REF!)</f>
        <v>#REF!</v>
      </c>
      <c r="L679" s="77" t="e">
        <f aca="false">IF(I679=0,"",IF(D679-K679&lt;C679-E679,2*(D679-K679-I679)*G679+H679,2*J679*G679+H679))</f>
        <v>#REF!</v>
      </c>
      <c r="M679" s="78" t="e">
        <f aca="false">IF(I679=0,"",IF(D679-K679&lt;C679-E679,2*(D679-K679-I679)*G679+H679,2*(J679-E679)*G679+H679))</f>
        <v>#REF!</v>
      </c>
      <c r="N679" s="100" t="e">
        <f aca="false">IF(I679=0,"",IF(D679-K679&lt;C679-E679,(H679+M679)/2*(D679-K679-I679),(H679+M679)/2*(J679-E679)))</f>
        <v>#REF!</v>
      </c>
      <c r="O679" s="79" t="e">
        <f aca="false">ROUND(IF(OR(I678=0,I679=0),0,AVERAGE(N678:N679)*B679),0)</f>
        <v>#REF!</v>
      </c>
    </row>
    <row r="680" customFormat="false" ht="12.75" hidden="false" customHeight="false" outlineLevel="0" collapsed="false">
      <c r="A680" s="76" t="e">
        <f aca="false">IF(I680=0,"",#REF!)</f>
        <v>#REF!</v>
      </c>
      <c r="B680" s="77" t="e">
        <f aca="false">IF(OR(I679=0,I680=0),"",A680-A679)</f>
        <v>#REF!</v>
      </c>
      <c r="C680" s="77" t="e">
        <f aca="false">IF(I680=0,"",#REF!)</f>
        <v>#REF!</v>
      </c>
      <c r="D680" s="78" t="e">
        <f aca="false">IF(I680=0,"",#REF!)</f>
        <v>#REF!</v>
      </c>
      <c r="E680" s="78" t="e">
        <f aca="false">IF(I680=0,"",#REF!)</f>
        <v>#REF!</v>
      </c>
      <c r="F680" s="77" t="e">
        <f aca="false">IF(OR(I679=0,I680=0),"",(I680-I679)/B680*100)</f>
        <v>#REF!</v>
      </c>
      <c r="G680" s="77" t="e">
        <f aca="false">IF(I680=0,"",#REF!)</f>
        <v>#REF!</v>
      </c>
      <c r="H680" s="77" t="e">
        <f aca="false">IF(I680=0,"",#REF!)</f>
        <v>#REF!</v>
      </c>
      <c r="I680" s="77" t="e">
        <f aca="false">#REF!</f>
        <v>#REF!</v>
      </c>
      <c r="J680" s="77" t="e">
        <f aca="false">IF(I680=0,"",MIN(C680:D680)-I680)</f>
        <v>#REF!</v>
      </c>
      <c r="K680" s="78" t="e">
        <f aca="false">IF(I680=0,"",#REF!)</f>
        <v>#REF!</v>
      </c>
      <c r="L680" s="77" t="e">
        <f aca="false">IF(I680=0,"",IF(D680-K680&lt;C680-E680,2*(D680-K680-I680)*G680+H680,2*J680*G680+H680))</f>
        <v>#REF!</v>
      </c>
      <c r="M680" s="78" t="e">
        <f aca="false">IF(I680=0,"",IF(D680-K680&lt;C680-E680,2*(D680-K680-I680)*G680+H680,2*(J680-E680)*G680+H680))</f>
        <v>#REF!</v>
      </c>
      <c r="N680" s="100" t="e">
        <f aca="false">IF(I680=0,"",IF(D680-K680&lt;C680-E680,(H680+M680)/2*(D680-K680-I680),(H680+M680)/2*(J680-E680)))</f>
        <v>#REF!</v>
      </c>
      <c r="O680" s="79" t="e">
        <f aca="false">ROUND(IF(OR(I679=0,I680=0),0,AVERAGE(N679:N680)*B680),0)</f>
        <v>#REF!</v>
      </c>
    </row>
    <row r="681" customFormat="false" ht="12.75" hidden="false" customHeight="false" outlineLevel="0" collapsed="false">
      <c r="A681" s="76" t="e">
        <f aca="false">IF(I681=0,"",#REF!)</f>
        <v>#REF!</v>
      </c>
      <c r="B681" s="77" t="e">
        <f aca="false">IF(OR(I680=0,I681=0),"",A681-A680)</f>
        <v>#REF!</v>
      </c>
      <c r="C681" s="77" t="e">
        <f aca="false">IF(I681=0,"",#REF!)</f>
        <v>#REF!</v>
      </c>
      <c r="D681" s="78" t="e">
        <f aca="false">IF(I681=0,"",#REF!)</f>
        <v>#REF!</v>
      </c>
      <c r="E681" s="78" t="e">
        <f aca="false">IF(I681=0,"",#REF!)</f>
        <v>#REF!</v>
      </c>
      <c r="F681" s="77" t="e">
        <f aca="false">IF(OR(I680=0,I681=0),"",(I681-I680)/B681*100)</f>
        <v>#REF!</v>
      </c>
      <c r="G681" s="77" t="e">
        <f aca="false">IF(I681=0,"",#REF!)</f>
        <v>#REF!</v>
      </c>
      <c r="H681" s="77" t="e">
        <f aca="false">IF(I681=0,"",#REF!)</f>
        <v>#REF!</v>
      </c>
      <c r="I681" s="77" t="e">
        <f aca="false">#REF!</f>
        <v>#REF!</v>
      </c>
      <c r="J681" s="77" t="e">
        <f aca="false">IF(I681=0,"",MIN(C681:D681)-I681)</f>
        <v>#REF!</v>
      </c>
      <c r="K681" s="78" t="e">
        <f aca="false">IF(I681=0,"",#REF!)</f>
        <v>#REF!</v>
      </c>
      <c r="L681" s="77" t="e">
        <f aca="false">IF(I681=0,"",IF(D681-K681&lt;C681-E681,2*(D681-K681-I681)*G681+H681,2*J681*G681+H681))</f>
        <v>#REF!</v>
      </c>
      <c r="M681" s="78" t="e">
        <f aca="false">IF(I681=0,"",IF(D681-K681&lt;C681-E681,2*(D681-K681-I681)*G681+H681,2*(J681-E681)*G681+H681))</f>
        <v>#REF!</v>
      </c>
      <c r="N681" s="100" t="e">
        <f aca="false">IF(I681=0,"",IF(D681-K681&lt;C681-E681,(H681+M681)/2*(D681-K681-I681),(H681+M681)/2*(J681-E681)))</f>
        <v>#REF!</v>
      </c>
      <c r="O681" s="79" t="e">
        <f aca="false">ROUND(IF(OR(I680=0,I681=0),0,AVERAGE(N680:N681)*B681),0)</f>
        <v>#REF!</v>
      </c>
    </row>
    <row r="682" customFormat="false" ht="12.75" hidden="false" customHeight="false" outlineLevel="0" collapsed="false">
      <c r="A682" s="76" t="e">
        <f aca="false">IF(I682=0,"",#REF!)</f>
        <v>#REF!</v>
      </c>
      <c r="B682" s="77" t="e">
        <f aca="false">IF(OR(I681=0,I682=0),"",A682-A681)</f>
        <v>#REF!</v>
      </c>
      <c r="C682" s="77" t="e">
        <f aca="false">IF(I682=0,"",#REF!)</f>
        <v>#REF!</v>
      </c>
      <c r="D682" s="78" t="e">
        <f aca="false">IF(I682=0,"",#REF!)</f>
        <v>#REF!</v>
      </c>
      <c r="E682" s="78" t="e">
        <f aca="false">IF(I682=0,"",#REF!)</f>
        <v>#REF!</v>
      </c>
      <c r="F682" s="77" t="e">
        <f aca="false">IF(OR(I681=0,I682=0),"",(I682-I681)/B682*100)</f>
        <v>#REF!</v>
      </c>
      <c r="G682" s="77" t="e">
        <f aca="false">IF(I682=0,"",#REF!)</f>
        <v>#REF!</v>
      </c>
      <c r="H682" s="77" t="e">
        <f aca="false">IF(I682=0,"",#REF!)</f>
        <v>#REF!</v>
      </c>
      <c r="I682" s="77" t="e">
        <f aca="false">#REF!</f>
        <v>#REF!</v>
      </c>
      <c r="J682" s="77" t="e">
        <f aca="false">IF(I682=0,"",MIN(C682:D682)-I682)</f>
        <v>#REF!</v>
      </c>
      <c r="K682" s="78" t="e">
        <f aca="false">IF(I682=0,"",#REF!)</f>
        <v>#REF!</v>
      </c>
      <c r="L682" s="77" t="e">
        <f aca="false">IF(I682=0,"",IF(D682-K682&lt;C682-E682,2*(D682-K682-I682)*G682+H682,2*J682*G682+H682))</f>
        <v>#REF!</v>
      </c>
      <c r="M682" s="78" t="e">
        <f aca="false">IF(I682=0,"",IF(D682-K682&lt;C682-E682,2*(D682-K682-I682)*G682+H682,2*(J682-E682)*G682+H682))</f>
        <v>#REF!</v>
      </c>
      <c r="N682" s="100" t="e">
        <f aca="false">IF(I682=0,"",IF(D682-K682&lt;C682-E682,(H682+M682)/2*(D682-K682-I682),(H682+M682)/2*(J682-E682)))</f>
        <v>#REF!</v>
      </c>
      <c r="O682" s="79" t="e">
        <f aca="false">ROUND(IF(OR(I681=0,I682=0),0,AVERAGE(N681:N682)*B682),0)</f>
        <v>#REF!</v>
      </c>
    </row>
    <row r="683" customFormat="false" ht="12.75" hidden="false" customHeight="false" outlineLevel="0" collapsed="false">
      <c r="A683" s="76" t="e">
        <f aca="false">IF(I683=0,"",#REF!)</f>
        <v>#REF!</v>
      </c>
      <c r="B683" s="77" t="e">
        <f aca="false">IF(OR(I682=0,I683=0),"",A683-A682)</f>
        <v>#REF!</v>
      </c>
      <c r="C683" s="77" t="e">
        <f aca="false">IF(I683=0,"",#REF!)</f>
        <v>#REF!</v>
      </c>
      <c r="D683" s="78" t="e">
        <f aca="false">IF(I683=0,"",#REF!)</f>
        <v>#REF!</v>
      </c>
      <c r="E683" s="78" t="e">
        <f aca="false">IF(I683=0,"",#REF!)</f>
        <v>#REF!</v>
      </c>
      <c r="F683" s="77" t="e">
        <f aca="false">IF(OR(I682=0,I683=0),"",(I683-I682)/B683*100)</f>
        <v>#REF!</v>
      </c>
      <c r="G683" s="77" t="e">
        <f aca="false">IF(I683=0,"",#REF!)</f>
        <v>#REF!</v>
      </c>
      <c r="H683" s="77" t="e">
        <f aca="false">IF(I683=0,"",#REF!)</f>
        <v>#REF!</v>
      </c>
      <c r="I683" s="77" t="e">
        <f aca="false">#REF!</f>
        <v>#REF!</v>
      </c>
      <c r="J683" s="77" t="e">
        <f aca="false">IF(I683=0,"",MIN(C683:D683)-I683)</f>
        <v>#REF!</v>
      </c>
      <c r="K683" s="78" t="e">
        <f aca="false">IF(I683=0,"",#REF!)</f>
        <v>#REF!</v>
      </c>
      <c r="L683" s="77" t="e">
        <f aca="false">IF(I683=0,"",IF(D683-K683&lt;C683-E683,2*(D683-K683-I683)*G683+H683,2*J683*G683+H683))</f>
        <v>#REF!</v>
      </c>
      <c r="M683" s="78" t="e">
        <f aca="false">IF(I683=0,"",IF(D683-K683&lt;C683-E683,2*(D683-K683-I683)*G683+H683,2*(J683-E683)*G683+H683))</f>
        <v>#REF!</v>
      </c>
      <c r="N683" s="100" t="e">
        <f aca="false">IF(I683=0,"",IF(D683-K683&lt;C683-E683,(H683+M683)/2*(D683-K683-I683),(H683+M683)/2*(J683-E683)))</f>
        <v>#REF!</v>
      </c>
      <c r="O683" s="79" t="e">
        <f aca="false">ROUND(IF(OR(I682=0,I683=0),0,AVERAGE(N682:N683)*B683),0)</f>
        <v>#REF!</v>
      </c>
    </row>
    <row r="684" customFormat="false" ht="12.75" hidden="false" customHeight="false" outlineLevel="0" collapsed="false">
      <c r="A684" s="76" t="e">
        <f aca="false">IF(I684=0,"",#REF!)</f>
        <v>#REF!</v>
      </c>
      <c r="B684" s="77" t="e">
        <f aca="false">IF(OR(I683=0,I684=0),"",A684-A683)</f>
        <v>#REF!</v>
      </c>
      <c r="C684" s="77" t="e">
        <f aca="false">IF(I684=0,"",#REF!)</f>
        <v>#REF!</v>
      </c>
      <c r="D684" s="78" t="e">
        <f aca="false">IF(I684=0,"",#REF!)</f>
        <v>#REF!</v>
      </c>
      <c r="E684" s="78" t="e">
        <f aca="false">IF(I684=0,"",#REF!)</f>
        <v>#REF!</v>
      </c>
      <c r="F684" s="77" t="e">
        <f aca="false">IF(OR(I683=0,I684=0),"",(I684-I683)/B684*100)</f>
        <v>#REF!</v>
      </c>
      <c r="G684" s="77" t="e">
        <f aca="false">IF(I684=0,"",#REF!)</f>
        <v>#REF!</v>
      </c>
      <c r="H684" s="77" t="e">
        <f aca="false">IF(I684=0,"",#REF!)</f>
        <v>#REF!</v>
      </c>
      <c r="I684" s="77" t="e">
        <f aca="false">#REF!</f>
        <v>#REF!</v>
      </c>
      <c r="J684" s="77" t="e">
        <f aca="false">IF(I684=0,"",MIN(C684:D684)-I684)</f>
        <v>#REF!</v>
      </c>
      <c r="K684" s="78" t="e">
        <f aca="false">IF(I684=0,"",#REF!)</f>
        <v>#REF!</v>
      </c>
      <c r="L684" s="77" t="e">
        <f aca="false">IF(I684=0,"",IF(D684-K684&lt;C684-E684,2*(D684-K684-I684)*G684+H684,2*J684*G684+H684))</f>
        <v>#REF!</v>
      </c>
      <c r="M684" s="78" t="e">
        <f aca="false">IF(I684=0,"",IF(D684-K684&lt;C684-E684,2*(D684-K684-I684)*G684+H684,2*(J684-E684)*G684+H684))</f>
        <v>#REF!</v>
      </c>
      <c r="N684" s="100" t="e">
        <f aca="false">IF(I684=0,"",IF(D684-K684&lt;C684-E684,(H684+M684)/2*(D684-K684-I684),(H684+M684)/2*(J684-E684)))</f>
        <v>#REF!</v>
      </c>
      <c r="O684" s="79" t="e">
        <f aca="false">ROUND(IF(OR(I683=0,I684=0),0,AVERAGE(N683:N684)*B684),0)</f>
        <v>#REF!</v>
      </c>
    </row>
    <row r="685" customFormat="false" ht="12.75" hidden="false" customHeight="false" outlineLevel="0" collapsed="false">
      <c r="A685" s="76" t="e">
        <f aca="false">IF(I685=0,"",#REF!)</f>
        <v>#REF!</v>
      </c>
      <c r="B685" s="77" t="e">
        <f aca="false">IF(OR(I684=0,I685=0),"",A685-A684)</f>
        <v>#REF!</v>
      </c>
      <c r="C685" s="77" t="e">
        <f aca="false">IF(I685=0,"",#REF!)</f>
        <v>#REF!</v>
      </c>
      <c r="D685" s="78" t="e">
        <f aca="false">IF(I685=0,"",#REF!)</f>
        <v>#REF!</v>
      </c>
      <c r="E685" s="78" t="e">
        <f aca="false">IF(I685=0,"",#REF!)</f>
        <v>#REF!</v>
      </c>
      <c r="F685" s="77" t="e">
        <f aca="false">IF(OR(I684=0,I685=0),"",(I685-I684)/B685*100)</f>
        <v>#REF!</v>
      </c>
      <c r="G685" s="77" t="e">
        <f aca="false">IF(I685=0,"",#REF!)</f>
        <v>#REF!</v>
      </c>
      <c r="H685" s="77" t="e">
        <f aca="false">IF(I685=0,"",#REF!)</f>
        <v>#REF!</v>
      </c>
      <c r="I685" s="77" t="e">
        <f aca="false">#REF!</f>
        <v>#REF!</v>
      </c>
      <c r="J685" s="77" t="e">
        <f aca="false">IF(I685=0,"",MIN(C685:D685)-I685)</f>
        <v>#REF!</v>
      </c>
      <c r="K685" s="78" t="e">
        <f aca="false">IF(I685=0,"",#REF!)</f>
        <v>#REF!</v>
      </c>
      <c r="L685" s="77" t="e">
        <f aca="false">IF(I685=0,"",IF(D685-K685&lt;C685-E685,2*(D685-K685-I685)*G685+H685,2*J685*G685+H685))</f>
        <v>#REF!</v>
      </c>
      <c r="M685" s="78" t="e">
        <f aca="false">IF(I685=0,"",IF(D685-K685&lt;C685-E685,2*(D685-K685-I685)*G685+H685,2*(J685-E685)*G685+H685))</f>
        <v>#REF!</v>
      </c>
      <c r="N685" s="100" t="e">
        <f aca="false">IF(I685=0,"",IF(D685-K685&lt;C685-E685,(H685+M685)/2*(D685-K685-I685),(H685+M685)/2*(J685-E685)))</f>
        <v>#REF!</v>
      </c>
      <c r="O685" s="79" t="e">
        <f aca="false">ROUND(IF(OR(I684=0,I685=0),0,AVERAGE(N684:N685)*B685),0)</f>
        <v>#REF!</v>
      </c>
    </row>
    <row r="686" customFormat="false" ht="12.75" hidden="false" customHeight="false" outlineLevel="0" collapsed="false">
      <c r="A686" s="76" t="e">
        <f aca="false">IF(I686=0,"",#REF!)</f>
        <v>#REF!</v>
      </c>
      <c r="B686" s="77" t="e">
        <f aca="false">IF(OR(I685=0,I686=0),"",A686-A685)</f>
        <v>#REF!</v>
      </c>
      <c r="C686" s="77" t="e">
        <f aca="false">IF(I686=0,"",#REF!)</f>
        <v>#REF!</v>
      </c>
      <c r="D686" s="78" t="e">
        <f aca="false">IF(I686=0,"",#REF!)</f>
        <v>#REF!</v>
      </c>
      <c r="E686" s="78" t="e">
        <f aca="false">IF(I686=0,"",#REF!)</f>
        <v>#REF!</v>
      </c>
      <c r="F686" s="77" t="e">
        <f aca="false">IF(OR(I685=0,I686=0),"",(I686-I685)/B686*100)</f>
        <v>#REF!</v>
      </c>
      <c r="G686" s="77" t="e">
        <f aca="false">IF(I686=0,"",#REF!)</f>
        <v>#REF!</v>
      </c>
      <c r="H686" s="77" t="e">
        <f aca="false">IF(I686=0,"",#REF!)</f>
        <v>#REF!</v>
      </c>
      <c r="I686" s="77" t="e">
        <f aca="false">#REF!</f>
        <v>#REF!</v>
      </c>
      <c r="J686" s="77" t="e">
        <f aca="false">IF(I686=0,"",MIN(C686:D686)-I686)</f>
        <v>#REF!</v>
      </c>
      <c r="K686" s="78" t="e">
        <f aca="false">IF(I686=0,"",#REF!)</f>
        <v>#REF!</v>
      </c>
      <c r="L686" s="77" t="e">
        <f aca="false">IF(I686=0,"",IF(D686-K686&lt;C686-E686,2*(D686-K686-I686)*G686+H686,2*J686*G686+H686))</f>
        <v>#REF!</v>
      </c>
      <c r="M686" s="78" t="e">
        <f aca="false">IF(I686=0,"",IF(D686-K686&lt;C686-E686,2*(D686-K686-I686)*G686+H686,2*(J686-E686)*G686+H686))</f>
        <v>#REF!</v>
      </c>
      <c r="N686" s="100" t="e">
        <f aca="false">IF(I686=0,"",IF(D686-K686&lt;C686-E686,(H686+M686)/2*(D686-K686-I686),(H686+M686)/2*(J686-E686)))</f>
        <v>#REF!</v>
      </c>
      <c r="O686" s="79" t="e">
        <f aca="false">ROUND(IF(OR(I685=0,I686=0),0,AVERAGE(N685:N686)*B686),0)</f>
        <v>#REF!</v>
      </c>
    </row>
    <row r="687" customFormat="false" ht="12.75" hidden="false" customHeight="false" outlineLevel="0" collapsed="false">
      <c r="A687" s="76" t="e">
        <f aca="false">IF(I687=0,"",#REF!)</f>
        <v>#REF!</v>
      </c>
      <c r="B687" s="77" t="e">
        <f aca="false">IF(OR(I686=0,I687=0),"",A687-A686)</f>
        <v>#REF!</v>
      </c>
      <c r="C687" s="77" t="e">
        <f aca="false">IF(I687=0,"",#REF!)</f>
        <v>#REF!</v>
      </c>
      <c r="D687" s="78" t="e">
        <f aca="false">IF(I687=0,"",#REF!)</f>
        <v>#REF!</v>
      </c>
      <c r="E687" s="78" t="e">
        <f aca="false">IF(I687=0,"",#REF!)</f>
        <v>#REF!</v>
      </c>
      <c r="F687" s="77" t="e">
        <f aca="false">IF(OR(I686=0,I687=0),"",(I687-I686)/B687*100)</f>
        <v>#REF!</v>
      </c>
      <c r="G687" s="77" t="e">
        <f aca="false">IF(I687=0,"",#REF!)</f>
        <v>#REF!</v>
      </c>
      <c r="H687" s="77" t="e">
        <f aca="false">IF(I687=0,"",#REF!)</f>
        <v>#REF!</v>
      </c>
      <c r="I687" s="77" t="e">
        <f aca="false">#REF!</f>
        <v>#REF!</v>
      </c>
      <c r="J687" s="77" t="e">
        <f aca="false">IF(I687=0,"",MIN(C687:D687)-I687)</f>
        <v>#REF!</v>
      </c>
      <c r="K687" s="78" t="e">
        <f aca="false">IF(I687=0,"",#REF!)</f>
        <v>#REF!</v>
      </c>
      <c r="L687" s="77" t="e">
        <f aca="false">IF(I687=0,"",IF(D687-K687&lt;C687-E687,2*(D687-K687-I687)*G687+H687,2*J687*G687+H687))</f>
        <v>#REF!</v>
      </c>
      <c r="M687" s="78" t="e">
        <f aca="false">IF(I687=0,"",IF(D687-K687&lt;C687-E687,2*(D687-K687-I687)*G687+H687,2*(J687-E687)*G687+H687))</f>
        <v>#REF!</v>
      </c>
      <c r="N687" s="100" t="e">
        <f aca="false">IF(I687=0,"",IF(D687-K687&lt;C687-E687,(H687+M687)/2*(D687-K687-I687),(H687+M687)/2*(J687-E687)))</f>
        <v>#REF!</v>
      </c>
      <c r="O687" s="79" t="e">
        <f aca="false">ROUND(IF(OR(I686=0,I687=0),0,AVERAGE(N686:N687)*B687),0)</f>
        <v>#REF!</v>
      </c>
    </row>
    <row r="688" customFormat="false" ht="12.75" hidden="false" customHeight="false" outlineLevel="0" collapsed="false">
      <c r="A688" s="76" t="e">
        <f aca="false">IF(I688=0,"",#REF!)</f>
        <v>#REF!</v>
      </c>
      <c r="B688" s="77" t="e">
        <f aca="false">IF(OR(I687=0,I688=0),"",A688-A687)</f>
        <v>#REF!</v>
      </c>
      <c r="C688" s="77" t="e">
        <f aca="false">IF(I688=0,"",#REF!)</f>
        <v>#REF!</v>
      </c>
      <c r="D688" s="78" t="e">
        <f aca="false">IF(I688=0,"",#REF!)</f>
        <v>#REF!</v>
      </c>
      <c r="E688" s="78" t="e">
        <f aca="false">IF(I688=0,"",#REF!)</f>
        <v>#REF!</v>
      </c>
      <c r="F688" s="77" t="e">
        <f aca="false">IF(OR(I687=0,I688=0),"",(I688-I687)/B688*100)</f>
        <v>#REF!</v>
      </c>
      <c r="G688" s="77" t="e">
        <f aca="false">IF(I688=0,"",#REF!)</f>
        <v>#REF!</v>
      </c>
      <c r="H688" s="77" t="e">
        <f aca="false">IF(I688=0,"",#REF!)</f>
        <v>#REF!</v>
      </c>
      <c r="I688" s="77" t="e">
        <f aca="false">#REF!</f>
        <v>#REF!</v>
      </c>
      <c r="J688" s="77" t="e">
        <f aca="false">IF(I688=0,"",MIN(C688:D688)-I688)</f>
        <v>#REF!</v>
      </c>
      <c r="K688" s="78" t="e">
        <f aca="false">IF(I688=0,"",#REF!)</f>
        <v>#REF!</v>
      </c>
      <c r="L688" s="77" t="e">
        <f aca="false">IF(I688=0,"",IF(D688-K688&lt;C688-E688,2*(D688-K688-I688)*G688+H688,2*J688*G688+H688))</f>
        <v>#REF!</v>
      </c>
      <c r="M688" s="78" t="e">
        <f aca="false">IF(I688=0,"",IF(D688-K688&lt;C688-E688,2*(D688-K688-I688)*G688+H688,2*(J688-E688)*G688+H688))</f>
        <v>#REF!</v>
      </c>
      <c r="N688" s="100" t="e">
        <f aca="false">IF(I688=0,"",IF(D688-K688&lt;C688-E688,(H688+M688)/2*(D688-K688-I688),(H688+M688)/2*(J688-E688)))</f>
        <v>#REF!</v>
      </c>
      <c r="O688" s="79" t="e">
        <f aca="false">ROUND(IF(OR(I687=0,I688=0),0,AVERAGE(N687:N688)*B688),0)</f>
        <v>#REF!</v>
      </c>
    </row>
    <row r="689" customFormat="false" ht="12.75" hidden="false" customHeight="false" outlineLevel="0" collapsed="false">
      <c r="A689" s="76" t="e">
        <f aca="false">IF(I689=0,"",#REF!)</f>
        <v>#REF!</v>
      </c>
      <c r="B689" s="77" t="e">
        <f aca="false">IF(OR(I688=0,I689=0),"",A689-A688)</f>
        <v>#REF!</v>
      </c>
      <c r="C689" s="77" t="e">
        <f aca="false">IF(I689=0,"",#REF!)</f>
        <v>#REF!</v>
      </c>
      <c r="D689" s="78" t="e">
        <f aca="false">IF(I689=0,"",#REF!)</f>
        <v>#REF!</v>
      </c>
      <c r="E689" s="78" t="e">
        <f aca="false">IF(I689=0,"",#REF!)</f>
        <v>#REF!</v>
      </c>
      <c r="F689" s="77" t="e">
        <f aca="false">IF(OR(I688=0,I689=0),"",(I689-I688)/B689*100)</f>
        <v>#REF!</v>
      </c>
      <c r="G689" s="77" t="e">
        <f aca="false">IF(I689=0,"",#REF!)</f>
        <v>#REF!</v>
      </c>
      <c r="H689" s="77" t="e">
        <f aca="false">IF(I689=0,"",#REF!)</f>
        <v>#REF!</v>
      </c>
      <c r="I689" s="77" t="e">
        <f aca="false">#REF!</f>
        <v>#REF!</v>
      </c>
      <c r="J689" s="77" t="e">
        <f aca="false">IF(I689=0,"",MIN(C689:D689)-I689)</f>
        <v>#REF!</v>
      </c>
      <c r="K689" s="78" t="e">
        <f aca="false">IF(I689=0,"",#REF!)</f>
        <v>#REF!</v>
      </c>
      <c r="L689" s="77" t="e">
        <f aca="false">IF(I689=0,"",IF(D689-K689&lt;C689-E689,2*(D689-K689-I689)*G689+H689,2*J689*G689+H689))</f>
        <v>#REF!</v>
      </c>
      <c r="M689" s="78" t="e">
        <f aca="false">IF(I689=0,"",IF(D689-K689&lt;C689-E689,2*(D689-K689-I689)*G689+H689,2*(J689-E689)*G689+H689))</f>
        <v>#REF!</v>
      </c>
      <c r="N689" s="100" t="e">
        <f aca="false">IF(I689=0,"",IF(D689-K689&lt;C689-E689,(H689+M689)/2*(D689-K689-I689),(H689+M689)/2*(J689-E689)))</f>
        <v>#REF!</v>
      </c>
      <c r="O689" s="79" t="e">
        <f aca="false">ROUND(IF(OR(I688=0,I689=0),0,AVERAGE(N688:N689)*B689),0)</f>
        <v>#REF!</v>
      </c>
    </row>
    <row r="690" customFormat="false" ht="12.75" hidden="false" customHeight="false" outlineLevel="0" collapsed="false">
      <c r="A690" s="76" t="e">
        <f aca="false">IF(I690=0,"",#REF!)</f>
        <v>#REF!</v>
      </c>
      <c r="B690" s="77" t="e">
        <f aca="false">IF(OR(I689=0,I690=0),"",A690-A689)</f>
        <v>#REF!</v>
      </c>
      <c r="C690" s="77" t="e">
        <f aca="false">IF(I690=0,"",#REF!)</f>
        <v>#REF!</v>
      </c>
      <c r="D690" s="78" t="e">
        <f aca="false">IF(I690=0,"",#REF!)</f>
        <v>#REF!</v>
      </c>
      <c r="E690" s="78" t="e">
        <f aca="false">IF(I690=0,"",#REF!)</f>
        <v>#REF!</v>
      </c>
      <c r="F690" s="77" t="e">
        <f aca="false">IF(OR(I689=0,I690=0),"",(I690-I689)/B690*100)</f>
        <v>#REF!</v>
      </c>
      <c r="G690" s="77" t="e">
        <f aca="false">IF(I690=0,"",#REF!)</f>
        <v>#REF!</v>
      </c>
      <c r="H690" s="77" t="e">
        <f aca="false">IF(I690=0,"",#REF!)</f>
        <v>#REF!</v>
      </c>
      <c r="I690" s="77" t="e">
        <f aca="false">#REF!</f>
        <v>#REF!</v>
      </c>
      <c r="J690" s="77" t="e">
        <f aca="false">IF(I690=0,"",MIN(C690:D690)-I690)</f>
        <v>#REF!</v>
      </c>
      <c r="K690" s="78" t="e">
        <f aca="false">IF(I690=0,"",#REF!)</f>
        <v>#REF!</v>
      </c>
      <c r="L690" s="77" t="e">
        <f aca="false">IF(I690=0,"",IF(D690-K690&lt;C690-E690,2*(D690-K690-I690)*G690+H690,2*J690*G690+H690))</f>
        <v>#REF!</v>
      </c>
      <c r="M690" s="78" t="e">
        <f aca="false">IF(I690=0,"",IF(D690-K690&lt;C690-E690,2*(D690-K690-I690)*G690+H690,2*(J690-E690)*G690+H690))</f>
        <v>#REF!</v>
      </c>
      <c r="N690" s="100" t="e">
        <f aca="false">IF(I690=0,"",IF(D690-K690&lt;C690-E690,(H690+M690)/2*(D690-K690-I690),(H690+M690)/2*(J690-E690)))</f>
        <v>#REF!</v>
      </c>
      <c r="O690" s="79" t="e">
        <f aca="false">ROUND(IF(OR(I689=0,I690=0),0,AVERAGE(N689:N690)*B690),0)</f>
        <v>#REF!</v>
      </c>
    </row>
    <row r="691" customFormat="false" ht="12.75" hidden="false" customHeight="false" outlineLevel="0" collapsed="false">
      <c r="A691" s="76" t="e">
        <f aca="false">IF(I691=0,"",#REF!)</f>
        <v>#REF!</v>
      </c>
      <c r="B691" s="77" t="e">
        <f aca="false">IF(OR(I690=0,I691=0),"",A691-A690)</f>
        <v>#REF!</v>
      </c>
      <c r="C691" s="77" t="e">
        <f aca="false">IF(I691=0,"",#REF!)</f>
        <v>#REF!</v>
      </c>
      <c r="D691" s="78" t="e">
        <f aca="false">IF(I691=0,"",#REF!)</f>
        <v>#REF!</v>
      </c>
      <c r="E691" s="78" t="e">
        <f aca="false">IF(I691=0,"",#REF!)</f>
        <v>#REF!</v>
      </c>
      <c r="F691" s="77" t="e">
        <f aca="false">IF(OR(I690=0,I691=0),"",(I691-I690)/B691*100)</f>
        <v>#REF!</v>
      </c>
      <c r="G691" s="77" t="e">
        <f aca="false">IF(I691=0,"",#REF!)</f>
        <v>#REF!</v>
      </c>
      <c r="H691" s="77" t="e">
        <f aca="false">IF(I691=0,"",#REF!)</f>
        <v>#REF!</v>
      </c>
      <c r="I691" s="77" t="e">
        <f aca="false">#REF!</f>
        <v>#REF!</v>
      </c>
      <c r="J691" s="77" t="e">
        <f aca="false">IF(I691=0,"",MIN(C691:D691)-I691)</f>
        <v>#REF!</v>
      </c>
      <c r="K691" s="78" t="e">
        <f aca="false">IF(I691=0,"",#REF!)</f>
        <v>#REF!</v>
      </c>
      <c r="L691" s="77" t="e">
        <f aca="false">IF(I691=0,"",IF(D691-K691&lt;C691-E691,2*(D691-K691-I691)*G691+H691,2*J691*G691+H691))</f>
        <v>#REF!</v>
      </c>
      <c r="M691" s="78" t="e">
        <f aca="false">IF(I691=0,"",IF(D691-K691&lt;C691-E691,2*(D691-K691-I691)*G691+H691,2*(J691-E691)*G691+H691))</f>
        <v>#REF!</v>
      </c>
      <c r="N691" s="100" t="e">
        <f aca="false">IF(I691=0,"",IF(D691-K691&lt;C691-E691,(H691+M691)/2*(D691-K691-I691),(H691+M691)/2*(J691-E691)))</f>
        <v>#REF!</v>
      </c>
      <c r="O691" s="79" t="e">
        <f aca="false">ROUND(IF(OR(I690=0,I691=0),0,AVERAGE(N690:N691)*B691),0)</f>
        <v>#REF!</v>
      </c>
    </row>
    <row r="692" customFormat="false" ht="12.75" hidden="false" customHeight="false" outlineLevel="0" collapsed="false">
      <c r="A692" s="76" t="e">
        <f aca="false">IF(I692=0,"",#REF!)</f>
        <v>#REF!</v>
      </c>
      <c r="B692" s="77" t="e">
        <f aca="false">IF(OR(I691=0,I692=0),"",A692-A691)</f>
        <v>#REF!</v>
      </c>
      <c r="C692" s="77" t="e">
        <f aca="false">IF(I692=0,"",#REF!)</f>
        <v>#REF!</v>
      </c>
      <c r="D692" s="78" t="e">
        <f aca="false">IF(I692=0,"",#REF!)</f>
        <v>#REF!</v>
      </c>
      <c r="E692" s="78" t="e">
        <f aca="false">IF(I692=0,"",#REF!)</f>
        <v>#REF!</v>
      </c>
      <c r="F692" s="77" t="e">
        <f aca="false">IF(OR(I691=0,I692=0),"",(I692-I691)/B692*100)</f>
        <v>#REF!</v>
      </c>
      <c r="G692" s="77" t="e">
        <f aca="false">IF(I692=0,"",#REF!)</f>
        <v>#REF!</v>
      </c>
      <c r="H692" s="77" t="e">
        <f aca="false">IF(I692=0,"",#REF!)</f>
        <v>#REF!</v>
      </c>
      <c r="I692" s="77" t="e">
        <f aca="false">#REF!</f>
        <v>#REF!</v>
      </c>
      <c r="J692" s="77" t="e">
        <f aca="false">IF(I692=0,"",MIN(C692:D692)-I692)</f>
        <v>#REF!</v>
      </c>
      <c r="K692" s="78" t="e">
        <f aca="false">IF(I692=0,"",#REF!)</f>
        <v>#REF!</v>
      </c>
      <c r="L692" s="77" t="e">
        <f aca="false">IF(I692=0,"",IF(D692-K692&lt;C692-E692,2*(D692-K692-I692)*G692+H692,2*J692*G692+H692))</f>
        <v>#REF!</v>
      </c>
      <c r="M692" s="78" t="e">
        <f aca="false">IF(I692=0,"",IF(D692-K692&lt;C692-E692,2*(D692-K692-I692)*G692+H692,2*(J692-E692)*G692+H692))</f>
        <v>#REF!</v>
      </c>
      <c r="N692" s="100" t="e">
        <f aca="false">IF(I692=0,"",IF(D692-K692&lt;C692-E692,(H692+M692)/2*(D692-K692-I692),(H692+M692)/2*(J692-E692)))</f>
        <v>#REF!</v>
      </c>
      <c r="O692" s="79" t="e">
        <f aca="false">ROUND(IF(OR(I691=0,I692=0),0,AVERAGE(N691:N692)*B692),0)</f>
        <v>#REF!</v>
      </c>
    </row>
    <row r="693" customFormat="false" ht="12.75" hidden="false" customHeight="false" outlineLevel="0" collapsed="false">
      <c r="A693" s="76" t="e">
        <f aca="false">IF(I693=0,"",#REF!)</f>
        <v>#REF!</v>
      </c>
      <c r="B693" s="77" t="e">
        <f aca="false">IF(OR(I692=0,I693=0),"",A693-A692)</f>
        <v>#REF!</v>
      </c>
      <c r="C693" s="77" t="e">
        <f aca="false">IF(I693=0,"",#REF!)</f>
        <v>#REF!</v>
      </c>
      <c r="D693" s="78" t="e">
        <f aca="false">IF(I693=0,"",#REF!)</f>
        <v>#REF!</v>
      </c>
      <c r="E693" s="78" t="e">
        <f aca="false">IF(I693=0,"",#REF!)</f>
        <v>#REF!</v>
      </c>
      <c r="F693" s="77" t="e">
        <f aca="false">IF(OR(I692=0,I693=0),"",(I693-I692)/B693*100)</f>
        <v>#REF!</v>
      </c>
      <c r="G693" s="77" t="e">
        <f aca="false">IF(I693=0,"",#REF!)</f>
        <v>#REF!</v>
      </c>
      <c r="H693" s="77" t="e">
        <f aca="false">IF(I693=0,"",#REF!)</f>
        <v>#REF!</v>
      </c>
      <c r="I693" s="77" t="e">
        <f aca="false">#REF!</f>
        <v>#REF!</v>
      </c>
      <c r="J693" s="77" t="e">
        <f aca="false">IF(I693=0,"",MIN(C693:D693)-I693)</f>
        <v>#REF!</v>
      </c>
      <c r="K693" s="78" t="e">
        <f aca="false">IF(I693=0,"",#REF!)</f>
        <v>#REF!</v>
      </c>
      <c r="L693" s="77" t="e">
        <f aca="false">IF(I693=0,"",IF(D693-K693&lt;C693-E693,2*(D693-K693-I693)*G693+H693,2*J693*G693+H693))</f>
        <v>#REF!</v>
      </c>
      <c r="M693" s="78" t="e">
        <f aca="false">IF(I693=0,"",IF(D693-K693&lt;C693-E693,2*(D693-K693-I693)*G693+H693,2*(J693-E693)*G693+H693))</f>
        <v>#REF!</v>
      </c>
      <c r="N693" s="100" t="e">
        <f aca="false">IF(I693=0,"",IF(D693-K693&lt;C693-E693,(H693+M693)/2*(D693-K693-I693),(H693+M693)/2*(J693-E693)))</f>
        <v>#REF!</v>
      </c>
      <c r="O693" s="79" t="e">
        <f aca="false">ROUND(IF(OR(I692=0,I693=0),0,AVERAGE(N692:N693)*B693),0)</f>
        <v>#REF!</v>
      </c>
    </row>
    <row r="694" customFormat="false" ht="12.75" hidden="false" customHeight="false" outlineLevel="0" collapsed="false">
      <c r="A694" s="76" t="e">
        <f aca="false">IF(I694=0,"",#REF!)</f>
        <v>#REF!</v>
      </c>
      <c r="B694" s="77" t="e">
        <f aca="false">IF(OR(I693=0,I694=0),"",A694-A693)</f>
        <v>#REF!</v>
      </c>
      <c r="C694" s="77" t="e">
        <f aca="false">IF(I694=0,"",#REF!)</f>
        <v>#REF!</v>
      </c>
      <c r="D694" s="78" t="e">
        <f aca="false">IF(I694=0,"",#REF!)</f>
        <v>#REF!</v>
      </c>
      <c r="E694" s="78" t="e">
        <f aca="false">IF(I694=0,"",#REF!)</f>
        <v>#REF!</v>
      </c>
      <c r="F694" s="77" t="e">
        <f aca="false">IF(OR(I693=0,I694=0),"",(I694-I693)/B694*100)</f>
        <v>#REF!</v>
      </c>
      <c r="G694" s="77" t="e">
        <f aca="false">IF(I694=0,"",#REF!)</f>
        <v>#REF!</v>
      </c>
      <c r="H694" s="77" t="e">
        <f aca="false">IF(I694=0,"",#REF!)</f>
        <v>#REF!</v>
      </c>
      <c r="I694" s="77" t="e">
        <f aca="false">#REF!</f>
        <v>#REF!</v>
      </c>
      <c r="J694" s="77" t="e">
        <f aca="false">IF(I694=0,"",MIN(C694:D694)-I694)</f>
        <v>#REF!</v>
      </c>
      <c r="K694" s="78" t="e">
        <f aca="false">IF(I694=0,"",#REF!)</f>
        <v>#REF!</v>
      </c>
      <c r="L694" s="77" t="e">
        <f aca="false">IF(I694=0,"",IF(D694-K694&lt;C694-E694,2*(D694-K694-I694)*G694+H694,2*J694*G694+H694))</f>
        <v>#REF!</v>
      </c>
      <c r="M694" s="78" t="e">
        <f aca="false">IF(I694=0,"",IF(D694-K694&lt;C694-E694,2*(D694-K694-I694)*G694+H694,2*(J694-E694)*G694+H694))</f>
        <v>#REF!</v>
      </c>
      <c r="N694" s="100" t="e">
        <f aca="false">IF(I694=0,"",IF(D694-K694&lt;C694-E694,(H694+M694)/2*(D694-K694-I694),(H694+M694)/2*(J694-E694)))</f>
        <v>#REF!</v>
      </c>
      <c r="O694" s="79" t="e">
        <f aca="false">ROUND(IF(OR(I693=0,I694=0),0,AVERAGE(N693:N694)*B694),0)</f>
        <v>#REF!</v>
      </c>
    </row>
    <row r="695" customFormat="false" ht="12.75" hidden="false" customHeight="false" outlineLevel="0" collapsed="false">
      <c r="A695" s="76" t="e">
        <f aca="false">IF(I695=0,"",#REF!)</f>
        <v>#REF!</v>
      </c>
      <c r="B695" s="77" t="e">
        <f aca="false">IF(OR(I694=0,I695=0),"",A695-A694)</f>
        <v>#REF!</v>
      </c>
      <c r="C695" s="77" t="e">
        <f aca="false">IF(I695=0,"",#REF!)</f>
        <v>#REF!</v>
      </c>
      <c r="D695" s="78" t="e">
        <f aca="false">IF(I695=0,"",#REF!)</f>
        <v>#REF!</v>
      </c>
      <c r="E695" s="78" t="e">
        <f aca="false">IF(I695=0,"",#REF!)</f>
        <v>#REF!</v>
      </c>
      <c r="F695" s="77" t="e">
        <f aca="false">IF(OR(I694=0,I695=0),"",(I695-I694)/B695*100)</f>
        <v>#REF!</v>
      </c>
      <c r="G695" s="77" t="e">
        <f aca="false">IF(I695=0,"",#REF!)</f>
        <v>#REF!</v>
      </c>
      <c r="H695" s="77" t="e">
        <f aca="false">IF(I695=0,"",#REF!)</f>
        <v>#REF!</v>
      </c>
      <c r="I695" s="77" t="e">
        <f aca="false">#REF!</f>
        <v>#REF!</v>
      </c>
      <c r="J695" s="77" t="e">
        <f aca="false">IF(I695=0,"",MIN(C695:D695)-I695)</f>
        <v>#REF!</v>
      </c>
      <c r="K695" s="78" t="e">
        <f aca="false">IF(I695=0,"",#REF!)</f>
        <v>#REF!</v>
      </c>
      <c r="L695" s="77" t="e">
        <f aca="false">IF(I695=0,"",IF(D695-K695&lt;C695-E695,2*(D695-K695-I695)*G695+H695,2*J695*G695+H695))</f>
        <v>#REF!</v>
      </c>
      <c r="M695" s="78" t="e">
        <f aca="false">IF(I695=0,"",IF(D695-K695&lt;C695-E695,2*(D695-K695-I695)*G695+H695,2*(J695-E695)*G695+H695))</f>
        <v>#REF!</v>
      </c>
      <c r="N695" s="100" t="e">
        <f aca="false">IF(I695=0,"",IF(D695-K695&lt;C695-E695,(H695+M695)/2*(D695-K695-I695),(H695+M695)/2*(J695-E695)))</f>
        <v>#REF!</v>
      </c>
      <c r="O695" s="79" t="e">
        <f aca="false">ROUND(IF(OR(I694=0,I695=0),0,AVERAGE(N694:N695)*B695),0)</f>
        <v>#REF!</v>
      </c>
    </row>
    <row r="696" customFormat="false" ht="12.75" hidden="false" customHeight="false" outlineLevel="0" collapsed="false">
      <c r="A696" s="76" t="e">
        <f aca="false">IF(I696=0,"",#REF!)</f>
        <v>#REF!</v>
      </c>
      <c r="B696" s="77" t="e">
        <f aca="false">IF(OR(I695=0,I696=0),"",A696-A695)</f>
        <v>#REF!</v>
      </c>
      <c r="C696" s="77" t="e">
        <f aca="false">IF(I696=0,"",#REF!)</f>
        <v>#REF!</v>
      </c>
      <c r="D696" s="78" t="e">
        <f aca="false">IF(I696=0,"",#REF!)</f>
        <v>#REF!</v>
      </c>
      <c r="E696" s="78" t="e">
        <f aca="false">IF(I696=0,"",#REF!)</f>
        <v>#REF!</v>
      </c>
      <c r="F696" s="77" t="e">
        <f aca="false">IF(OR(I695=0,I696=0),"",(I696-I695)/B696*100)</f>
        <v>#REF!</v>
      </c>
      <c r="G696" s="77" t="e">
        <f aca="false">IF(I696=0,"",#REF!)</f>
        <v>#REF!</v>
      </c>
      <c r="H696" s="77" t="e">
        <f aca="false">IF(I696=0,"",#REF!)</f>
        <v>#REF!</v>
      </c>
      <c r="I696" s="77" t="e">
        <f aca="false">#REF!</f>
        <v>#REF!</v>
      </c>
      <c r="J696" s="77" t="e">
        <f aca="false">IF(I696=0,"",MIN(C696:D696)-I696)</f>
        <v>#REF!</v>
      </c>
      <c r="K696" s="78" t="e">
        <f aca="false">IF(I696=0,"",#REF!)</f>
        <v>#REF!</v>
      </c>
      <c r="L696" s="77" t="e">
        <f aca="false">IF(I696=0,"",IF(D696-K696&lt;C696-E696,2*(D696-K696-I696)*G696+H696,2*J696*G696+H696))</f>
        <v>#REF!</v>
      </c>
      <c r="M696" s="78" t="e">
        <f aca="false">IF(I696=0,"",IF(D696-K696&lt;C696-E696,2*(D696-K696-I696)*G696+H696,2*(J696-E696)*G696+H696))</f>
        <v>#REF!</v>
      </c>
      <c r="N696" s="100" t="e">
        <f aca="false">IF(I696=0,"",IF(D696-K696&lt;C696-E696,(H696+M696)/2*(D696-K696-I696),(H696+M696)/2*(J696-E696)))</f>
        <v>#REF!</v>
      </c>
      <c r="O696" s="79" t="e">
        <f aca="false">ROUND(IF(OR(I695=0,I696=0),0,AVERAGE(N695:N696)*B696),0)</f>
        <v>#REF!</v>
      </c>
    </row>
    <row r="697" customFormat="false" ht="12.75" hidden="false" customHeight="false" outlineLevel="0" collapsed="false">
      <c r="A697" s="76" t="e">
        <f aca="false">IF(I697=0,"",#REF!)</f>
        <v>#REF!</v>
      </c>
      <c r="B697" s="77" t="e">
        <f aca="false">IF(OR(I696=0,I697=0),"",A697-A696)</f>
        <v>#REF!</v>
      </c>
      <c r="C697" s="77" t="e">
        <f aca="false">IF(I697=0,"",#REF!)</f>
        <v>#REF!</v>
      </c>
      <c r="D697" s="78" t="e">
        <f aca="false">IF(I697=0,"",#REF!)</f>
        <v>#REF!</v>
      </c>
      <c r="E697" s="78" t="e">
        <f aca="false">IF(I697=0,"",#REF!)</f>
        <v>#REF!</v>
      </c>
      <c r="F697" s="77" t="e">
        <f aca="false">IF(OR(I696=0,I697=0),"",(I697-I696)/B697*100)</f>
        <v>#REF!</v>
      </c>
      <c r="G697" s="77" t="e">
        <f aca="false">IF(I697=0,"",#REF!)</f>
        <v>#REF!</v>
      </c>
      <c r="H697" s="77" t="e">
        <f aca="false">IF(I697=0,"",#REF!)</f>
        <v>#REF!</v>
      </c>
      <c r="I697" s="77" t="e">
        <f aca="false">#REF!</f>
        <v>#REF!</v>
      </c>
      <c r="J697" s="77" t="e">
        <f aca="false">IF(I697=0,"",MIN(C697:D697)-I697)</f>
        <v>#REF!</v>
      </c>
      <c r="K697" s="78" t="e">
        <f aca="false">IF(I697=0,"",#REF!)</f>
        <v>#REF!</v>
      </c>
      <c r="L697" s="77" t="e">
        <f aca="false">IF(I697=0,"",IF(D697-K697&lt;C697-E697,2*(D697-K697-I697)*G697+H697,2*J697*G697+H697))</f>
        <v>#REF!</v>
      </c>
      <c r="M697" s="78" t="e">
        <f aca="false">IF(I697=0,"",IF(D697-K697&lt;C697-E697,2*(D697-K697-I697)*G697+H697,2*(J697-E697)*G697+H697))</f>
        <v>#REF!</v>
      </c>
      <c r="N697" s="100" t="e">
        <f aca="false">IF(I697=0,"",IF(D697-K697&lt;C697-E697,(H697+M697)/2*(D697-K697-I697),(H697+M697)/2*(J697-E697)))</f>
        <v>#REF!</v>
      </c>
      <c r="O697" s="79" t="e">
        <f aca="false">ROUND(IF(OR(I696=0,I697=0),0,AVERAGE(N696:N697)*B697),0)</f>
        <v>#REF!</v>
      </c>
    </row>
    <row r="698" customFormat="false" ht="12.75" hidden="false" customHeight="false" outlineLevel="0" collapsed="false">
      <c r="A698" s="76" t="e">
        <f aca="false">IF(I698=0,"",#REF!)</f>
        <v>#REF!</v>
      </c>
      <c r="B698" s="77" t="e">
        <f aca="false">IF(OR(I697=0,I698=0),"",A698-A697)</f>
        <v>#REF!</v>
      </c>
      <c r="C698" s="77" t="e">
        <f aca="false">IF(I698=0,"",#REF!)</f>
        <v>#REF!</v>
      </c>
      <c r="D698" s="78" t="e">
        <f aca="false">IF(I698=0,"",#REF!)</f>
        <v>#REF!</v>
      </c>
      <c r="E698" s="78" t="e">
        <f aca="false">IF(I698=0,"",#REF!)</f>
        <v>#REF!</v>
      </c>
      <c r="F698" s="77" t="e">
        <f aca="false">IF(OR(I697=0,I698=0),"",(I698-I697)/B698*100)</f>
        <v>#REF!</v>
      </c>
      <c r="G698" s="77" t="e">
        <f aca="false">IF(I698=0,"",#REF!)</f>
        <v>#REF!</v>
      </c>
      <c r="H698" s="77" t="e">
        <f aca="false">IF(I698=0,"",#REF!)</f>
        <v>#REF!</v>
      </c>
      <c r="I698" s="77" t="e">
        <f aca="false">#REF!</f>
        <v>#REF!</v>
      </c>
      <c r="J698" s="77" t="e">
        <f aca="false">IF(I698=0,"",MIN(C698:D698)-I698)</f>
        <v>#REF!</v>
      </c>
      <c r="K698" s="78" t="e">
        <f aca="false">IF(I698=0,"",#REF!)</f>
        <v>#REF!</v>
      </c>
      <c r="L698" s="77" t="e">
        <f aca="false">IF(I698=0,"",IF(D698-K698&lt;C698-E698,2*(D698-K698-I698)*G698+H698,2*J698*G698+H698))</f>
        <v>#REF!</v>
      </c>
      <c r="M698" s="78" t="e">
        <f aca="false">IF(I698=0,"",IF(D698-K698&lt;C698-E698,2*(D698-K698-I698)*G698+H698,2*(J698-E698)*G698+H698))</f>
        <v>#REF!</v>
      </c>
      <c r="N698" s="100" t="e">
        <f aca="false">IF(I698=0,"",IF(D698-K698&lt;C698-E698,(H698+M698)/2*(D698-K698-I698),(H698+M698)/2*(J698-E698)))</f>
        <v>#REF!</v>
      </c>
      <c r="O698" s="79" t="e">
        <f aca="false">ROUND(IF(OR(I697=0,I698=0),0,AVERAGE(N697:N698)*B698),0)</f>
        <v>#REF!</v>
      </c>
    </row>
    <row r="699" customFormat="false" ht="12.75" hidden="false" customHeight="false" outlineLevel="0" collapsed="false">
      <c r="A699" s="76" t="e">
        <f aca="false">IF(I699=0,"",#REF!)</f>
        <v>#REF!</v>
      </c>
      <c r="B699" s="77" t="e">
        <f aca="false">IF(OR(I698=0,I699=0),"",A699-A698)</f>
        <v>#REF!</v>
      </c>
      <c r="C699" s="77" t="e">
        <f aca="false">IF(I699=0,"",#REF!)</f>
        <v>#REF!</v>
      </c>
      <c r="D699" s="78" t="e">
        <f aca="false">IF(I699=0,"",#REF!)</f>
        <v>#REF!</v>
      </c>
      <c r="E699" s="78" t="e">
        <f aca="false">IF(I699=0,"",#REF!)</f>
        <v>#REF!</v>
      </c>
      <c r="F699" s="77" t="e">
        <f aca="false">IF(OR(I698=0,I699=0),"",(I699-I698)/B699*100)</f>
        <v>#REF!</v>
      </c>
      <c r="G699" s="77" t="e">
        <f aca="false">IF(I699=0,"",#REF!)</f>
        <v>#REF!</v>
      </c>
      <c r="H699" s="77" t="e">
        <f aca="false">IF(I699=0,"",#REF!)</f>
        <v>#REF!</v>
      </c>
      <c r="I699" s="77" t="e">
        <f aca="false">#REF!</f>
        <v>#REF!</v>
      </c>
      <c r="J699" s="77" t="e">
        <f aca="false">IF(I699=0,"",MIN(C699:D699)-I699)</f>
        <v>#REF!</v>
      </c>
      <c r="K699" s="78" t="e">
        <f aca="false">IF(I699=0,"",#REF!)</f>
        <v>#REF!</v>
      </c>
      <c r="L699" s="77" t="e">
        <f aca="false">IF(I699=0,"",IF(D699-K699&lt;C699-E699,2*(D699-K699-I699)*G699+H699,2*J699*G699+H699))</f>
        <v>#REF!</v>
      </c>
      <c r="M699" s="78" t="e">
        <f aca="false">IF(I699=0,"",IF(D699-K699&lt;C699-E699,2*(D699-K699-I699)*G699+H699,2*(J699-E699)*G699+H699))</f>
        <v>#REF!</v>
      </c>
      <c r="N699" s="100" t="e">
        <f aca="false">IF(I699=0,"",IF(D699-K699&lt;C699-E699,(H699+M699)/2*(D699-K699-I699),(H699+M699)/2*(J699-E699)))</f>
        <v>#REF!</v>
      </c>
      <c r="O699" s="79" t="e">
        <f aca="false">ROUND(IF(OR(I698=0,I699=0),0,AVERAGE(N698:N699)*B699),0)</f>
        <v>#REF!</v>
      </c>
    </row>
    <row r="700" customFormat="false" ht="12.75" hidden="false" customHeight="false" outlineLevel="0" collapsed="false">
      <c r="A700" s="76" t="e">
        <f aca="false">IF(I700=0,"",#REF!)</f>
        <v>#REF!</v>
      </c>
      <c r="B700" s="77" t="e">
        <f aca="false">IF(OR(I699=0,I700=0),"",A700-A699)</f>
        <v>#REF!</v>
      </c>
      <c r="C700" s="77" t="e">
        <f aca="false">IF(I700=0,"",#REF!)</f>
        <v>#REF!</v>
      </c>
      <c r="D700" s="78" t="e">
        <f aca="false">IF(I700=0,"",#REF!)</f>
        <v>#REF!</v>
      </c>
      <c r="E700" s="78" t="e">
        <f aca="false">IF(I700=0,"",#REF!)</f>
        <v>#REF!</v>
      </c>
      <c r="F700" s="77" t="e">
        <f aca="false">IF(OR(I699=0,I700=0),"",(I700-I699)/B700*100)</f>
        <v>#REF!</v>
      </c>
      <c r="G700" s="77" t="e">
        <f aca="false">IF(I700=0,"",#REF!)</f>
        <v>#REF!</v>
      </c>
      <c r="H700" s="77" t="e">
        <f aca="false">IF(I700=0,"",#REF!)</f>
        <v>#REF!</v>
      </c>
      <c r="I700" s="77" t="e">
        <f aca="false">#REF!</f>
        <v>#REF!</v>
      </c>
      <c r="J700" s="77" t="e">
        <f aca="false">IF(I700=0,"",MIN(C700:D700)-I700)</f>
        <v>#REF!</v>
      </c>
      <c r="K700" s="78" t="e">
        <f aca="false">IF(I700=0,"",#REF!)</f>
        <v>#REF!</v>
      </c>
      <c r="L700" s="77" t="e">
        <f aca="false">IF(I700=0,"",IF(D700-K700&lt;C700-E700,2*(D700-K700-I700)*G700+H700,2*J700*G700+H700))</f>
        <v>#REF!</v>
      </c>
      <c r="M700" s="78" t="e">
        <f aca="false">IF(I700=0,"",IF(D700-K700&lt;C700-E700,2*(D700-K700-I700)*G700+H700,2*(J700-E700)*G700+H700))</f>
        <v>#REF!</v>
      </c>
      <c r="N700" s="100" t="e">
        <f aca="false">IF(I700=0,"",IF(D700-K700&lt;C700-E700,(H700+M700)/2*(D700-K700-I700),(H700+M700)/2*(J700-E700)))</f>
        <v>#REF!</v>
      </c>
      <c r="O700" s="79" t="e">
        <f aca="false">ROUND(IF(OR(I699=0,I700=0),0,AVERAGE(N699:N700)*B700),0)</f>
        <v>#REF!</v>
      </c>
    </row>
    <row r="701" customFormat="false" ht="12.75" hidden="false" customHeight="false" outlineLevel="0" collapsed="false">
      <c r="A701" s="76" t="e">
        <f aca="false">IF(I701=0,"",#REF!)</f>
        <v>#REF!</v>
      </c>
      <c r="B701" s="77" t="e">
        <f aca="false">IF(OR(I700=0,I701=0),"",A701-A700)</f>
        <v>#REF!</v>
      </c>
      <c r="C701" s="77" t="e">
        <f aca="false">IF(I701=0,"",#REF!)</f>
        <v>#REF!</v>
      </c>
      <c r="D701" s="78" t="e">
        <f aca="false">IF(I701=0,"",#REF!)</f>
        <v>#REF!</v>
      </c>
      <c r="E701" s="78" t="e">
        <f aca="false">IF(I701=0,"",#REF!)</f>
        <v>#REF!</v>
      </c>
      <c r="F701" s="77" t="e">
        <f aca="false">IF(OR(I700=0,I701=0),"",(I701-I700)/B701*100)</f>
        <v>#REF!</v>
      </c>
      <c r="G701" s="77" t="e">
        <f aca="false">IF(I701=0,"",#REF!)</f>
        <v>#REF!</v>
      </c>
      <c r="H701" s="77" t="e">
        <f aca="false">IF(I701=0,"",#REF!)</f>
        <v>#REF!</v>
      </c>
      <c r="I701" s="77" t="e">
        <f aca="false">#REF!</f>
        <v>#REF!</v>
      </c>
      <c r="J701" s="77" t="e">
        <f aca="false">IF(I701=0,"",MIN(C701:D701)-I701)</f>
        <v>#REF!</v>
      </c>
      <c r="K701" s="78" t="e">
        <f aca="false">IF(I701=0,"",#REF!)</f>
        <v>#REF!</v>
      </c>
      <c r="L701" s="77" t="e">
        <f aca="false">IF(I701=0,"",IF(D701-K701&lt;C701-E701,2*(D701-K701-I701)*G701+H701,2*J701*G701+H701))</f>
        <v>#REF!</v>
      </c>
      <c r="M701" s="78" t="e">
        <f aca="false">IF(I701=0,"",IF(D701-K701&lt;C701-E701,2*(D701-K701-I701)*G701+H701,2*(J701-E701)*G701+H701))</f>
        <v>#REF!</v>
      </c>
      <c r="N701" s="100" t="e">
        <f aca="false">IF(I701=0,"",IF(D701-K701&lt;C701-E701,(H701+M701)/2*(D701-K701-I701),(H701+M701)/2*(J701-E701)))</f>
        <v>#REF!</v>
      </c>
      <c r="O701" s="79" t="e">
        <f aca="false">ROUND(IF(OR(I700=0,I701=0),0,AVERAGE(N700:N701)*B701),0)</f>
        <v>#REF!</v>
      </c>
    </row>
    <row r="702" customFormat="false" ht="12.75" hidden="false" customHeight="false" outlineLevel="0" collapsed="false">
      <c r="A702" s="76" t="e">
        <f aca="false">IF(I702=0,"",#REF!)</f>
        <v>#REF!</v>
      </c>
      <c r="B702" s="77" t="e">
        <f aca="false">IF(OR(I701=0,I702=0),"",A702-A701)</f>
        <v>#REF!</v>
      </c>
      <c r="C702" s="77" t="e">
        <f aca="false">IF(I702=0,"",#REF!)</f>
        <v>#REF!</v>
      </c>
      <c r="D702" s="78" t="e">
        <f aca="false">IF(I702=0,"",#REF!)</f>
        <v>#REF!</v>
      </c>
      <c r="E702" s="78" t="e">
        <f aca="false">IF(I702=0,"",#REF!)</f>
        <v>#REF!</v>
      </c>
      <c r="F702" s="77" t="e">
        <f aca="false">IF(OR(I701=0,I702=0),"",(I702-I701)/B702*100)</f>
        <v>#REF!</v>
      </c>
      <c r="G702" s="77" t="e">
        <f aca="false">IF(I702=0,"",#REF!)</f>
        <v>#REF!</v>
      </c>
      <c r="H702" s="77" t="e">
        <f aca="false">IF(I702=0,"",#REF!)</f>
        <v>#REF!</v>
      </c>
      <c r="I702" s="77" t="e">
        <f aca="false">#REF!</f>
        <v>#REF!</v>
      </c>
      <c r="J702" s="77" t="e">
        <f aca="false">IF(I702=0,"",MIN(C702:D702)-I702)</f>
        <v>#REF!</v>
      </c>
      <c r="K702" s="78" t="e">
        <f aca="false">IF(I702=0,"",#REF!)</f>
        <v>#REF!</v>
      </c>
      <c r="L702" s="77" t="e">
        <f aca="false">IF(I702=0,"",IF(D702-K702&lt;C702-E702,2*(D702-K702-I702)*G702+H702,2*J702*G702+H702))</f>
        <v>#REF!</v>
      </c>
      <c r="M702" s="78" t="e">
        <f aca="false">IF(I702=0,"",IF(D702-K702&lt;C702-E702,2*(D702-K702-I702)*G702+H702,2*(J702-E702)*G702+H702))</f>
        <v>#REF!</v>
      </c>
      <c r="N702" s="100" t="e">
        <f aca="false">IF(I702=0,"",IF(D702-K702&lt;C702-E702,(H702+M702)/2*(D702-K702-I702),(H702+M702)/2*(J702-E702)))</f>
        <v>#REF!</v>
      </c>
      <c r="O702" s="79" t="e">
        <f aca="false">ROUND(IF(OR(I701=0,I702=0),0,AVERAGE(N701:N702)*B702),0)</f>
        <v>#REF!</v>
      </c>
    </row>
    <row r="703" customFormat="false" ht="12.75" hidden="false" customHeight="false" outlineLevel="0" collapsed="false">
      <c r="A703" s="76" t="e">
        <f aca="false">IF(I703=0,"",#REF!)</f>
        <v>#REF!</v>
      </c>
      <c r="B703" s="77" t="e">
        <f aca="false">IF(OR(I702=0,I703=0),"",A703-A702)</f>
        <v>#REF!</v>
      </c>
      <c r="C703" s="77" t="e">
        <f aca="false">IF(I703=0,"",#REF!)</f>
        <v>#REF!</v>
      </c>
      <c r="D703" s="78" t="e">
        <f aca="false">IF(I703=0,"",#REF!)</f>
        <v>#REF!</v>
      </c>
      <c r="E703" s="78" t="e">
        <f aca="false">IF(I703=0,"",#REF!)</f>
        <v>#REF!</v>
      </c>
      <c r="F703" s="77" t="e">
        <f aca="false">IF(OR(I702=0,I703=0),"",(I703-I702)/B703*100)</f>
        <v>#REF!</v>
      </c>
      <c r="G703" s="77" t="e">
        <f aca="false">IF(I703=0,"",#REF!)</f>
        <v>#REF!</v>
      </c>
      <c r="H703" s="77" t="e">
        <f aca="false">IF(I703=0,"",#REF!)</f>
        <v>#REF!</v>
      </c>
      <c r="I703" s="77" t="e">
        <f aca="false">#REF!</f>
        <v>#REF!</v>
      </c>
      <c r="J703" s="77" t="e">
        <f aca="false">IF(I703=0,"",MIN(C703:D703)-I703)</f>
        <v>#REF!</v>
      </c>
      <c r="K703" s="78" t="e">
        <f aca="false">IF(I703=0,"",#REF!)</f>
        <v>#REF!</v>
      </c>
      <c r="L703" s="77" t="e">
        <f aca="false">IF(I703=0,"",IF(D703-K703&lt;C703-E703,2*(D703-K703-I703)*G703+H703,2*J703*G703+H703))</f>
        <v>#REF!</v>
      </c>
      <c r="M703" s="78" t="e">
        <f aca="false">IF(I703=0,"",IF(D703-K703&lt;C703-E703,2*(D703-K703-I703)*G703+H703,2*(J703-E703)*G703+H703))</f>
        <v>#REF!</v>
      </c>
      <c r="N703" s="100" t="e">
        <f aca="false">IF(I703=0,"",IF(D703-K703&lt;C703-E703,(H703+M703)/2*(D703-K703-I703),(H703+M703)/2*(J703-E703)))</f>
        <v>#REF!</v>
      </c>
      <c r="O703" s="79" t="e">
        <f aca="false">ROUND(IF(OR(I702=0,I703=0),0,AVERAGE(N702:N703)*B703),0)</f>
        <v>#REF!</v>
      </c>
    </row>
    <row r="704" customFormat="false" ht="12.75" hidden="false" customHeight="false" outlineLevel="0" collapsed="false">
      <c r="A704" s="76" t="e">
        <f aca="false">IF(I704=0,"",#REF!)</f>
        <v>#REF!</v>
      </c>
      <c r="B704" s="77" t="e">
        <f aca="false">IF(OR(I703=0,I704=0),"",A704-A703)</f>
        <v>#REF!</v>
      </c>
      <c r="C704" s="77" t="e">
        <f aca="false">IF(I704=0,"",#REF!)</f>
        <v>#REF!</v>
      </c>
      <c r="D704" s="78" t="e">
        <f aca="false">IF(I704=0,"",#REF!)</f>
        <v>#REF!</v>
      </c>
      <c r="E704" s="78" t="e">
        <f aca="false">IF(I704=0,"",#REF!)</f>
        <v>#REF!</v>
      </c>
      <c r="F704" s="77" t="e">
        <f aca="false">IF(OR(I703=0,I704=0),"",(I704-I703)/B704*100)</f>
        <v>#REF!</v>
      </c>
      <c r="G704" s="77" t="e">
        <f aca="false">IF(I704=0,"",#REF!)</f>
        <v>#REF!</v>
      </c>
      <c r="H704" s="77" t="e">
        <f aca="false">IF(I704=0,"",#REF!)</f>
        <v>#REF!</v>
      </c>
      <c r="I704" s="77" t="e">
        <f aca="false">#REF!</f>
        <v>#REF!</v>
      </c>
      <c r="J704" s="77" t="e">
        <f aca="false">IF(I704=0,"",MIN(C704:D704)-I704)</f>
        <v>#REF!</v>
      </c>
      <c r="K704" s="78" t="e">
        <f aca="false">IF(I704=0,"",#REF!)</f>
        <v>#REF!</v>
      </c>
      <c r="L704" s="77" t="e">
        <f aca="false">IF(I704=0,"",IF(D704-K704&lt;C704-E704,2*(D704-K704-I704)*G704+H704,2*J704*G704+H704))</f>
        <v>#REF!</v>
      </c>
      <c r="M704" s="78" t="e">
        <f aca="false">IF(I704=0,"",IF(D704-K704&lt;C704-E704,2*(D704-K704-I704)*G704+H704,2*(J704-E704)*G704+H704))</f>
        <v>#REF!</v>
      </c>
      <c r="N704" s="100" t="e">
        <f aca="false">IF(I704=0,"",IF(D704-K704&lt;C704-E704,(H704+M704)/2*(D704-K704-I704),(H704+M704)/2*(J704-E704)))</f>
        <v>#REF!</v>
      </c>
      <c r="O704" s="79" t="e">
        <f aca="false">ROUND(IF(OR(I703=0,I704=0),0,AVERAGE(N703:N704)*B704),0)</f>
        <v>#REF!</v>
      </c>
    </row>
    <row r="705" customFormat="false" ht="12.75" hidden="false" customHeight="false" outlineLevel="0" collapsed="false">
      <c r="A705" s="76" t="e">
        <f aca="false">IF(I705=0,"",#REF!)</f>
        <v>#REF!</v>
      </c>
      <c r="B705" s="77" t="e">
        <f aca="false">IF(OR(I704=0,I705=0),"",A705-A704)</f>
        <v>#REF!</v>
      </c>
      <c r="C705" s="77" t="e">
        <f aca="false">IF(I705=0,"",#REF!)</f>
        <v>#REF!</v>
      </c>
      <c r="D705" s="78" t="e">
        <f aca="false">IF(I705=0,"",#REF!)</f>
        <v>#REF!</v>
      </c>
      <c r="E705" s="78" t="e">
        <f aca="false">IF(I705=0,"",#REF!)</f>
        <v>#REF!</v>
      </c>
      <c r="F705" s="77" t="e">
        <f aca="false">IF(OR(I704=0,I705=0),"",(I705-I704)/B705*100)</f>
        <v>#REF!</v>
      </c>
      <c r="G705" s="77" t="e">
        <f aca="false">IF(I705=0,"",#REF!)</f>
        <v>#REF!</v>
      </c>
      <c r="H705" s="77" t="e">
        <f aca="false">IF(I705=0,"",#REF!)</f>
        <v>#REF!</v>
      </c>
      <c r="I705" s="77" t="e">
        <f aca="false">#REF!</f>
        <v>#REF!</v>
      </c>
      <c r="J705" s="77" t="e">
        <f aca="false">IF(I705=0,"",MIN(C705:D705)-I705)</f>
        <v>#REF!</v>
      </c>
      <c r="K705" s="78" t="e">
        <f aca="false">IF(I705=0,"",#REF!)</f>
        <v>#REF!</v>
      </c>
      <c r="L705" s="77" t="e">
        <f aca="false">IF(I705=0,"",IF(D705-K705&lt;C705-E705,2*(D705-K705-I705)*G705+H705,2*J705*G705+H705))</f>
        <v>#REF!</v>
      </c>
      <c r="M705" s="78" t="e">
        <f aca="false">IF(I705=0,"",IF(D705-K705&lt;C705-E705,2*(D705-K705-I705)*G705+H705,2*(J705-E705)*G705+H705))</f>
        <v>#REF!</v>
      </c>
      <c r="N705" s="100" t="e">
        <f aca="false">IF(I705=0,"",IF(D705-K705&lt;C705-E705,(H705+M705)/2*(D705-K705-I705),(H705+M705)/2*(J705-E705)))</f>
        <v>#REF!</v>
      </c>
      <c r="O705" s="79" t="e">
        <f aca="false">ROUND(IF(OR(I704=0,I705=0),0,AVERAGE(N704:N705)*B705),0)</f>
        <v>#REF!</v>
      </c>
    </row>
    <row r="706" customFormat="false" ht="12.75" hidden="false" customHeight="false" outlineLevel="0" collapsed="false">
      <c r="A706" s="76" t="e">
        <f aca="false">IF(I706=0,"",#REF!)</f>
        <v>#REF!</v>
      </c>
      <c r="B706" s="77" t="e">
        <f aca="false">IF(OR(I705=0,I706=0),"",A706-A705)</f>
        <v>#REF!</v>
      </c>
      <c r="C706" s="77" t="e">
        <f aca="false">IF(I706=0,"",#REF!)</f>
        <v>#REF!</v>
      </c>
      <c r="D706" s="78" t="e">
        <f aca="false">IF(I706=0,"",#REF!)</f>
        <v>#REF!</v>
      </c>
      <c r="E706" s="78" t="e">
        <f aca="false">IF(I706=0,"",#REF!)</f>
        <v>#REF!</v>
      </c>
      <c r="F706" s="77" t="e">
        <f aca="false">IF(OR(I705=0,I706=0),"",(I706-I705)/B706*100)</f>
        <v>#REF!</v>
      </c>
      <c r="G706" s="77" t="e">
        <f aca="false">IF(I706=0,"",#REF!)</f>
        <v>#REF!</v>
      </c>
      <c r="H706" s="77" t="e">
        <f aca="false">IF(I706=0,"",#REF!)</f>
        <v>#REF!</v>
      </c>
      <c r="I706" s="77" t="e">
        <f aca="false">#REF!</f>
        <v>#REF!</v>
      </c>
      <c r="J706" s="77" t="e">
        <f aca="false">IF(I706=0,"",MIN(C706:D706)-I706)</f>
        <v>#REF!</v>
      </c>
      <c r="K706" s="78" t="e">
        <f aca="false">IF(I706=0,"",#REF!)</f>
        <v>#REF!</v>
      </c>
      <c r="L706" s="77" t="e">
        <f aca="false">IF(I706=0,"",IF(D706-K706&lt;C706-E706,2*(D706-K706-I706)*G706+H706,2*J706*G706+H706))</f>
        <v>#REF!</v>
      </c>
      <c r="M706" s="78" t="e">
        <f aca="false">IF(I706=0,"",IF(D706-K706&lt;C706-E706,2*(D706-K706-I706)*G706+H706,2*(J706-E706)*G706+H706))</f>
        <v>#REF!</v>
      </c>
      <c r="N706" s="100" t="e">
        <f aca="false">IF(I706=0,"",IF(D706-K706&lt;C706-E706,(H706+M706)/2*(D706-K706-I706),(H706+M706)/2*(J706-E706)))</f>
        <v>#REF!</v>
      </c>
      <c r="O706" s="79" t="e">
        <f aca="false">ROUND(IF(OR(I705=0,I706=0),0,AVERAGE(N705:N706)*B706),0)</f>
        <v>#REF!</v>
      </c>
    </row>
    <row r="707" customFormat="false" ht="12.75" hidden="false" customHeight="false" outlineLevel="0" collapsed="false">
      <c r="A707" s="76" t="e">
        <f aca="false">IF(I707=0,"",#REF!)</f>
        <v>#REF!</v>
      </c>
      <c r="B707" s="77" t="e">
        <f aca="false">IF(OR(I706=0,I707=0),"",A707-A706)</f>
        <v>#REF!</v>
      </c>
      <c r="C707" s="77" t="e">
        <f aca="false">IF(I707=0,"",#REF!)</f>
        <v>#REF!</v>
      </c>
      <c r="D707" s="78" t="e">
        <f aca="false">IF(I707=0,"",#REF!)</f>
        <v>#REF!</v>
      </c>
      <c r="E707" s="78" t="e">
        <f aca="false">IF(I707=0,"",#REF!)</f>
        <v>#REF!</v>
      </c>
      <c r="F707" s="77" t="e">
        <f aca="false">IF(OR(I706=0,I707=0),"",(I707-I706)/B707*100)</f>
        <v>#REF!</v>
      </c>
      <c r="G707" s="77" t="e">
        <f aca="false">IF(I707=0,"",#REF!)</f>
        <v>#REF!</v>
      </c>
      <c r="H707" s="77" t="e">
        <f aca="false">IF(I707=0,"",#REF!)</f>
        <v>#REF!</v>
      </c>
      <c r="I707" s="77" t="e">
        <f aca="false">#REF!</f>
        <v>#REF!</v>
      </c>
      <c r="J707" s="77" t="e">
        <f aca="false">IF(I707=0,"",MIN(C707:D707)-I707)</f>
        <v>#REF!</v>
      </c>
      <c r="K707" s="78" t="e">
        <f aca="false">IF(I707=0,"",#REF!)</f>
        <v>#REF!</v>
      </c>
      <c r="L707" s="77" t="e">
        <f aca="false">IF(I707=0,"",IF(D707-K707&lt;C707-E707,2*(D707-K707-I707)*G707+H707,2*J707*G707+H707))</f>
        <v>#REF!</v>
      </c>
      <c r="M707" s="78" t="e">
        <f aca="false">IF(I707=0,"",IF(D707-K707&lt;C707-E707,2*(D707-K707-I707)*G707+H707,2*(J707-E707)*G707+H707))</f>
        <v>#REF!</v>
      </c>
      <c r="N707" s="100" t="e">
        <f aca="false">IF(I707=0,"",IF(D707-K707&lt;C707-E707,(H707+M707)/2*(D707-K707-I707),(H707+M707)/2*(J707-E707)))</f>
        <v>#REF!</v>
      </c>
      <c r="O707" s="79" t="e">
        <f aca="false">ROUND(IF(OR(I706=0,I707=0),0,AVERAGE(N706:N707)*B707),0)</f>
        <v>#REF!</v>
      </c>
    </row>
    <row r="708" customFormat="false" ht="12.75" hidden="false" customHeight="false" outlineLevel="0" collapsed="false">
      <c r="A708" s="76" t="e">
        <f aca="false">IF(I708=0,"",#REF!)</f>
        <v>#REF!</v>
      </c>
      <c r="B708" s="77" t="e">
        <f aca="false">IF(OR(I707=0,I708=0),"",A708-A707)</f>
        <v>#REF!</v>
      </c>
      <c r="C708" s="77" t="e">
        <f aca="false">IF(I708=0,"",#REF!)</f>
        <v>#REF!</v>
      </c>
      <c r="D708" s="78" t="e">
        <f aca="false">IF(I708=0,"",#REF!)</f>
        <v>#REF!</v>
      </c>
      <c r="E708" s="78" t="e">
        <f aca="false">IF(I708=0,"",#REF!)</f>
        <v>#REF!</v>
      </c>
      <c r="F708" s="77" t="e">
        <f aca="false">IF(OR(I707=0,I708=0),"",(I708-I707)/B708*100)</f>
        <v>#REF!</v>
      </c>
      <c r="G708" s="77" t="e">
        <f aca="false">IF(I708=0,"",#REF!)</f>
        <v>#REF!</v>
      </c>
      <c r="H708" s="77" t="e">
        <f aca="false">IF(I708=0,"",#REF!)</f>
        <v>#REF!</v>
      </c>
      <c r="I708" s="77" t="e">
        <f aca="false">#REF!</f>
        <v>#REF!</v>
      </c>
      <c r="J708" s="77" t="e">
        <f aca="false">IF(I708=0,"",MIN(C708:D708)-I708)</f>
        <v>#REF!</v>
      </c>
      <c r="K708" s="78" t="e">
        <f aca="false">IF(I708=0,"",#REF!)</f>
        <v>#REF!</v>
      </c>
      <c r="L708" s="77" t="e">
        <f aca="false">IF(I708=0,"",IF(D708-K708&lt;C708-E708,2*(D708-K708-I708)*G708+H708,2*J708*G708+H708))</f>
        <v>#REF!</v>
      </c>
      <c r="M708" s="78" t="e">
        <f aca="false">IF(I708=0,"",IF(D708-K708&lt;C708-E708,2*(D708-K708-I708)*G708+H708,2*(J708-E708)*G708+H708))</f>
        <v>#REF!</v>
      </c>
      <c r="N708" s="100" t="e">
        <f aca="false">IF(I708=0,"",IF(D708-K708&lt;C708-E708,(H708+M708)/2*(D708-K708-I708),(H708+M708)/2*(J708-E708)))</f>
        <v>#REF!</v>
      </c>
      <c r="O708" s="79" t="e">
        <f aca="false">ROUND(IF(OR(I707=0,I708=0),0,AVERAGE(N707:N708)*B708),0)</f>
        <v>#REF!</v>
      </c>
    </row>
    <row r="709" customFormat="false" ht="12.75" hidden="false" customHeight="false" outlineLevel="0" collapsed="false">
      <c r="A709" s="76" t="e">
        <f aca="false">IF(I709=0,"",#REF!)</f>
        <v>#REF!</v>
      </c>
      <c r="B709" s="77" t="e">
        <f aca="false">IF(OR(I708=0,I709=0),"",A709-A708)</f>
        <v>#REF!</v>
      </c>
      <c r="C709" s="77" t="e">
        <f aca="false">IF(I709=0,"",#REF!)</f>
        <v>#REF!</v>
      </c>
      <c r="D709" s="78" t="e">
        <f aca="false">IF(I709=0,"",#REF!)</f>
        <v>#REF!</v>
      </c>
      <c r="E709" s="78" t="e">
        <f aca="false">IF(I709=0,"",#REF!)</f>
        <v>#REF!</v>
      </c>
      <c r="F709" s="77" t="e">
        <f aca="false">IF(OR(I708=0,I709=0),"",(I709-I708)/B709*100)</f>
        <v>#REF!</v>
      </c>
      <c r="G709" s="77" t="e">
        <f aca="false">IF(I709=0,"",#REF!)</f>
        <v>#REF!</v>
      </c>
      <c r="H709" s="77" t="e">
        <f aca="false">IF(I709=0,"",#REF!)</f>
        <v>#REF!</v>
      </c>
      <c r="I709" s="77" t="e">
        <f aca="false">#REF!</f>
        <v>#REF!</v>
      </c>
      <c r="J709" s="77" t="e">
        <f aca="false">IF(I709=0,"",MIN(C709:D709)-I709)</f>
        <v>#REF!</v>
      </c>
      <c r="K709" s="78" t="e">
        <f aca="false">IF(I709=0,"",#REF!)</f>
        <v>#REF!</v>
      </c>
      <c r="L709" s="77" t="e">
        <f aca="false">IF(I709=0,"",IF(D709-K709&lt;C709-E709,2*(D709-K709-I709)*G709+H709,2*J709*G709+H709))</f>
        <v>#REF!</v>
      </c>
      <c r="M709" s="78" t="e">
        <f aca="false">IF(I709=0,"",IF(D709-K709&lt;C709-E709,2*(D709-K709-I709)*G709+H709,2*(J709-E709)*G709+H709))</f>
        <v>#REF!</v>
      </c>
      <c r="N709" s="100" t="e">
        <f aca="false">IF(I709=0,"",IF(D709-K709&lt;C709-E709,(H709+M709)/2*(D709-K709-I709),(H709+M709)/2*(J709-E709)))</f>
        <v>#REF!</v>
      </c>
      <c r="O709" s="79" t="e">
        <f aca="false">ROUND(IF(OR(I708=0,I709=0),0,AVERAGE(N708:N709)*B709),0)</f>
        <v>#REF!</v>
      </c>
    </row>
    <row r="710" customFormat="false" ht="12.75" hidden="false" customHeight="false" outlineLevel="0" collapsed="false">
      <c r="A710" s="76" t="e">
        <f aca="false">IF(I710=0,"",#REF!)</f>
        <v>#REF!</v>
      </c>
      <c r="B710" s="77" t="e">
        <f aca="false">IF(OR(I709=0,I710=0),"",A710-A709)</f>
        <v>#REF!</v>
      </c>
      <c r="C710" s="77" t="e">
        <f aca="false">IF(I710=0,"",#REF!)</f>
        <v>#REF!</v>
      </c>
      <c r="D710" s="78" t="e">
        <f aca="false">IF(I710=0,"",#REF!)</f>
        <v>#REF!</v>
      </c>
      <c r="E710" s="78" t="e">
        <f aca="false">IF(I710=0,"",#REF!)</f>
        <v>#REF!</v>
      </c>
      <c r="F710" s="77" t="e">
        <f aca="false">IF(OR(I709=0,I710=0),"",(I710-I709)/B710*100)</f>
        <v>#REF!</v>
      </c>
      <c r="G710" s="77" t="e">
        <f aca="false">IF(I710=0,"",#REF!)</f>
        <v>#REF!</v>
      </c>
      <c r="H710" s="77" t="e">
        <f aca="false">IF(I710=0,"",#REF!)</f>
        <v>#REF!</v>
      </c>
      <c r="I710" s="77" t="e">
        <f aca="false">#REF!</f>
        <v>#REF!</v>
      </c>
      <c r="J710" s="77" t="e">
        <f aca="false">IF(I710=0,"",MIN(C710:D710)-I710)</f>
        <v>#REF!</v>
      </c>
      <c r="K710" s="78" t="e">
        <f aca="false">IF(I710=0,"",#REF!)</f>
        <v>#REF!</v>
      </c>
      <c r="L710" s="77" t="e">
        <f aca="false">IF(I710=0,"",IF(D710-K710&lt;C710-E710,2*(D710-K710-I710)*G710+H710,2*J710*G710+H710))</f>
        <v>#REF!</v>
      </c>
      <c r="M710" s="78" t="e">
        <f aca="false">IF(I710=0,"",IF(D710-K710&lt;C710-E710,2*(D710-K710-I710)*G710+H710,2*(J710-E710)*G710+H710))</f>
        <v>#REF!</v>
      </c>
      <c r="N710" s="100" t="e">
        <f aca="false">IF(I710=0,"",IF(D710-K710&lt;C710-E710,(H710+M710)/2*(D710-K710-I710),(H710+M710)/2*(J710-E710)))</f>
        <v>#REF!</v>
      </c>
      <c r="O710" s="79" t="e">
        <f aca="false">ROUND(IF(OR(I709=0,I710=0),0,AVERAGE(N709:N710)*B710),0)</f>
        <v>#REF!</v>
      </c>
    </row>
    <row r="711" customFormat="false" ht="12.75" hidden="false" customHeight="false" outlineLevel="0" collapsed="false">
      <c r="A711" s="76" t="e">
        <f aca="false">IF(I711=0,"",#REF!)</f>
        <v>#REF!</v>
      </c>
      <c r="B711" s="77" t="e">
        <f aca="false">IF(OR(I710=0,I711=0),"",A711-A710)</f>
        <v>#REF!</v>
      </c>
      <c r="C711" s="77" t="e">
        <f aca="false">IF(I711=0,"",#REF!)</f>
        <v>#REF!</v>
      </c>
      <c r="D711" s="78" t="e">
        <f aca="false">IF(I711=0,"",#REF!)</f>
        <v>#REF!</v>
      </c>
      <c r="E711" s="78" t="e">
        <f aca="false">IF(I711=0,"",#REF!)</f>
        <v>#REF!</v>
      </c>
      <c r="F711" s="77" t="e">
        <f aca="false">IF(OR(I710=0,I711=0),"",(I711-I710)/B711*100)</f>
        <v>#REF!</v>
      </c>
      <c r="G711" s="77" t="e">
        <f aca="false">IF(I711=0,"",#REF!)</f>
        <v>#REF!</v>
      </c>
      <c r="H711" s="77" t="e">
        <f aca="false">IF(I711=0,"",#REF!)</f>
        <v>#REF!</v>
      </c>
      <c r="I711" s="77" t="e">
        <f aca="false">#REF!</f>
        <v>#REF!</v>
      </c>
      <c r="J711" s="77" t="e">
        <f aca="false">IF(I711=0,"",MIN(C711:D711)-I711)</f>
        <v>#REF!</v>
      </c>
      <c r="K711" s="78" t="e">
        <f aca="false">IF(I711=0,"",#REF!)</f>
        <v>#REF!</v>
      </c>
      <c r="L711" s="77" t="e">
        <f aca="false">IF(I711=0,"",IF(D711-K711&lt;C711-E711,2*(D711-K711-I711)*G711+H711,2*J711*G711+H711))</f>
        <v>#REF!</v>
      </c>
      <c r="M711" s="78" t="e">
        <f aca="false">IF(I711=0,"",IF(D711-K711&lt;C711-E711,2*(D711-K711-I711)*G711+H711,2*(J711-E711)*G711+H711))</f>
        <v>#REF!</v>
      </c>
      <c r="N711" s="100" t="e">
        <f aca="false">IF(I711=0,"",IF(D711-K711&lt;C711-E711,(H711+M711)/2*(D711-K711-I711),(H711+M711)/2*(J711-E711)))</f>
        <v>#REF!</v>
      </c>
      <c r="O711" s="79" t="e">
        <f aca="false">ROUND(IF(OR(I710=0,I711=0),0,AVERAGE(N710:N711)*B711),0)</f>
        <v>#REF!</v>
      </c>
    </row>
    <row r="712" customFormat="false" ht="12.75" hidden="false" customHeight="false" outlineLevel="0" collapsed="false">
      <c r="A712" s="76" t="e">
        <f aca="false">IF(I712=0,"",#REF!)</f>
        <v>#REF!</v>
      </c>
      <c r="B712" s="77" t="e">
        <f aca="false">IF(OR(I711=0,I712=0),"",A712-A711)</f>
        <v>#REF!</v>
      </c>
      <c r="C712" s="77" t="e">
        <f aca="false">IF(I712=0,"",#REF!)</f>
        <v>#REF!</v>
      </c>
      <c r="D712" s="78" t="e">
        <f aca="false">IF(I712=0,"",#REF!)</f>
        <v>#REF!</v>
      </c>
      <c r="E712" s="78" t="e">
        <f aca="false">IF(I712=0,"",#REF!)</f>
        <v>#REF!</v>
      </c>
      <c r="F712" s="77" t="e">
        <f aca="false">IF(OR(I711=0,I712=0),"",(I712-I711)/B712*100)</f>
        <v>#REF!</v>
      </c>
      <c r="G712" s="77" t="e">
        <f aca="false">IF(I712=0,"",#REF!)</f>
        <v>#REF!</v>
      </c>
      <c r="H712" s="77" t="e">
        <f aca="false">IF(I712=0,"",#REF!)</f>
        <v>#REF!</v>
      </c>
      <c r="I712" s="77" t="e">
        <f aca="false">#REF!</f>
        <v>#REF!</v>
      </c>
      <c r="J712" s="77" t="e">
        <f aca="false">IF(I712=0,"",MIN(C712:D712)-I712)</f>
        <v>#REF!</v>
      </c>
      <c r="K712" s="78" t="e">
        <f aca="false">IF(I712=0,"",#REF!)</f>
        <v>#REF!</v>
      </c>
      <c r="L712" s="77" t="e">
        <f aca="false">IF(I712=0,"",IF(D712-K712&lt;C712-E712,2*(D712-K712-I712)*G712+H712,2*J712*G712+H712))</f>
        <v>#REF!</v>
      </c>
      <c r="M712" s="78" t="e">
        <f aca="false">IF(I712=0,"",IF(D712-K712&lt;C712-E712,2*(D712-K712-I712)*G712+H712,2*(J712-E712)*G712+H712))</f>
        <v>#REF!</v>
      </c>
      <c r="N712" s="100" t="e">
        <f aca="false">IF(I712=0,"",IF(D712-K712&lt;C712-E712,(H712+M712)/2*(D712-K712-I712),(H712+M712)/2*(J712-E712)))</f>
        <v>#REF!</v>
      </c>
      <c r="O712" s="79" t="e">
        <f aca="false">ROUND(IF(OR(I711=0,I712=0),0,AVERAGE(N711:N712)*B712),0)</f>
        <v>#REF!</v>
      </c>
    </row>
    <row r="713" customFormat="false" ht="12.75" hidden="false" customHeight="false" outlineLevel="0" collapsed="false">
      <c r="A713" s="76" t="e">
        <f aca="false">IF(I713=0,"",#REF!)</f>
        <v>#REF!</v>
      </c>
      <c r="B713" s="77" t="e">
        <f aca="false">IF(OR(I712=0,I713=0),"",A713-A712)</f>
        <v>#REF!</v>
      </c>
      <c r="C713" s="77" t="e">
        <f aca="false">IF(I713=0,"",#REF!)</f>
        <v>#REF!</v>
      </c>
      <c r="D713" s="78" t="e">
        <f aca="false">IF(I713=0,"",#REF!)</f>
        <v>#REF!</v>
      </c>
      <c r="E713" s="78" t="e">
        <f aca="false">IF(I713=0,"",#REF!)</f>
        <v>#REF!</v>
      </c>
      <c r="F713" s="77" t="e">
        <f aca="false">IF(OR(I712=0,I713=0),"",(I713-I712)/B713*100)</f>
        <v>#REF!</v>
      </c>
      <c r="G713" s="77" t="e">
        <f aca="false">IF(I713=0,"",#REF!)</f>
        <v>#REF!</v>
      </c>
      <c r="H713" s="77" t="e">
        <f aca="false">IF(I713=0,"",#REF!)</f>
        <v>#REF!</v>
      </c>
      <c r="I713" s="77" t="e">
        <f aca="false">#REF!</f>
        <v>#REF!</v>
      </c>
      <c r="J713" s="77" t="e">
        <f aca="false">IF(I713=0,"",MIN(C713:D713)-I713)</f>
        <v>#REF!</v>
      </c>
      <c r="K713" s="78" t="e">
        <f aca="false">IF(I713=0,"",#REF!)</f>
        <v>#REF!</v>
      </c>
      <c r="L713" s="77" t="e">
        <f aca="false">IF(I713=0,"",IF(D713-K713&lt;C713-E713,2*(D713-K713-I713)*G713+H713,2*J713*G713+H713))</f>
        <v>#REF!</v>
      </c>
      <c r="M713" s="78" t="e">
        <f aca="false">IF(I713=0,"",IF(D713-K713&lt;C713-E713,2*(D713-K713-I713)*G713+H713,2*(J713-E713)*G713+H713))</f>
        <v>#REF!</v>
      </c>
      <c r="N713" s="100" t="e">
        <f aca="false">IF(I713=0,"",IF(D713-K713&lt;C713-E713,(H713+M713)/2*(D713-K713-I713),(H713+M713)/2*(J713-E713)))</f>
        <v>#REF!</v>
      </c>
      <c r="O713" s="79" t="e">
        <f aca="false">ROUND(IF(OR(I712=0,I713=0),0,AVERAGE(N712:N713)*B713),0)</f>
        <v>#REF!</v>
      </c>
    </row>
    <row r="714" customFormat="false" ht="12.75" hidden="false" customHeight="false" outlineLevel="0" collapsed="false">
      <c r="A714" s="76" t="e">
        <f aca="false">IF(I714=0,"",#REF!)</f>
        <v>#REF!</v>
      </c>
      <c r="B714" s="77" t="e">
        <f aca="false">IF(OR(I713=0,I714=0),"",A714-A713)</f>
        <v>#REF!</v>
      </c>
      <c r="C714" s="77" t="e">
        <f aca="false">IF(I714=0,"",#REF!)</f>
        <v>#REF!</v>
      </c>
      <c r="D714" s="78" t="e">
        <f aca="false">IF(I714=0,"",#REF!)</f>
        <v>#REF!</v>
      </c>
      <c r="E714" s="78" t="e">
        <f aca="false">IF(I714=0,"",#REF!)</f>
        <v>#REF!</v>
      </c>
      <c r="F714" s="77" t="e">
        <f aca="false">IF(OR(I713=0,I714=0),"",(I714-I713)/B714*100)</f>
        <v>#REF!</v>
      </c>
      <c r="G714" s="77" t="e">
        <f aca="false">IF(I714=0,"",#REF!)</f>
        <v>#REF!</v>
      </c>
      <c r="H714" s="77" t="e">
        <f aca="false">IF(I714=0,"",#REF!)</f>
        <v>#REF!</v>
      </c>
      <c r="I714" s="77" t="e">
        <f aca="false">#REF!</f>
        <v>#REF!</v>
      </c>
      <c r="J714" s="77" t="e">
        <f aca="false">IF(I714=0,"",MIN(C714:D714)-I714)</f>
        <v>#REF!</v>
      </c>
      <c r="K714" s="78" t="e">
        <f aca="false">IF(I714=0,"",#REF!)</f>
        <v>#REF!</v>
      </c>
      <c r="L714" s="77" t="e">
        <f aca="false">IF(I714=0,"",IF(D714-K714&lt;C714-E714,2*(D714-K714-I714)*G714+H714,2*J714*G714+H714))</f>
        <v>#REF!</v>
      </c>
      <c r="M714" s="78" t="e">
        <f aca="false">IF(I714=0,"",IF(D714-K714&lt;C714-E714,2*(D714-K714-I714)*G714+H714,2*(J714-E714)*G714+H714))</f>
        <v>#REF!</v>
      </c>
      <c r="N714" s="100" t="e">
        <f aca="false">IF(I714=0,"",IF(D714-K714&lt;C714-E714,(H714+M714)/2*(D714-K714-I714),(H714+M714)/2*(J714-E714)))</f>
        <v>#REF!</v>
      </c>
      <c r="O714" s="79" t="e">
        <f aca="false">ROUND(IF(OR(I713=0,I714=0),0,AVERAGE(N713:N714)*B714),0)</f>
        <v>#REF!</v>
      </c>
    </row>
    <row r="715" customFormat="false" ht="12.75" hidden="false" customHeight="false" outlineLevel="0" collapsed="false">
      <c r="A715" s="76" t="e">
        <f aca="false">IF(I715=0,"",#REF!)</f>
        <v>#REF!</v>
      </c>
      <c r="B715" s="77" t="e">
        <f aca="false">IF(OR(I714=0,I715=0),"",A715-A714)</f>
        <v>#REF!</v>
      </c>
      <c r="C715" s="77" t="e">
        <f aca="false">IF(I715=0,"",#REF!)</f>
        <v>#REF!</v>
      </c>
      <c r="D715" s="78" t="e">
        <f aca="false">IF(I715=0,"",#REF!)</f>
        <v>#REF!</v>
      </c>
      <c r="E715" s="78" t="e">
        <f aca="false">IF(I715=0,"",#REF!)</f>
        <v>#REF!</v>
      </c>
      <c r="F715" s="77" t="e">
        <f aca="false">IF(OR(I714=0,I715=0),"",(I715-I714)/B715*100)</f>
        <v>#REF!</v>
      </c>
      <c r="G715" s="77" t="e">
        <f aca="false">IF(I715=0,"",#REF!)</f>
        <v>#REF!</v>
      </c>
      <c r="H715" s="77" t="e">
        <f aca="false">IF(I715=0,"",#REF!)</f>
        <v>#REF!</v>
      </c>
      <c r="I715" s="77" t="e">
        <f aca="false">#REF!</f>
        <v>#REF!</v>
      </c>
      <c r="J715" s="77" t="e">
        <f aca="false">IF(I715=0,"",MIN(C715:D715)-I715)</f>
        <v>#REF!</v>
      </c>
      <c r="K715" s="78" t="e">
        <f aca="false">IF(I715=0,"",#REF!)</f>
        <v>#REF!</v>
      </c>
      <c r="L715" s="77" t="e">
        <f aca="false">IF(I715=0,"",IF(D715-K715&lt;C715-E715,2*(D715-K715-I715)*G715+H715,2*J715*G715+H715))</f>
        <v>#REF!</v>
      </c>
      <c r="M715" s="78" t="e">
        <f aca="false">IF(I715=0,"",IF(D715-K715&lt;C715-E715,2*(D715-K715-I715)*G715+H715,2*(J715-E715)*G715+H715))</f>
        <v>#REF!</v>
      </c>
      <c r="N715" s="100" t="e">
        <f aca="false">IF(I715=0,"",IF(D715-K715&lt;C715-E715,(H715+M715)/2*(D715-K715-I715),(H715+M715)/2*(J715-E715)))</f>
        <v>#REF!</v>
      </c>
      <c r="O715" s="79" t="e">
        <f aca="false">ROUND(IF(OR(I714=0,I715=0),0,AVERAGE(N714:N715)*B715),0)</f>
        <v>#REF!</v>
      </c>
    </row>
    <row r="716" customFormat="false" ht="12.75" hidden="false" customHeight="false" outlineLevel="0" collapsed="false">
      <c r="A716" s="76" t="e">
        <f aca="false">IF(I716=0,"",#REF!)</f>
        <v>#REF!</v>
      </c>
      <c r="B716" s="77" t="e">
        <f aca="false">IF(OR(I715=0,I716=0),"",A716-A715)</f>
        <v>#REF!</v>
      </c>
      <c r="C716" s="77" t="e">
        <f aca="false">IF(I716=0,"",#REF!)</f>
        <v>#REF!</v>
      </c>
      <c r="D716" s="78" t="e">
        <f aca="false">IF(I716=0,"",#REF!)</f>
        <v>#REF!</v>
      </c>
      <c r="E716" s="78" t="e">
        <f aca="false">IF(I716=0,"",#REF!)</f>
        <v>#REF!</v>
      </c>
      <c r="F716" s="77" t="e">
        <f aca="false">IF(OR(I715=0,I716=0),"",(I716-I715)/B716*100)</f>
        <v>#REF!</v>
      </c>
      <c r="G716" s="77" t="e">
        <f aca="false">IF(I716=0,"",#REF!)</f>
        <v>#REF!</v>
      </c>
      <c r="H716" s="77" t="e">
        <f aca="false">IF(I716=0,"",#REF!)</f>
        <v>#REF!</v>
      </c>
      <c r="I716" s="77" t="e">
        <f aca="false">#REF!</f>
        <v>#REF!</v>
      </c>
      <c r="J716" s="77" t="e">
        <f aca="false">IF(I716=0,"",MIN(C716:D716)-I716)</f>
        <v>#REF!</v>
      </c>
      <c r="K716" s="78" t="e">
        <f aca="false">IF(I716=0,"",#REF!)</f>
        <v>#REF!</v>
      </c>
      <c r="L716" s="77" t="e">
        <f aca="false">IF(I716=0,"",IF(D716-K716&lt;C716-E716,2*(D716-K716-I716)*G716+H716,2*J716*G716+H716))</f>
        <v>#REF!</v>
      </c>
      <c r="M716" s="78" t="e">
        <f aca="false">IF(I716=0,"",IF(D716-K716&lt;C716-E716,2*(D716-K716-I716)*G716+H716,2*(J716-E716)*G716+H716))</f>
        <v>#REF!</v>
      </c>
      <c r="N716" s="100" t="e">
        <f aca="false">IF(I716=0,"",IF(D716-K716&lt;C716-E716,(H716+M716)/2*(D716-K716-I716),(H716+M716)/2*(J716-E716)))</f>
        <v>#REF!</v>
      </c>
      <c r="O716" s="79" t="e">
        <f aca="false">ROUND(IF(OR(I715=0,I716=0),0,AVERAGE(N715:N716)*B716),0)</f>
        <v>#REF!</v>
      </c>
    </row>
    <row r="717" customFormat="false" ht="12.75" hidden="false" customHeight="false" outlineLevel="0" collapsed="false">
      <c r="A717" s="76" t="e">
        <f aca="false">IF(I717=0,"",#REF!)</f>
        <v>#REF!</v>
      </c>
      <c r="B717" s="77" t="e">
        <f aca="false">IF(OR(I716=0,I717=0),"",A717-A716)</f>
        <v>#REF!</v>
      </c>
      <c r="C717" s="77" t="e">
        <f aca="false">IF(I717=0,"",#REF!)</f>
        <v>#REF!</v>
      </c>
      <c r="D717" s="78" t="e">
        <f aca="false">IF(I717=0,"",#REF!)</f>
        <v>#REF!</v>
      </c>
      <c r="E717" s="78" t="e">
        <f aca="false">IF(I717=0,"",#REF!)</f>
        <v>#REF!</v>
      </c>
      <c r="F717" s="77" t="e">
        <f aca="false">IF(OR(I716=0,I717=0),"",(I717-I716)/B717*100)</f>
        <v>#REF!</v>
      </c>
      <c r="G717" s="77" t="e">
        <f aca="false">IF(I717=0,"",#REF!)</f>
        <v>#REF!</v>
      </c>
      <c r="H717" s="77" t="e">
        <f aca="false">IF(I717=0,"",#REF!)</f>
        <v>#REF!</v>
      </c>
      <c r="I717" s="77" t="e">
        <f aca="false">#REF!</f>
        <v>#REF!</v>
      </c>
      <c r="J717" s="77" t="e">
        <f aca="false">IF(I717=0,"",MIN(C717:D717)-I717)</f>
        <v>#REF!</v>
      </c>
      <c r="K717" s="78" t="e">
        <f aca="false">IF(I717=0,"",#REF!)</f>
        <v>#REF!</v>
      </c>
      <c r="L717" s="77" t="e">
        <f aca="false">IF(I717=0,"",IF(D717-K717&lt;C717-E717,2*(D717-K717-I717)*G717+H717,2*J717*G717+H717))</f>
        <v>#REF!</v>
      </c>
      <c r="M717" s="78" t="e">
        <f aca="false">IF(I717=0,"",IF(D717-K717&lt;C717-E717,2*(D717-K717-I717)*G717+H717,2*(J717-E717)*G717+H717))</f>
        <v>#REF!</v>
      </c>
      <c r="N717" s="100" t="e">
        <f aca="false">IF(I717=0,"",IF(D717-K717&lt;C717-E717,(H717+M717)/2*(D717-K717-I717),(H717+M717)/2*(J717-E717)))</f>
        <v>#REF!</v>
      </c>
      <c r="O717" s="79" t="e">
        <f aca="false">ROUND(IF(OR(I716=0,I717=0),0,AVERAGE(N716:N717)*B717),0)</f>
        <v>#REF!</v>
      </c>
    </row>
    <row r="718" customFormat="false" ht="12.75" hidden="false" customHeight="false" outlineLevel="0" collapsed="false">
      <c r="A718" s="76" t="e">
        <f aca="false">IF(I718=0,"",#REF!)</f>
        <v>#REF!</v>
      </c>
      <c r="B718" s="77" t="e">
        <f aca="false">IF(OR(I717=0,I718=0),"",A718-A717)</f>
        <v>#REF!</v>
      </c>
      <c r="C718" s="77" t="e">
        <f aca="false">IF(I718=0,"",#REF!)</f>
        <v>#REF!</v>
      </c>
      <c r="D718" s="78" t="e">
        <f aca="false">IF(I718=0,"",#REF!)</f>
        <v>#REF!</v>
      </c>
      <c r="E718" s="78" t="e">
        <f aca="false">IF(I718=0,"",#REF!)</f>
        <v>#REF!</v>
      </c>
      <c r="F718" s="77" t="e">
        <f aca="false">IF(OR(I717=0,I718=0),"",(I718-I717)/B718*100)</f>
        <v>#REF!</v>
      </c>
      <c r="G718" s="77" t="e">
        <f aca="false">IF(I718=0,"",#REF!)</f>
        <v>#REF!</v>
      </c>
      <c r="H718" s="77" t="e">
        <f aca="false">IF(I718=0,"",#REF!)</f>
        <v>#REF!</v>
      </c>
      <c r="I718" s="77" t="e">
        <f aca="false">#REF!</f>
        <v>#REF!</v>
      </c>
      <c r="J718" s="77" t="e">
        <f aca="false">IF(I718=0,"",MIN(C718:D718)-I718)</f>
        <v>#REF!</v>
      </c>
      <c r="K718" s="78" t="e">
        <f aca="false">IF(I718=0,"",#REF!)</f>
        <v>#REF!</v>
      </c>
      <c r="L718" s="77" t="e">
        <f aca="false">IF(I718=0,"",IF(D718-K718&lt;C718-E718,2*(D718-K718-I718)*G718+H718,2*J718*G718+H718))</f>
        <v>#REF!</v>
      </c>
      <c r="M718" s="78" t="e">
        <f aca="false">IF(I718=0,"",IF(D718-K718&lt;C718-E718,2*(D718-K718-I718)*G718+H718,2*(J718-E718)*G718+H718))</f>
        <v>#REF!</v>
      </c>
      <c r="N718" s="100" t="e">
        <f aca="false">IF(I718=0,"",IF(D718-K718&lt;C718-E718,(H718+M718)/2*(D718-K718-I718),(H718+M718)/2*(J718-E718)))</f>
        <v>#REF!</v>
      </c>
      <c r="O718" s="79" t="e">
        <f aca="false">ROUND(IF(OR(I717=0,I718=0),0,AVERAGE(N717:N718)*B718),0)</f>
        <v>#REF!</v>
      </c>
    </row>
    <row r="719" customFormat="false" ht="12.75" hidden="false" customHeight="false" outlineLevel="0" collapsed="false">
      <c r="A719" s="76" t="e">
        <f aca="false">IF(I719=0,"",#REF!)</f>
        <v>#REF!</v>
      </c>
      <c r="B719" s="77" t="e">
        <f aca="false">IF(OR(I718=0,I719=0),"",A719-A718)</f>
        <v>#REF!</v>
      </c>
      <c r="C719" s="77" t="e">
        <f aca="false">IF(I719=0,"",#REF!)</f>
        <v>#REF!</v>
      </c>
      <c r="D719" s="78" t="e">
        <f aca="false">IF(I719=0,"",#REF!)</f>
        <v>#REF!</v>
      </c>
      <c r="E719" s="78" t="e">
        <f aca="false">IF(I719=0,"",#REF!)</f>
        <v>#REF!</v>
      </c>
      <c r="F719" s="77" t="e">
        <f aca="false">IF(OR(I718=0,I719=0),"",(I719-I718)/B719*100)</f>
        <v>#REF!</v>
      </c>
      <c r="G719" s="77" t="e">
        <f aca="false">IF(I719=0,"",#REF!)</f>
        <v>#REF!</v>
      </c>
      <c r="H719" s="77" t="e">
        <f aca="false">IF(I719=0,"",#REF!)</f>
        <v>#REF!</v>
      </c>
      <c r="I719" s="77" t="e">
        <f aca="false">#REF!</f>
        <v>#REF!</v>
      </c>
      <c r="J719" s="77" t="e">
        <f aca="false">IF(I719=0,"",MIN(C719:D719)-I719)</f>
        <v>#REF!</v>
      </c>
      <c r="K719" s="78" t="e">
        <f aca="false">IF(I719=0,"",#REF!)</f>
        <v>#REF!</v>
      </c>
      <c r="L719" s="77" t="e">
        <f aca="false">IF(I719=0,"",IF(D719-K719&lt;C719-E719,2*(D719-K719-I719)*G719+H719,2*J719*G719+H719))</f>
        <v>#REF!</v>
      </c>
      <c r="M719" s="78" t="e">
        <f aca="false">IF(I719=0,"",IF(D719-K719&lt;C719-E719,2*(D719-K719-I719)*G719+H719,2*(J719-E719)*G719+H719))</f>
        <v>#REF!</v>
      </c>
      <c r="N719" s="100" t="e">
        <f aca="false">IF(I719=0,"",IF(D719-K719&lt;C719-E719,(H719+M719)/2*(D719-K719-I719),(H719+M719)/2*(J719-E719)))</f>
        <v>#REF!</v>
      </c>
      <c r="O719" s="79" t="e">
        <f aca="false">ROUND(IF(OR(I718=0,I719=0),0,AVERAGE(N718:N719)*B719),0)</f>
        <v>#REF!</v>
      </c>
    </row>
    <row r="720" customFormat="false" ht="12.75" hidden="false" customHeight="false" outlineLevel="0" collapsed="false">
      <c r="A720" s="76" t="e">
        <f aca="false">IF(I720=0,"",#REF!)</f>
        <v>#REF!</v>
      </c>
      <c r="B720" s="77" t="e">
        <f aca="false">IF(OR(I719=0,I720=0),"",A720-A719)</f>
        <v>#REF!</v>
      </c>
      <c r="C720" s="77" t="e">
        <f aca="false">IF(I720=0,"",#REF!)</f>
        <v>#REF!</v>
      </c>
      <c r="D720" s="78" t="e">
        <f aca="false">IF(I720=0,"",#REF!)</f>
        <v>#REF!</v>
      </c>
      <c r="E720" s="78" t="e">
        <f aca="false">IF(I720=0,"",#REF!)</f>
        <v>#REF!</v>
      </c>
      <c r="F720" s="77" t="e">
        <f aca="false">IF(OR(I719=0,I720=0),"",(I720-I719)/B720*100)</f>
        <v>#REF!</v>
      </c>
      <c r="G720" s="77" t="e">
        <f aca="false">IF(I720=0,"",#REF!)</f>
        <v>#REF!</v>
      </c>
      <c r="H720" s="77" t="e">
        <f aca="false">IF(I720=0,"",#REF!)</f>
        <v>#REF!</v>
      </c>
      <c r="I720" s="77" t="e">
        <f aca="false">#REF!</f>
        <v>#REF!</v>
      </c>
      <c r="J720" s="77" t="e">
        <f aca="false">IF(I720=0,"",MIN(C720:D720)-I720)</f>
        <v>#REF!</v>
      </c>
      <c r="K720" s="78" t="e">
        <f aca="false">IF(I720=0,"",#REF!)</f>
        <v>#REF!</v>
      </c>
      <c r="L720" s="77" t="e">
        <f aca="false">IF(I720=0,"",IF(D720-K720&lt;C720-E720,2*(D720-K720-I720)*G720+H720,2*J720*G720+H720))</f>
        <v>#REF!</v>
      </c>
      <c r="M720" s="78" t="e">
        <f aca="false">IF(I720=0,"",IF(D720-K720&lt;C720-E720,2*(D720-K720-I720)*G720+H720,2*(J720-E720)*G720+H720))</f>
        <v>#REF!</v>
      </c>
      <c r="N720" s="100" t="e">
        <f aca="false">IF(I720=0,"",IF(D720-K720&lt;C720-E720,(H720+M720)/2*(D720-K720-I720),(H720+M720)/2*(J720-E720)))</f>
        <v>#REF!</v>
      </c>
      <c r="O720" s="79" t="e">
        <f aca="false">ROUND(IF(OR(I719=0,I720=0),0,AVERAGE(N719:N720)*B720),0)</f>
        <v>#REF!</v>
      </c>
    </row>
    <row r="721" customFormat="false" ht="12.75" hidden="false" customHeight="false" outlineLevel="0" collapsed="false">
      <c r="A721" s="76" t="e">
        <f aca="false">IF(I721=0,"",#REF!)</f>
        <v>#REF!</v>
      </c>
      <c r="B721" s="77" t="e">
        <f aca="false">IF(OR(I720=0,I721=0),"",A721-A720)</f>
        <v>#REF!</v>
      </c>
      <c r="C721" s="77" t="e">
        <f aca="false">IF(I721=0,"",#REF!)</f>
        <v>#REF!</v>
      </c>
      <c r="D721" s="78" t="e">
        <f aca="false">IF(I721=0,"",#REF!)</f>
        <v>#REF!</v>
      </c>
      <c r="E721" s="78" t="e">
        <f aca="false">IF(I721=0,"",#REF!)</f>
        <v>#REF!</v>
      </c>
      <c r="F721" s="77" t="e">
        <f aca="false">IF(OR(I720=0,I721=0),"",(I721-I720)/B721*100)</f>
        <v>#REF!</v>
      </c>
      <c r="G721" s="77" t="e">
        <f aca="false">IF(I721=0,"",#REF!)</f>
        <v>#REF!</v>
      </c>
      <c r="H721" s="77" t="e">
        <f aca="false">IF(I721=0,"",#REF!)</f>
        <v>#REF!</v>
      </c>
      <c r="I721" s="77" t="e">
        <f aca="false">#REF!</f>
        <v>#REF!</v>
      </c>
      <c r="J721" s="77" t="e">
        <f aca="false">IF(I721=0,"",MIN(C721:D721)-I721)</f>
        <v>#REF!</v>
      </c>
      <c r="K721" s="78" t="e">
        <f aca="false">IF(I721=0,"",#REF!)</f>
        <v>#REF!</v>
      </c>
      <c r="L721" s="77" t="e">
        <f aca="false">IF(I721=0,"",IF(D721-K721&lt;C721-E721,2*(D721-K721-I721)*G721+H721,2*J721*G721+H721))</f>
        <v>#REF!</v>
      </c>
      <c r="M721" s="78" t="e">
        <f aca="false">IF(I721=0,"",IF(D721-K721&lt;C721-E721,2*(D721-K721-I721)*G721+H721,2*(J721-E721)*G721+H721))</f>
        <v>#REF!</v>
      </c>
      <c r="N721" s="100" t="e">
        <f aca="false">IF(I721=0,"",IF(D721-K721&lt;C721-E721,(H721+M721)/2*(D721-K721-I721),(H721+M721)/2*(J721-E721)))</f>
        <v>#REF!</v>
      </c>
      <c r="O721" s="79" t="e">
        <f aca="false">ROUND(IF(OR(I720=0,I721=0),0,AVERAGE(N720:N721)*B721),0)</f>
        <v>#REF!</v>
      </c>
    </row>
    <row r="722" customFormat="false" ht="12.75" hidden="false" customHeight="false" outlineLevel="0" collapsed="false">
      <c r="A722" s="76" t="e">
        <f aca="false">IF(I722=0,"",#REF!)</f>
        <v>#REF!</v>
      </c>
      <c r="B722" s="77" t="e">
        <f aca="false">IF(OR(I721=0,I722=0),"",A722-A721)</f>
        <v>#REF!</v>
      </c>
      <c r="C722" s="77" t="e">
        <f aca="false">IF(I722=0,"",#REF!)</f>
        <v>#REF!</v>
      </c>
      <c r="D722" s="78" t="e">
        <f aca="false">IF(I722=0,"",#REF!)</f>
        <v>#REF!</v>
      </c>
      <c r="E722" s="78" t="e">
        <f aca="false">IF(I722=0,"",#REF!)</f>
        <v>#REF!</v>
      </c>
      <c r="F722" s="77" t="e">
        <f aca="false">IF(OR(I721=0,I722=0),"",(I722-I721)/B722*100)</f>
        <v>#REF!</v>
      </c>
      <c r="G722" s="77" t="e">
        <f aca="false">IF(I722=0,"",#REF!)</f>
        <v>#REF!</v>
      </c>
      <c r="H722" s="77" t="e">
        <f aca="false">IF(I722=0,"",#REF!)</f>
        <v>#REF!</v>
      </c>
      <c r="I722" s="77" t="e">
        <f aca="false">#REF!</f>
        <v>#REF!</v>
      </c>
      <c r="J722" s="77" t="e">
        <f aca="false">IF(I722=0,"",MIN(C722:D722)-I722)</f>
        <v>#REF!</v>
      </c>
      <c r="K722" s="78" t="e">
        <f aca="false">IF(I722=0,"",#REF!)</f>
        <v>#REF!</v>
      </c>
      <c r="L722" s="77" t="e">
        <f aca="false">IF(I722=0,"",IF(D722-K722&lt;C722-E722,2*(D722-K722-I722)*G722+H722,2*J722*G722+H722))</f>
        <v>#REF!</v>
      </c>
      <c r="M722" s="78" t="e">
        <f aca="false">IF(I722=0,"",IF(D722-K722&lt;C722-E722,2*(D722-K722-I722)*G722+H722,2*(J722-E722)*G722+H722))</f>
        <v>#REF!</v>
      </c>
      <c r="N722" s="100" t="e">
        <f aca="false">IF(I722=0,"",IF(D722-K722&lt;C722-E722,(H722+M722)/2*(D722-K722-I722),(H722+M722)/2*(J722-E722)))</f>
        <v>#REF!</v>
      </c>
      <c r="O722" s="79" t="e">
        <f aca="false">ROUND(IF(OR(I721=0,I722=0),0,AVERAGE(N721:N722)*B722),0)</f>
        <v>#REF!</v>
      </c>
    </row>
    <row r="723" customFormat="false" ht="12.75" hidden="false" customHeight="false" outlineLevel="0" collapsed="false">
      <c r="A723" s="76" t="e">
        <f aca="false">IF(I723=0,"",#REF!)</f>
        <v>#REF!</v>
      </c>
      <c r="B723" s="77" t="e">
        <f aca="false">IF(OR(I722=0,I723=0),"",A723-A722)</f>
        <v>#REF!</v>
      </c>
      <c r="C723" s="77" t="e">
        <f aca="false">IF(I723=0,"",#REF!)</f>
        <v>#REF!</v>
      </c>
      <c r="D723" s="78" t="e">
        <f aca="false">IF(I723=0,"",#REF!)</f>
        <v>#REF!</v>
      </c>
      <c r="E723" s="78" t="e">
        <f aca="false">IF(I723=0,"",#REF!)</f>
        <v>#REF!</v>
      </c>
      <c r="F723" s="77" t="e">
        <f aca="false">IF(OR(I722=0,I723=0),"",(I723-I722)/B723*100)</f>
        <v>#REF!</v>
      </c>
      <c r="G723" s="77" t="e">
        <f aca="false">IF(I723=0,"",#REF!)</f>
        <v>#REF!</v>
      </c>
      <c r="H723" s="77" t="e">
        <f aca="false">IF(I723=0,"",#REF!)</f>
        <v>#REF!</v>
      </c>
      <c r="I723" s="77" t="e">
        <f aca="false">#REF!</f>
        <v>#REF!</v>
      </c>
      <c r="J723" s="77" t="e">
        <f aca="false">IF(I723=0,"",MIN(C723:D723)-I723)</f>
        <v>#REF!</v>
      </c>
      <c r="K723" s="78" t="e">
        <f aca="false">IF(I723=0,"",#REF!)</f>
        <v>#REF!</v>
      </c>
      <c r="L723" s="77" t="e">
        <f aca="false">IF(I723=0,"",IF(D723-K723&lt;C723-E723,2*(D723-K723-I723)*G723+H723,2*J723*G723+H723))</f>
        <v>#REF!</v>
      </c>
      <c r="M723" s="78" t="e">
        <f aca="false">IF(I723=0,"",IF(D723-K723&lt;C723-E723,2*(D723-K723-I723)*G723+H723,2*(J723-E723)*G723+H723))</f>
        <v>#REF!</v>
      </c>
      <c r="N723" s="100" t="e">
        <f aca="false">IF(I723=0,"",IF(D723-K723&lt;C723-E723,(H723+M723)/2*(D723-K723-I723),(H723+M723)/2*(J723-E723)))</f>
        <v>#REF!</v>
      </c>
      <c r="O723" s="79" t="e">
        <f aca="false">ROUND(IF(OR(I722=0,I723=0),0,AVERAGE(N722:N723)*B723),0)</f>
        <v>#REF!</v>
      </c>
    </row>
    <row r="724" customFormat="false" ht="12.75" hidden="false" customHeight="false" outlineLevel="0" collapsed="false">
      <c r="A724" s="76" t="e">
        <f aca="false">IF(I724=0,"",#REF!)</f>
        <v>#REF!</v>
      </c>
      <c r="B724" s="77" t="e">
        <f aca="false">IF(OR(I723=0,I724=0),"",A724-A723)</f>
        <v>#REF!</v>
      </c>
      <c r="C724" s="77" t="e">
        <f aca="false">IF(I724=0,"",#REF!)</f>
        <v>#REF!</v>
      </c>
      <c r="D724" s="78" t="e">
        <f aca="false">IF(I724=0,"",#REF!)</f>
        <v>#REF!</v>
      </c>
      <c r="E724" s="78" t="e">
        <f aca="false">IF(I724=0,"",#REF!)</f>
        <v>#REF!</v>
      </c>
      <c r="F724" s="77" t="e">
        <f aca="false">IF(OR(I723=0,I724=0),"",(I724-I723)/B724*100)</f>
        <v>#REF!</v>
      </c>
      <c r="G724" s="77" t="e">
        <f aca="false">IF(I724=0,"",#REF!)</f>
        <v>#REF!</v>
      </c>
      <c r="H724" s="77" t="e">
        <f aca="false">IF(I724=0,"",#REF!)</f>
        <v>#REF!</v>
      </c>
      <c r="I724" s="77" t="e">
        <f aca="false">#REF!</f>
        <v>#REF!</v>
      </c>
      <c r="J724" s="77" t="e">
        <f aca="false">IF(I724=0,"",MIN(C724:D724)-I724)</f>
        <v>#REF!</v>
      </c>
      <c r="K724" s="78" t="e">
        <f aca="false">IF(I724=0,"",#REF!)</f>
        <v>#REF!</v>
      </c>
      <c r="L724" s="77" t="e">
        <f aca="false">IF(I724=0,"",IF(D724-K724&lt;C724-E724,2*(D724-K724-I724)*G724+H724,2*J724*G724+H724))</f>
        <v>#REF!</v>
      </c>
      <c r="M724" s="78" t="e">
        <f aca="false">IF(I724=0,"",IF(D724-K724&lt;C724-E724,2*(D724-K724-I724)*G724+H724,2*(J724-E724)*G724+H724))</f>
        <v>#REF!</v>
      </c>
      <c r="N724" s="100" t="e">
        <f aca="false">IF(I724=0,"",IF(D724-K724&lt;C724-E724,(H724+M724)/2*(D724-K724-I724),(H724+M724)/2*(J724-E724)))</f>
        <v>#REF!</v>
      </c>
      <c r="O724" s="79" t="e">
        <f aca="false">ROUND(IF(OR(I723=0,I724=0),0,AVERAGE(N723:N724)*B724),0)</f>
        <v>#REF!</v>
      </c>
    </row>
    <row r="725" customFormat="false" ht="12.75" hidden="false" customHeight="false" outlineLevel="0" collapsed="false">
      <c r="A725" s="76" t="e">
        <f aca="false">IF(I725=0,"",#REF!)</f>
        <v>#REF!</v>
      </c>
      <c r="B725" s="77" t="e">
        <f aca="false">IF(OR(I724=0,I725=0),"",A725-A724)</f>
        <v>#REF!</v>
      </c>
      <c r="C725" s="77" t="e">
        <f aca="false">IF(I725=0,"",#REF!)</f>
        <v>#REF!</v>
      </c>
      <c r="D725" s="78" t="e">
        <f aca="false">IF(I725=0,"",#REF!)</f>
        <v>#REF!</v>
      </c>
      <c r="E725" s="78" t="e">
        <f aca="false">IF(I725=0,"",#REF!)</f>
        <v>#REF!</v>
      </c>
      <c r="F725" s="77" t="e">
        <f aca="false">IF(OR(I724=0,I725=0),"",(I725-I724)/B725*100)</f>
        <v>#REF!</v>
      </c>
      <c r="G725" s="77" t="e">
        <f aca="false">IF(I725=0,"",#REF!)</f>
        <v>#REF!</v>
      </c>
      <c r="H725" s="77" t="e">
        <f aca="false">IF(I725=0,"",#REF!)</f>
        <v>#REF!</v>
      </c>
      <c r="I725" s="77" t="e">
        <f aca="false">#REF!</f>
        <v>#REF!</v>
      </c>
      <c r="J725" s="77" t="e">
        <f aca="false">IF(I725=0,"",MIN(C725:D725)-I725)</f>
        <v>#REF!</v>
      </c>
      <c r="K725" s="78" t="e">
        <f aca="false">IF(I725=0,"",#REF!)</f>
        <v>#REF!</v>
      </c>
      <c r="L725" s="77" t="e">
        <f aca="false">IF(I725=0,"",IF(D725-K725&lt;C725-E725,2*(D725-K725-I725)*G725+H725,2*J725*G725+H725))</f>
        <v>#REF!</v>
      </c>
      <c r="M725" s="78" t="e">
        <f aca="false">IF(I725=0,"",IF(D725-K725&lt;C725-E725,2*(D725-K725-I725)*G725+H725,2*(J725-E725)*G725+H725))</f>
        <v>#REF!</v>
      </c>
      <c r="N725" s="100" t="e">
        <f aca="false">IF(I725=0,"",IF(D725-K725&lt;C725-E725,(H725+M725)/2*(D725-K725-I725),(H725+M725)/2*(J725-E725)))</f>
        <v>#REF!</v>
      </c>
      <c r="O725" s="79" t="e">
        <f aca="false">ROUND(IF(OR(I724=0,I725=0),0,AVERAGE(N724:N725)*B725),0)</f>
        <v>#REF!</v>
      </c>
    </row>
    <row r="726" customFormat="false" ht="12.75" hidden="false" customHeight="false" outlineLevel="0" collapsed="false">
      <c r="A726" s="76" t="e">
        <f aca="false">IF(I726=0,"",#REF!)</f>
        <v>#REF!</v>
      </c>
      <c r="B726" s="77" t="e">
        <f aca="false">IF(OR(I725=0,I726=0),"",A726-A725)</f>
        <v>#REF!</v>
      </c>
      <c r="C726" s="77" t="e">
        <f aca="false">IF(I726=0,"",#REF!)</f>
        <v>#REF!</v>
      </c>
      <c r="D726" s="78" t="e">
        <f aca="false">IF(I726=0,"",#REF!)</f>
        <v>#REF!</v>
      </c>
      <c r="E726" s="78" t="e">
        <f aca="false">IF(I726=0,"",#REF!)</f>
        <v>#REF!</v>
      </c>
      <c r="F726" s="77" t="e">
        <f aca="false">IF(OR(I725=0,I726=0),"",(I726-I725)/B726*100)</f>
        <v>#REF!</v>
      </c>
      <c r="G726" s="77" t="e">
        <f aca="false">IF(I726=0,"",#REF!)</f>
        <v>#REF!</v>
      </c>
      <c r="H726" s="77" t="e">
        <f aca="false">IF(I726=0,"",#REF!)</f>
        <v>#REF!</v>
      </c>
      <c r="I726" s="77" t="e">
        <f aca="false">#REF!</f>
        <v>#REF!</v>
      </c>
      <c r="J726" s="77" t="e">
        <f aca="false">IF(I726=0,"",MIN(C726:D726)-I726)</f>
        <v>#REF!</v>
      </c>
      <c r="K726" s="78" t="e">
        <f aca="false">IF(I726=0,"",#REF!)</f>
        <v>#REF!</v>
      </c>
      <c r="L726" s="77" t="e">
        <f aca="false">IF(I726=0,"",IF(D726-K726&lt;C726-E726,2*(D726-K726-I726)*G726+H726,2*J726*G726+H726))</f>
        <v>#REF!</v>
      </c>
      <c r="M726" s="78" t="e">
        <f aca="false">IF(I726=0,"",IF(D726-K726&lt;C726-E726,2*(D726-K726-I726)*G726+H726,2*(J726-E726)*G726+H726))</f>
        <v>#REF!</v>
      </c>
      <c r="N726" s="100" t="e">
        <f aca="false">IF(I726=0,"",IF(D726-K726&lt;C726-E726,(H726+M726)/2*(D726-K726-I726),(H726+M726)/2*(J726-E726)))</f>
        <v>#REF!</v>
      </c>
      <c r="O726" s="79" t="e">
        <f aca="false">ROUND(IF(OR(I725=0,I726=0),0,AVERAGE(N725:N726)*B726),0)</f>
        <v>#REF!</v>
      </c>
    </row>
    <row r="727" customFormat="false" ht="12.75" hidden="false" customHeight="false" outlineLevel="0" collapsed="false">
      <c r="A727" s="76" t="e">
        <f aca="false">IF(I727=0,"",#REF!)</f>
        <v>#REF!</v>
      </c>
      <c r="B727" s="77" t="e">
        <f aca="false">IF(OR(I726=0,I727=0),"",A727-A726)</f>
        <v>#REF!</v>
      </c>
      <c r="C727" s="77" t="e">
        <f aca="false">IF(I727=0,"",#REF!)</f>
        <v>#REF!</v>
      </c>
      <c r="D727" s="78" t="e">
        <f aca="false">IF(I727=0,"",#REF!)</f>
        <v>#REF!</v>
      </c>
      <c r="E727" s="78" t="e">
        <f aca="false">IF(I727=0,"",#REF!)</f>
        <v>#REF!</v>
      </c>
      <c r="F727" s="77" t="e">
        <f aca="false">IF(OR(I726=0,I727=0),"",(I727-I726)/B727*100)</f>
        <v>#REF!</v>
      </c>
      <c r="G727" s="77" t="e">
        <f aca="false">IF(I727=0,"",#REF!)</f>
        <v>#REF!</v>
      </c>
      <c r="H727" s="77" t="e">
        <f aca="false">IF(I727=0,"",#REF!)</f>
        <v>#REF!</v>
      </c>
      <c r="I727" s="77" t="e">
        <f aca="false">#REF!</f>
        <v>#REF!</v>
      </c>
      <c r="J727" s="77" t="e">
        <f aca="false">IF(I727=0,"",MIN(C727:D727)-I727)</f>
        <v>#REF!</v>
      </c>
      <c r="K727" s="78" t="e">
        <f aca="false">IF(I727=0,"",#REF!)</f>
        <v>#REF!</v>
      </c>
      <c r="L727" s="77" t="e">
        <f aca="false">IF(I727=0,"",IF(D727-K727&lt;C727-E727,2*(D727-K727-I727)*G727+H727,2*J727*G727+H727))</f>
        <v>#REF!</v>
      </c>
      <c r="M727" s="78" t="e">
        <f aca="false">IF(I727=0,"",IF(D727-K727&lt;C727-E727,2*(D727-K727-I727)*G727+H727,2*(J727-E727)*G727+H727))</f>
        <v>#REF!</v>
      </c>
      <c r="N727" s="100" t="e">
        <f aca="false">IF(I727=0,"",IF(D727-K727&lt;C727-E727,(H727+M727)/2*(D727-K727-I727),(H727+M727)/2*(J727-E727)))</f>
        <v>#REF!</v>
      </c>
      <c r="O727" s="79" t="e">
        <f aca="false">ROUND(IF(OR(I726=0,I727=0),0,AVERAGE(N726:N727)*B727),0)</f>
        <v>#REF!</v>
      </c>
    </row>
    <row r="728" customFormat="false" ht="12.75" hidden="false" customHeight="false" outlineLevel="0" collapsed="false">
      <c r="A728" s="76" t="e">
        <f aca="false">IF(I728=0,"",#REF!)</f>
        <v>#REF!</v>
      </c>
      <c r="B728" s="77" t="e">
        <f aca="false">IF(OR(I727=0,I728=0),"",A728-A727)</f>
        <v>#REF!</v>
      </c>
      <c r="C728" s="77" t="e">
        <f aca="false">IF(I728=0,"",#REF!)</f>
        <v>#REF!</v>
      </c>
      <c r="D728" s="78" t="e">
        <f aca="false">IF(I728=0,"",#REF!)</f>
        <v>#REF!</v>
      </c>
      <c r="E728" s="78" t="e">
        <f aca="false">IF(I728=0,"",#REF!)</f>
        <v>#REF!</v>
      </c>
      <c r="F728" s="77" t="e">
        <f aca="false">IF(OR(I727=0,I728=0),"",(I728-I727)/B728*100)</f>
        <v>#REF!</v>
      </c>
      <c r="G728" s="77" t="e">
        <f aca="false">IF(I728=0,"",#REF!)</f>
        <v>#REF!</v>
      </c>
      <c r="H728" s="77" t="e">
        <f aca="false">IF(I728=0,"",#REF!)</f>
        <v>#REF!</v>
      </c>
      <c r="I728" s="77" t="e">
        <f aca="false">#REF!</f>
        <v>#REF!</v>
      </c>
      <c r="J728" s="77" t="e">
        <f aca="false">IF(I728=0,"",MIN(C728:D728)-I728)</f>
        <v>#REF!</v>
      </c>
      <c r="K728" s="78" t="e">
        <f aca="false">IF(I728=0,"",#REF!)</f>
        <v>#REF!</v>
      </c>
      <c r="L728" s="77" t="e">
        <f aca="false">IF(I728=0,"",IF(D728-K728&lt;C728-E728,2*(D728-K728-I728)*G728+H728,2*J728*G728+H728))</f>
        <v>#REF!</v>
      </c>
      <c r="M728" s="78" t="e">
        <f aca="false">IF(I728=0,"",IF(D728-K728&lt;C728-E728,2*(D728-K728-I728)*G728+H728,2*(J728-E728)*G728+H728))</f>
        <v>#REF!</v>
      </c>
      <c r="N728" s="100" t="e">
        <f aca="false">IF(I728=0,"",IF(D728-K728&lt;C728-E728,(H728+M728)/2*(D728-K728-I728),(H728+M728)/2*(J728-E728)))</f>
        <v>#REF!</v>
      </c>
      <c r="O728" s="79" t="e">
        <f aca="false">ROUND(IF(OR(I727=0,I728=0),0,AVERAGE(N727:N728)*B728),0)</f>
        <v>#REF!</v>
      </c>
    </row>
    <row r="729" customFormat="false" ht="12.75" hidden="false" customHeight="false" outlineLevel="0" collapsed="false">
      <c r="A729" s="76" t="e">
        <f aca="false">IF(I729=0,"",#REF!)</f>
        <v>#REF!</v>
      </c>
      <c r="B729" s="77" t="e">
        <f aca="false">IF(OR(I728=0,I729=0),"",A729-A728)</f>
        <v>#REF!</v>
      </c>
      <c r="C729" s="77" t="e">
        <f aca="false">IF(I729=0,"",#REF!)</f>
        <v>#REF!</v>
      </c>
      <c r="D729" s="78" t="e">
        <f aca="false">IF(I729=0,"",#REF!)</f>
        <v>#REF!</v>
      </c>
      <c r="E729" s="78" t="e">
        <f aca="false">IF(I729=0,"",#REF!)</f>
        <v>#REF!</v>
      </c>
      <c r="F729" s="77" t="e">
        <f aca="false">IF(OR(I728=0,I729=0),"",(I729-I728)/B729*100)</f>
        <v>#REF!</v>
      </c>
      <c r="G729" s="77" t="e">
        <f aca="false">IF(I729=0,"",#REF!)</f>
        <v>#REF!</v>
      </c>
      <c r="H729" s="77" t="e">
        <f aca="false">IF(I729=0,"",#REF!)</f>
        <v>#REF!</v>
      </c>
      <c r="I729" s="77" t="e">
        <f aca="false">#REF!</f>
        <v>#REF!</v>
      </c>
      <c r="J729" s="77" t="e">
        <f aca="false">IF(I729=0,"",MIN(C729:D729)-I729)</f>
        <v>#REF!</v>
      </c>
      <c r="K729" s="78" t="e">
        <f aca="false">IF(I729=0,"",#REF!)</f>
        <v>#REF!</v>
      </c>
      <c r="L729" s="77" t="e">
        <f aca="false">IF(I729=0,"",IF(D729-K729&lt;C729-E729,2*(D729-K729-I729)*G729+H729,2*J729*G729+H729))</f>
        <v>#REF!</v>
      </c>
      <c r="M729" s="78" t="e">
        <f aca="false">IF(I729=0,"",IF(D729-K729&lt;C729-E729,2*(D729-K729-I729)*G729+H729,2*(J729-E729)*G729+H729))</f>
        <v>#REF!</v>
      </c>
      <c r="N729" s="100" t="e">
        <f aca="false">IF(I729=0,"",IF(D729-K729&lt;C729-E729,(H729+M729)/2*(D729-K729-I729),(H729+M729)/2*(J729-E729)))</f>
        <v>#REF!</v>
      </c>
      <c r="O729" s="79" t="e">
        <f aca="false">ROUND(IF(OR(I728=0,I729=0),0,AVERAGE(N728:N729)*B729),0)</f>
        <v>#REF!</v>
      </c>
    </row>
    <row r="730" customFormat="false" ht="12.75" hidden="false" customHeight="false" outlineLevel="0" collapsed="false">
      <c r="A730" s="76" t="e">
        <f aca="false">IF(I730=0,"",#REF!)</f>
        <v>#REF!</v>
      </c>
      <c r="B730" s="77" t="e">
        <f aca="false">IF(OR(I729=0,I730=0),"",A730-A729)</f>
        <v>#REF!</v>
      </c>
      <c r="C730" s="77" t="e">
        <f aca="false">IF(I730=0,"",#REF!)</f>
        <v>#REF!</v>
      </c>
      <c r="D730" s="78" t="e">
        <f aca="false">IF(I730=0,"",#REF!)</f>
        <v>#REF!</v>
      </c>
      <c r="E730" s="78" t="e">
        <f aca="false">IF(I730=0,"",#REF!)</f>
        <v>#REF!</v>
      </c>
      <c r="F730" s="77" t="e">
        <f aca="false">IF(OR(I729=0,I730=0),"",(I730-I729)/B730*100)</f>
        <v>#REF!</v>
      </c>
      <c r="G730" s="77" t="e">
        <f aca="false">IF(I730=0,"",#REF!)</f>
        <v>#REF!</v>
      </c>
      <c r="H730" s="77" t="e">
        <f aca="false">IF(I730=0,"",#REF!)</f>
        <v>#REF!</v>
      </c>
      <c r="I730" s="77" t="e">
        <f aca="false">#REF!</f>
        <v>#REF!</v>
      </c>
      <c r="J730" s="77" t="e">
        <f aca="false">IF(I730=0,"",MIN(C730:D730)-I730)</f>
        <v>#REF!</v>
      </c>
      <c r="K730" s="78" t="e">
        <f aca="false">IF(I730=0,"",#REF!)</f>
        <v>#REF!</v>
      </c>
      <c r="L730" s="77" t="e">
        <f aca="false">IF(I730=0,"",IF(D730-K730&lt;C730-E730,2*(D730-K730-I730)*G730+H730,2*J730*G730+H730))</f>
        <v>#REF!</v>
      </c>
      <c r="M730" s="78" t="e">
        <f aca="false">IF(I730=0,"",IF(D730-K730&lt;C730-E730,2*(D730-K730-I730)*G730+H730,2*(J730-E730)*G730+H730))</f>
        <v>#REF!</v>
      </c>
      <c r="N730" s="100" t="e">
        <f aca="false">IF(I730=0,"",IF(D730-K730&lt;C730-E730,(H730+M730)/2*(D730-K730-I730),(H730+M730)/2*(J730-E730)))</f>
        <v>#REF!</v>
      </c>
      <c r="O730" s="79" t="e">
        <f aca="false">ROUND(IF(OR(I729=0,I730=0),0,AVERAGE(N729:N730)*B730),0)</f>
        <v>#REF!</v>
      </c>
    </row>
    <row r="731" customFormat="false" ht="12.75" hidden="false" customHeight="false" outlineLevel="0" collapsed="false">
      <c r="A731" s="76" t="e">
        <f aca="false">IF(I731=0,"",#REF!)</f>
        <v>#REF!</v>
      </c>
      <c r="B731" s="77" t="e">
        <f aca="false">IF(OR(I730=0,I731=0),"",A731-A730)</f>
        <v>#REF!</v>
      </c>
      <c r="C731" s="77" t="e">
        <f aca="false">IF(I731=0,"",#REF!)</f>
        <v>#REF!</v>
      </c>
      <c r="D731" s="78" t="e">
        <f aca="false">IF(I731=0,"",#REF!)</f>
        <v>#REF!</v>
      </c>
      <c r="E731" s="78" t="e">
        <f aca="false">IF(I731=0,"",#REF!)</f>
        <v>#REF!</v>
      </c>
      <c r="F731" s="77" t="e">
        <f aca="false">IF(OR(I730=0,I731=0),"",(I731-I730)/B731*100)</f>
        <v>#REF!</v>
      </c>
      <c r="G731" s="77" t="e">
        <f aca="false">IF(I731=0,"",#REF!)</f>
        <v>#REF!</v>
      </c>
      <c r="H731" s="77" t="e">
        <f aca="false">IF(I731=0,"",#REF!)</f>
        <v>#REF!</v>
      </c>
      <c r="I731" s="77" t="e">
        <f aca="false">#REF!</f>
        <v>#REF!</v>
      </c>
      <c r="J731" s="77" t="e">
        <f aca="false">IF(I731=0,"",MIN(C731:D731)-I731)</f>
        <v>#REF!</v>
      </c>
      <c r="K731" s="78" t="e">
        <f aca="false">IF(I731=0,"",#REF!)</f>
        <v>#REF!</v>
      </c>
      <c r="L731" s="77" t="e">
        <f aca="false">IF(I731=0,"",IF(D731-K731&lt;C731-E731,2*(D731-K731-I731)*G731+H731,2*J731*G731+H731))</f>
        <v>#REF!</v>
      </c>
      <c r="M731" s="78" t="e">
        <f aca="false">IF(I731=0,"",IF(D731-K731&lt;C731-E731,2*(D731-K731-I731)*G731+H731,2*(J731-E731)*G731+H731))</f>
        <v>#REF!</v>
      </c>
      <c r="N731" s="100" t="e">
        <f aca="false">IF(I731=0,"",IF(D731-K731&lt;C731-E731,(H731+M731)/2*(D731-K731-I731),(H731+M731)/2*(J731-E731)))</f>
        <v>#REF!</v>
      </c>
      <c r="O731" s="79" t="e">
        <f aca="false">ROUND(IF(OR(I730=0,I731=0),0,AVERAGE(N730:N731)*B731),0)</f>
        <v>#REF!</v>
      </c>
    </row>
    <row r="732" customFormat="false" ht="12.75" hidden="false" customHeight="false" outlineLevel="0" collapsed="false">
      <c r="A732" s="76" t="e">
        <f aca="false">IF(I732=0,"",#REF!)</f>
        <v>#REF!</v>
      </c>
      <c r="B732" s="77" t="e">
        <f aca="false">IF(OR(I731=0,I732=0),"",A732-A731)</f>
        <v>#REF!</v>
      </c>
      <c r="C732" s="77" t="e">
        <f aca="false">IF(I732=0,"",#REF!)</f>
        <v>#REF!</v>
      </c>
      <c r="D732" s="78" t="e">
        <f aca="false">IF(I732=0,"",#REF!)</f>
        <v>#REF!</v>
      </c>
      <c r="E732" s="78" t="e">
        <f aca="false">IF(I732=0,"",#REF!)</f>
        <v>#REF!</v>
      </c>
      <c r="F732" s="77" t="e">
        <f aca="false">IF(OR(I731=0,I732=0),"",(I732-I731)/B732*100)</f>
        <v>#REF!</v>
      </c>
      <c r="G732" s="77" t="e">
        <f aca="false">IF(I732=0,"",#REF!)</f>
        <v>#REF!</v>
      </c>
      <c r="H732" s="77" t="e">
        <f aca="false">IF(I732=0,"",#REF!)</f>
        <v>#REF!</v>
      </c>
      <c r="I732" s="77" t="e">
        <f aca="false">#REF!</f>
        <v>#REF!</v>
      </c>
      <c r="J732" s="77" t="e">
        <f aca="false">IF(I732=0,"",MIN(C732:D732)-I732)</f>
        <v>#REF!</v>
      </c>
      <c r="K732" s="78" t="e">
        <f aca="false">IF(I732=0,"",#REF!)</f>
        <v>#REF!</v>
      </c>
      <c r="L732" s="77" t="e">
        <f aca="false">IF(I732=0,"",IF(D732-K732&lt;C732-E732,2*(D732-K732-I732)*G732+H732,2*J732*G732+H732))</f>
        <v>#REF!</v>
      </c>
      <c r="M732" s="78" t="e">
        <f aca="false">IF(I732=0,"",IF(D732-K732&lt;C732-E732,2*(D732-K732-I732)*G732+H732,2*(J732-E732)*G732+H732))</f>
        <v>#REF!</v>
      </c>
      <c r="N732" s="100" t="e">
        <f aca="false">IF(I732=0,"",IF(D732-K732&lt;C732-E732,(H732+M732)/2*(D732-K732-I732),(H732+M732)/2*(J732-E732)))</f>
        <v>#REF!</v>
      </c>
      <c r="O732" s="79" t="e">
        <f aca="false">ROUND(IF(OR(I731=0,I732=0),0,AVERAGE(N731:N732)*B732),0)</f>
        <v>#REF!</v>
      </c>
    </row>
    <row r="733" customFormat="false" ht="12.75" hidden="false" customHeight="false" outlineLevel="0" collapsed="false">
      <c r="A733" s="76" t="e">
        <f aca="false">IF(I733=0,"",#REF!)</f>
        <v>#REF!</v>
      </c>
      <c r="B733" s="77" t="e">
        <f aca="false">IF(OR(I732=0,I733=0),"",A733-A732)</f>
        <v>#REF!</v>
      </c>
      <c r="C733" s="77" t="e">
        <f aca="false">IF(I733=0,"",#REF!)</f>
        <v>#REF!</v>
      </c>
      <c r="D733" s="78" t="e">
        <f aca="false">IF(I733=0,"",#REF!)</f>
        <v>#REF!</v>
      </c>
      <c r="E733" s="78" t="e">
        <f aca="false">IF(I733=0,"",#REF!)</f>
        <v>#REF!</v>
      </c>
      <c r="F733" s="77" t="e">
        <f aca="false">IF(OR(I732=0,I733=0),"",(I733-I732)/B733*100)</f>
        <v>#REF!</v>
      </c>
      <c r="G733" s="77" t="e">
        <f aca="false">IF(I733=0,"",#REF!)</f>
        <v>#REF!</v>
      </c>
      <c r="H733" s="77" t="e">
        <f aca="false">IF(I733=0,"",#REF!)</f>
        <v>#REF!</v>
      </c>
      <c r="I733" s="77" t="e">
        <f aca="false">#REF!</f>
        <v>#REF!</v>
      </c>
      <c r="J733" s="77" t="e">
        <f aca="false">IF(I733=0,"",MIN(C733:D733)-I733)</f>
        <v>#REF!</v>
      </c>
      <c r="K733" s="78" t="e">
        <f aca="false">IF(I733=0,"",#REF!)</f>
        <v>#REF!</v>
      </c>
      <c r="L733" s="77" t="e">
        <f aca="false">IF(I733=0,"",IF(D733-K733&lt;C733-E733,2*(D733-K733-I733)*G733+H733,2*J733*G733+H733))</f>
        <v>#REF!</v>
      </c>
      <c r="M733" s="78" t="e">
        <f aca="false">IF(I733=0,"",IF(D733-K733&lt;C733-E733,2*(D733-K733-I733)*G733+H733,2*(J733-E733)*G733+H733))</f>
        <v>#REF!</v>
      </c>
      <c r="N733" s="100" t="e">
        <f aca="false">IF(I733=0,"",IF(D733-K733&lt;C733-E733,(H733+M733)/2*(D733-K733-I733),(H733+M733)/2*(J733-E733)))</f>
        <v>#REF!</v>
      </c>
      <c r="O733" s="79" t="e">
        <f aca="false">ROUND(IF(OR(I732=0,I733=0),0,AVERAGE(N732:N733)*B733),0)</f>
        <v>#REF!</v>
      </c>
    </row>
    <row r="734" customFormat="false" ht="12.75" hidden="false" customHeight="false" outlineLevel="0" collapsed="false">
      <c r="A734" s="76" t="e">
        <f aca="false">IF(I734=0,"",#REF!)</f>
        <v>#REF!</v>
      </c>
      <c r="B734" s="77" t="e">
        <f aca="false">IF(OR(I733=0,I734=0),"",A734-A733)</f>
        <v>#REF!</v>
      </c>
      <c r="C734" s="77" t="e">
        <f aca="false">IF(I734=0,"",#REF!)</f>
        <v>#REF!</v>
      </c>
      <c r="D734" s="78" t="e">
        <f aca="false">IF(I734=0,"",#REF!)</f>
        <v>#REF!</v>
      </c>
      <c r="E734" s="78" t="e">
        <f aca="false">IF(I734=0,"",#REF!)</f>
        <v>#REF!</v>
      </c>
      <c r="F734" s="77" t="e">
        <f aca="false">IF(OR(I733=0,I734=0),"",(I734-I733)/B734*100)</f>
        <v>#REF!</v>
      </c>
      <c r="G734" s="77" t="e">
        <f aca="false">IF(I734=0,"",#REF!)</f>
        <v>#REF!</v>
      </c>
      <c r="H734" s="77" t="e">
        <f aca="false">IF(I734=0,"",#REF!)</f>
        <v>#REF!</v>
      </c>
      <c r="I734" s="77" t="e">
        <f aca="false">#REF!</f>
        <v>#REF!</v>
      </c>
      <c r="J734" s="77" t="e">
        <f aca="false">IF(I734=0,"",MIN(C734:D734)-I734)</f>
        <v>#REF!</v>
      </c>
      <c r="K734" s="78" t="e">
        <f aca="false">IF(I734=0,"",#REF!)</f>
        <v>#REF!</v>
      </c>
      <c r="L734" s="77" t="e">
        <f aca="false">IF(I734=0,"",IF(D734-K734&lt;C734-E734,2*(D734-K734-I734)*G734+H734,2*J734*G734+H734))</f>
        <v>#REF!</v>
      </c>
      <c r="M734" s="78" t="e">
        <f aca="false">IF(I734=0,"",IF(D734-K734&lt;C734-E734,2*(D734-K734-I734)*G734+H734,2*(J734-E734)*G734+H734))</f>
        <v>#REF!</v>
      </c>
      <c r="N734" s="100" t="e">
        <f aca="false">IF(I734=0,"",IF(D734-K734&lt;C734-E734,(H734+M734)/2*(D734-K734-I734),(H734+M734)/2*(J734-E734)))</f>
        <v>#REF!</v>
      </c>
      <c r="O734" s="79" t="e">
        <f aca="false">ROUND(IF(OR(I733=0,I734=0),0,AVERAGE(N733:N734)*B734),0)</f>
        <v>#REF!</v>
      </c>
    </row>
    <row r="735" customFormat="false" ht="12.75" hidden="false" customHeight="false" outlineLevel="0" collapsed="false">
      <c r="A735" s="76" t="e">
        <f aca="false">IF(I735=0,"",#REF!)</f>
        <v>#REF!</v>
      </c>
      <c r="B735" s="77" t="e">
        <f aca="false">IF(OR(I734=0,I735=0),"",A735-A734)</f>
        <v>#REF!</v>
      </c>
      <c r="C735" s="77" t="e">
        <f aca="false">IF(I735=0,"",#REF!)</f>
        <v>#REF!</v>
      </c>
      <c r="D735" s="78" t="e">
        <f aca="false">IF(I735=0,"",#REF!)</f>
        <v>#REF!</v>
      </c>
      <c r="E735" s="78" t="e">
        <f aca="false">IF(I735=0,"",#REF!)</f>
        <v>#REF!</v>
      </c>
      <c r="F735" s="77" t="e">
        <f aca="false">IF(OR(I734=0,I735=0),"",(I735-I734)/B735*100)</f>
        <v>#REF!</v>
      </c>
      <c r="G735" s="77" t="e">
        <f aca="false">IF(I735=0,"",#REF!)</f>
        <v>#REF!</v>
      </c>
      <c r="H735" s="77" t="e">
        <f aca="false">IF(I735=0,"",#REF!)</f>
        <v>#REF!</v>
      </c>
      <c r="I735" s="77" t="e">
        <f aca="false">#REF!</f>
        <v>#REF!</v>
      </c>
      <c r="J735" s="77" t="e">
        <f aca="false">IF(I735=0,"",MIN(C735:D735)-I735)</f>
        <v>#REF!</v>
      </c>
      <c r="K735" s="78" t="e">
        <f aca="false">IF(I735=0,"",#REF!)</f>
        <v>#REF!</v>
      </c>
      <c r="L735" s="77" t="e">
        <f aca="false">IF(I735=0,"",IF(D735-K735&lt;C735-E735,2*(D735-K735-I735)*G735+H735,2*J735*G735+H735))</f>
        <v>#REF!</v>
      </c>
      <c r="M735" s="78" t="e">
        <f aca="false">IF(I735=0,"",IF(D735-K735&lt;C735-E735,2*(D735-K735-I735)*G735+H735,2*(J735-E735)*G735+H735))</f>
        <v>#REF!</v>
      </c>
      <c r="N735" s="100" t="e">
        <f aca="false">IF(I735=0,"",IF(D735-K735&lt;C735-E735,(H735+M735)/2*(D735-K735-I735),(H735+M735)/2*(J735-E735)))</f>
        <v>#REF!</v>
      </c>
      <c r="O735" s="79" t="e">
        <f aca="false">ROUND(IF(OR(I734=0,I735=0),0,AVERAGE(N734:N735)*B735),0)</f>
        <v>#REF!</v>
      </c>
    </row>
    <row r="736" customFormat="false" ht="12.75" hidden="false" customHeight="false" outlineLevel="0" collapsed="false">
      <c r="A736" s="76" t="e">
        <f aca="false">IF(I736=0,"",#REF!)</f>
        <v>#REF!</v>
      </c>
      <c r="B736" s="77" t="e">
        <f aca="false">IF(OR(I735=0,I736=0),"",A736-A735)</f>
        <v>#REF!</v>
      </c>
      <c r="C736" s="77" t="e">
        <f aca="false">IF(I736=0,"",#REF!)</f>
        <v>#REF!</v>
      </c>
      <c r="D736" s="78" t="e">
        <f aca="false">IF(I736=0,"",#REF!)</f>
        <v>#REF!</v>
      </c>
      <c r="E736" s="78" t="e">
        <f aca="false">IF(I736=0,"",#REF!)</f>
        <v>#REF!</v>
      </c>
      <c r="F736" s="77" t="e">
        <f aca="false">IF(OR(I735=0,I736=0),"",(I736-I735)/B736*100)</f>
        <v>#REF!</v>
      </c>
      <c r="G736" s="77" t="e">
        <f aca="false">IF(I736=0,"",#REF!)</f>
        <v>#REF!</v>
      </c>
      <c r="H736" s="77" t="e">
        <f aca="false">IF(I736=0,"",#REF!)</f>
        <v>#REF!</v>
      </c>
      <c r="I736" s="77" t="e">
        <f aca="false">#REF!</f>
        <v>#REF!</v>
      </c>
      <c r="J736" s="77" t="e">
        <f aca="false">IF(I736=0,"",MIN(C736:D736)-I736)</f>
        <v>#REF!</v>
      </c>
      <c r="K736" s="78" t="e">
        <f aca="false">IF(I736=0,"",#REF!)</f>
        <v>#REF!</v>
      </c>
      <c r="L736" s="77" t="e">
        <f aca="false">IF(I736=0,"",IF(D736-K736&lt;C736-E736,2*(D736-K736-I736)*G736+H736,2*J736*G736+H736))</f>
        <v>#REF!</v>
      </c>
      <c r="M736" s="78" t="e">
        <f aca="false">IF(I736=0,"",IF(D736-K736&lt;C736-E736,2*(D736-K736-I736)*G736+H736,2*(J736-E736)*G736+H736))</f>
        <v>#REF!</v>
      </c>
      <c r="N736" s="100" t="e">
        <f aca="false">IF(I736=0,"",IF(D736-K736&lt;C736-E736,(H736+M736)/2*(D736-K736-I736),(H736+M736)/2*(J736-E736)))</f>
        <v>#REF!</v>
      </c>
      <c r="O736" s="79" t="e">
        <f aca="false">ROUND(IF(OR(I735=0,I736=0),0,AVERAGE(N735:N736)*B736),0)</f>
        <v>#REF!</v>
      </c>
    </row>
    <row r="737" customFormat="false" ht="12.75" hidden="false" customHeight="false" outlineLevel="0" collapsed="false">
      <c r="A737" s="76" t="e">
        <f aca="false">IF(I737=0,"",#REF!)</f>
        <v>#REF!</v>
      </c>
      <c r="B737" s="77" t="e">
        <f aca="false">IF(OR(I736=0,I737=0),"",A737-A736)</f>
        <v>#REF!</v>
      </c>
      <c r="C737" s="77" t="e">
        <f aca="false">IF(I737=0,"",#REF!)</f>
        <v>#REF!</v>
      </c>
      <c r="D737" s="78" t="e">
        <f aca="false">IF(I737=0,"",#REF!)</f>
        <v>#REF!</v>
      </c>
      <c r="E737" s="78" t="e">
        <f aca="false">IF(I737=0,"",#REF!)</f>
        <v>#REF!</v>
      </c>
      <c r="F737" s="77" t="e">
        <f aca="false">IF(OR(I736=0,I737=0),"",(I737-I736)/B737*100)</f>
        <v>#REF!</v>
      </c>
      <c r="G737" s="77" t="e">
        <f aca="false">IF(I737=0,"",#REF!)</f>
        <v>#REF!</v>
      </c>
      <c r="H737" s="77" t="e">
        <f aca="false">IF(I737=0,"",#REF!)</f>
        <v>#REF!</v>
      </c>
      <c r="I737" s="77" t="e">
        <f aca="false">#REF!</f>
        <v>#REF!</v>
      </c>
      <c r="J737" s="77" t="e">
        <f aca="false">IF(I737=0,"",MIN(C737:D737)-I737)</f>
        <v>#REF!</v>
      </c>
      <c r="K737" s="78" t="e">
        <f aca="false">IF(I737=0,"",#REF!)</f>
        <v>#REF!</v>
      </c>
      <c r="L737" s="77" t="e">
        <f aca="false">IF(I737=0,"",IF(D737-K737&lt;C737-E737,2*(D737-K737-I737)*G737+H737,2*J737*G737+H737))</f>
        <v>#REF!</v>
      </c>
      <c r="M737" s="78" t="e">
        <f aca="false">IF(I737=0,"",IF(D737-K737&lt;C737-E737,2*(D737-K737-I737)*G737+H737,2*(J737-E737)*G737+H737))</f>
        <v>#REF!</v>
      </c>
      <c r="N737" s="100" t="e">
        <f aca="false">IF(I737=0,"",IF(D737-K737&lt;C737-E737,(H737+M737)/2*(D737-K737-I737),(H737+M737)/2*(J737-E737)))</f>
        <v>#REF!</v>
      </c>
      <c r="O737" s="79" t="e">
        <f aca="false">ROUND(IF(OR(I736=0,I737=0),0,AVERAGE(N736:N737)*B737),0)</f>
        <v>#REF!</v>
      </c>
    </row>
    <row r="738" customFormat="false" ht="12.75" hidden="false" customHeight="false" outlineLevel="0" collapsed="false">
      <c r="A738" s="76" t="e">
        <f aca="false">IF(I738=0,"",#REF!)</f>
        <v>#REF!</v>
      </c>
      <c r="B738" s="77" t="e">
        <f aca="false">IF(OR(I737=0,I738=0),"",A738-A737)</f>
        <v>#REF!</v>
      </c>
      <c r="C738" s="77" t="e">
        <f aca="false">IF(I738=0,"",#REF!)</f>
        <v>#REF!</v>
      </c>
      <c r="D738" s="78" t="e">
        <f aca="false">IF(I738=0,"",#REF!)</f>
        <v>#REF!</v>
      </c>
      <c r="E738" s="78" t="e">
        <f aca="false">IF(I738=0,"",#REF!)</f>
        <v>#REF!</v>
      </c>
      <c r="F738" s="77" t="e">
        <f aca="false">IF(OR(I737=0,I738=0),"",(I738-I737)/B738*100)</f>
        <v>#REF!</v>
      </c>
      <c r="G738" s="77" t="e">
        <f aca="false">IF(I738=0,"",#REF!)</f>
        <v>#REF!</v>
      </c>
      <c r="H738" s="77" t="e">
        <f aca="false">IF(I738=0,"",#REF!)</f>
        <v>#REF!</v>
      </c>
      <c r="I738" s="77" t="e">
        <f aca="false">#REF!</f>
        <v>#REF!</v>
      </c>
      <c r="J738" s="77" t="e">
        <f aca="false">IF(I738=0,"",MIN(C738:D738)-I738)</f>
        <v>#REF!</v>
      </c>
      <c r="K738" s="78" t="e">
        <f aca="false">IF(I738=0,"",#REF!)</f>
        <v>#REF!</v>
      </c>
      <c r="L738" s="77" t="e">
        <f aca="false">IF(I738=0,"",IF(D738-K738&lt;C738-E738,2*(D738-K738-I738)*G738+H738,2*J738*G738+H738))</f>
        <v>#REF!</v>
      </c>
      <c r="M738" s="78" t="e">
        <f aca="false">IF(I738=0,"",IF(D738-K738&lt;C738-E738,2*(D738-K738-I738)*G738+H738,2*(J738-E738)*G738+H738))</f>
        <v>#REF!</v>
      </c>
      <c r="N738" s="100" t="e">
        <f aca="false">IF(I738=0,"",IF(D738-K738&lt;C738-E738,(H738+M738)/2*(D738-K738-I738),(H738+M738)/2*(J738-E738)))</f>
        <v>#REF!</v>
      </c>
      <c r="O738" s="79" t="e">
        <f aca="false">ROUND(IF(OR(I737=0,I738=0),0,AVERAGE(N737:N738)*B738),0)</f>
        <v>#REF!</v>
      </c>
    </row>
    <row r="739" customFormat="false" ht="12.75" hidden="false" customHeight="false" outlineLevel="0" collapsed="false">
      <c r="A739" s="76" t="e">
        <f aca="false">IF(I739=0,"",#REF!)</f>
        <v>#REF!</v>
      </c>
      <c r="B739" s="77" t="e">
        <f aca="false">IF(OR(I738=0,I739=0),"",A739-A738)</f>
        <v>#REF!</v>
      </c>
      <c r="C739" s="77" t="e">
        <f aca="false">IF(I739=0,"",#REF!)</f>
        <v>#REF!</v>
      </c>
      <c r="D739" s="78" t="e">
        <f aca="false">IF(I739=0,"",#REF!)</f>
        <v>#REF!</v>
      </c>
      <c r="E739" s="78" t="e">
        <f aca="false">IF(I739=0,"",#REF!)</f>
        <v>#REF!</v>
      </c>
      <c r="F739" s="77" t="e">
        <f aca="false">IF(OR(I738=0,I739=0),"",(I739-I738)/B739*100)</f>
        <v>#REF!</v>
      </c>
      <c r="G739" s="77" t="e">
        <f aca="false">IF(I739=0,"",#REF!)</f>
        <v>#REF!</v>
      </c>
      <c r="H739" s="77" t="e">
        <f aca="false">IF(I739=0,"",#REF!)</f>
        <v>#REF!</v>
      </c>
      <c r="I739" s="77" t="e">
        <f aca="false">#REF!</f>
        <v>#REF!</v>
      </c>
      <c r="J739" s="77" t="e">
        <f aca="false">IF(I739=0,"",MIN(C739:D739)-I739)</f>
        <v>#REF!</v>
      </c>
      <c r="K739" s="78" t="e">
        <f aca="false">IF(I739=0,"",#REF!)</f>
        <v>#REF!</v>
      </c>
      <c r="L739" s="77" t="e">
        <f aca="false">IF(I739=0,"",IF(D739-K739&lt;C739-E739,2*(D739-K739-I739)*G739+H739,2*J739*G739+H739))</f>
        <v>#REF!</v>
      </c>
      <c r="M739" s="78" t="e">
        <f aca="false">IF(I739=0,"",IF(D739-K739&lt;C739-E739,2*(D739-K739-I739)*G739+H739,2*(J739-E739)*G739+H739))</f>
        <v>#REF!</v>
      </c>
      <c r="N739" s="100" t="e">
        <f aca="false">IF(I739=0,"",IF(D739-K739&lt;C739-E739,(H739+M739)/2*(D739-K739-I739),(H739+M739)/2*(J739-E739)))</f>
        <v>#REF!</v>
      </c>
      <c r="O739" s="79" t="e">
        <f aca="false">ROUND(IF(OR(I738=0,I739=0),0,AVERAGE(N738:N739)*B739),0)</f>
        <v>#REF!</v>
      </c>
    </row>
    <row r="740" customFormat="false" ht="12.75" hidden="false" customHeight="false" outlineLevel="0" collapsed="false">
      <c r="A740" s="76" t="e">
        <f aca="false">IF(I740=0,"",#REF!)</f>
        <v>#REF!</v>
      </c>
      <c r="B740" s="77" t="e">
        <f aca="false">IF(OR(I739=0,I740=0),"",A740-A739)</f>
        <v>#REF!</v>
      </c>
      <c r="C740" s="77" t="e">
        <f aca="false">IF(I740=0,"",#REF!)</f>
        <v>#REF!</v>
      </c>
      <c r="D740" s="78" t="e">
        <f aca="false">IF(I740=0,"",#REF!)</f>
        <v>#REF!</v>
      </c>
      <c r="E740" s="78" t="e">
        <f aca="false">IF(I740=0,"",#REF!)</f>
        <v>#REF!</v>
      </c>
      <c r="F740" s="77" t="e">
        <f aca="false">IF(OR(I739=0,I740=0),"",(I740-I739)/B740*100)</f>
        <v>#REF!</v>
      </c>
      <c r="G740" s="77" t="e">
        <f aca="false">IF(I740=0,"",#REF!)</f>
        <v>#REF!</v>
      </c>
      <c r="H740" s="77" t="e">
        <f aca="false">IF(I740=0,"",#REF!)</f>
        <v>#REF!</v>
      </c>
      <c r="I740" s="77" t="e">
        <f aca="false">#REF!</f>
        <v>#REF!</v>
      </c>
      <c r="J740" s="77" t="e">
        <f aca="false">IF(I740=0,"",MIN(C740:D740)-I740)</f>
        <v>#REF!</v>
      </c>
      <c r="K740" s="78" t="e">
        <f aca="false">IF(I740=0,"",#REF!)</f>
        <v>#REF!</v>
      </c>
      <c r="L740" s="77" t="e">
        <f aca="false">IF(I740=0,"",IF(D740-K740&lt;C740-E740,2*(D740-K740-I740)*G740+H740,2*J740*G740+H740))</f>
        <v>#REF!</v>
      </c>
      <c r="M740" s="78" t="e">
        <f aca="false">IF(I740=0,"",IF(D740-K740&lt;C740-E740,2*(D740-K740-I740)*G740+H740,2*(J740-E740)*G740+H740))</f>
        <v>#REF!</v>
      </c>
      <c r="N740" s="100" t="e">
        <f aca="false">IF(I740=0,"",IF(D740-K740&lt;C740-E740,(H740+M740)/2*(D740-K740-I740),(H740+M740)/2*(J740-E740)))</f>
        <v>#REF!</v>
      </c>
      <c r="O740" s="79" t="e">
        <f aca="false">ROUND(IF(OR(I739=0,I740=0),0,AVERAGE(N739:N740)*B740),0)</f>
        <v>#REF!</v>
      </c>
    </row>
    <row r="741" customFormat="false" ht="12.75" hidden="false" customHeight="false" outlineLevel="0" collapsed="false">
      <c r="A741" s="76" t="e">
        <f aca="false">IF(I741=0,"",#REF!)</f>
        <v>#REF!</v>
      </c>
      <c r="B741" s="77" t="e">
        <f aca="false">IF(OR(I740=0,I741=0),"",A741-A740)</f>
        <v>#REF!</v>
      </c>
      <c r="C741" s="77" t="e">
        <f aca="false">IF(I741=0,"",#REF!)</f>
        <v>#REF!</v>
      </c>
      <c r="D741" s="78" t="e">
        <f aca="false">IF(I741=0,"",#REF!)</f>
        <v>#REF!</v>
      </c>
      <c r="E741" s="78" t="e">
        <f aca="false">IF(I741=0,"",#REF!)</f>
        <v>#REF!</v>
      </c>
      <c r="F741" s="77" t="e">
        <f aca="false">IF(OR(I740=0,I741=0),"",(I741-I740)/B741*100)</f>
        <v>#REF!</v>
      </c>
      <c r="G741" s="77" t="e">
        <f aca="false">IF(I741=0,"",#REF!)</f>
        <v>#REF!</v>
      </c>
      <c r="H741" s="77" t="e">
        <f aca="false">IF(I741=0,"",#REF!)</f>
        <v>#REF!</v>
      </c>
      <c r="I741" s="77" t="e">
        <f aca="false">#REF!</f>
        <v>#REF!</v>
      </c>
      <c r="J741" s="77" t="e">
        <f aca="false">IF(I741=0,"",MIN(C741:D741)-I741)</f>
        <v>#REF!</v>
      </c>
      <c r="K741" s="78" t="e">
        <f aca="false">IF(I741=0,"",#REF!)</f>
        <v>#REF!</v>
      </c>
      <c r="L741" s="77" t="e">
        <f aca="false">IF(I741=0,"",IF(D741-K741&lt;C741-E741,2*(D741-K741-I741)*G741+H741,2*J741*G741+H741))</f>
        <v>#REF!</v>
      </c>
      <c r="M741" s="78" t="e">
        <f aca="false">IF(I741=0,"",IF(D741-K741&lt;C741-E741,2*(D741-K741-I741)*G741+H741,2*(J741-E741)*G741+H741))</f>
        <v>#REF!</v>
      </c>
      <c r="N741" s="100" t="e">
        <f aca="false">IF(I741=0,"",IF(D741-K741&lt;C741-E741,(H741+M741)/2*(D741-K741-I741),(H741+M741)/2*(J741-E741)))</f>
        <v>#REF!</v>
      </c>
      <c r="O741" s="79" t="e">
        <f aca="false">ROUND(IF(OR(I740=0,I741=0),0,AVERAGE(N740:N741)*B741),0)</f>
        <v>#REF!</v>
      </c>
    </row>
    <row r="742" customFormat="false" ht="12.75" hidden="false" customHeight="false" outlineLevel="0" collapsed="false">
      <c r="A742" s="76" t="e">
        <f aca="false">IF(I742=0,"",#REF!)</f>
        <v>#REF!</v>
      </c>
      <c r="B742" s="77" t="e">
        <f aca="false">IF(OR(I741=0,I742=0),"",A742-A741)</f>
        <v>#REF!</v>
      </c>
      <c r="C742" s="77" t="e">
        <f aca="false">IF(I742=0,"",#REF!)</f>
        <v>#REF!</v>
      </c>
      <c r="D742" s="78" t="e">
        <f aca="false">IF(I742=0,"",#REF!)</f>
        <v>#REF!</v>
      </c>
      <c r="E742" s="78" t="e">
        <f aca="false">IF(I742=0,"",#REF!)</f>
        <v>#REF!</v>
      </c>
      <c r="F742" s="77" t="e">
        <f aca="false">IF(OR(I741=0,I742=0),"",(I742-I741)/B742*100)</f>
        <v>#REF!</v>
      </c>
      <c r="G742" s="77" t="e">
        <f aca="false">IF(I742=0,"",#REF!)</f>
        <v>#REF!</v>
      </c>
      <c r="H742" s="77" t="e">
        <f aca="false">IF(I742=0,"",#REF!)</f>
        <v>#REF!</v>
      </c>
      <c r="I742" s="77" t="e">
        <f aca="false">#REF!</f>
        <v>#REF!</v>
      </c>
      <c r="J742" s="77" t="e">
        <f aca="false">IF(I742=0,"",MIN(C742:D742)-I742)</f>
        <v>#REF!</v>
      </c>
      <c r="K742" s="78" t="e">
        <f aca="false">IF(I742=0,"",#REF!)</f>
        <v>#REF!</v>
      </c>
      <c r="L742" s="77" t="e">
        <f aca="false">IF(I742=0,"",IF(D742-K742&lt;C742-E742,2*(D742-K742-I742)*G742+H742,2*J742*G742+H742))</f>
        <v>#REF!</v>
      </c>
      <c r="M742" s="78" t="e">
        <f aca="false">IF(I742=0,"",IF(D742-K742&lt;C742-E742,2*(D742-K742-I742)*G742+H742,2*(J742-E742)*G742+H742))</f>
        <v>#REF!</v>
      </c>
      <c r="N742" s="100" t="e">
        <f aca="false">IF(I742=0,"",IF(D742-K742&lt;C742-E742,(H742+M742)/2*(D742-K742-I742),(H742+M742)/2*(J742-E742)))</f>
        <v>#REF!</v>
      </c>
      <c r="O742" s="79" t="e">
        <f aca="false">ROUND(IF(OR(I741=0,I742=0),0,AVERAGE(N741:N742)*B742),0)</f>
        <v>#REF!</v>
      </c>
    </row>
    <row r="743" customFormat="false" ht="12.75" hidden="false" customHeight="false" outlineLevel="0" collapsed="false">
      <c r="A743" s="76" t="e">
        <f aca="false">IF(I743=0,"",#REF!)</f>
        <v>#REF!</v>
      </c>
      <c r="B743" s="77" t="e">
        <f aca="false">IF(OR(I742=0,I743=0),"",A743-A742)</f>
        <v>#REF!</v>
      </c>
      <c r="C743" s="77" t="e">
        <f aca="false">IF(I743=0,"",#REF!)</f>
        <v>#REF!</v>
      </c>
      <c r="D743" s="78" t="e">
        <f aca="false">IF(I743=0,"",#REF!)</f>
        <v>#REF!</v>
      </c>
      <c r="E743" s="78" t="e">
        <f aca="false">IF(I743=0,"",#REF!)</f>
        <v>#REF!</v>
      </c>
      <c r="F743" s="77" t="e">
        <f aca="false">IF(OR(I742=0,I743=0),"",(I743-I742)/B743*100)</f>
        <v>#REF!</v>
      </c>
      <c r="G743" s="77" t="e">
        <f aca="false">IF(I743=0,"",#REF!)</f>
        <v>#REF!</v>
      </c>
      <c r="H743" s="77" t="e">
        <f aca="false">IF(I743=0,"",#REF!)</f>
        <v>#REF!</v>
      </c>
      <c r="I743" s="77" t="e">
        <f aca="false">#REF!</f>
        <v>#REF!</v>
      </c>
      <c r="J743" s="77" t="e">
        <f aca="false">IF(I743=0,"",MIN(C743:D743)-I743)</f>
        <v>#REF!</v>
      </c>
      <c r="K743" s="78" t="e">
        <f aca="false">IF(I743=0,"",#REF!)</f>
        <v>#REF!</v>
      </c>
      <c r="L743" s="77" t="e">
        <f aca="false">IF(I743=0,"",IF(D743-K743&lt;C743-E743,2*(D743-K743-I743)*G743+H743,2*J743*G743+H743))</f>
        <v>#REF!</v>
      </c>
      <c r="M743" s="78" t="e">
        <f aca="false">IF(I743=0,"",IF(D743-K743&lt;C743-E743,2*(D743-K743-I743)*G743+H743,2*(J743-E743)*G743+H743))</f>
        <v>#REF!</v>
      </c>
      <c r="N743" s="100" t="e">
        <f aca="false">IF(I743=0,"",IF(D743-K743&lt;C743-E743,(H743+M743)/2*(D743-K743-I743),(H743+M743)/2*(J743-E743)))</f>
        <v>#REF!</v>
      </c>
      <c r="O743" s="79" t="e">
        <f aca="false">ROUND(IF(OR(I742=0,I743=0),0,AVERAGE(N742:N743)*B743),0)</f>
        <v>#REF!</v>
      </c>
    </row>
    <row r="744" customFormat="false" ht="12.75" hidden="false" customHeight="false" outlineLevel="0" collapsed="false">
      <c r="A744" s="76" t="e">
        <f aca="false">IF(I744=0,"",#REF!)</f>
        <v>#REF!</v>
      </c>
      <c r="B744" s="77" t="e">
        <f aca="false">IF(OR(I743=0,I744=0),"",A744-A743)</f>
        <v>#REF!</v>
      </c>
      <c r="C744" s="77" t="e">
        <f aca="false">IF(I744=0,"",#REF!)</f>
        <v>#REF!</v>
      </c>
      <c r="D744" s="78" t="e">
        <f aca="false">IF(I744=0,"",#REF!)</f>
        <v>#REF!</v>
      </c>
      <c r="E744" s="78" t="e">
        <f aca="false">IF(I744=0,"",#REF!)</f>
        <v>#REF!</v>
      </c>
      <c r="F744" s="77" t="e">
        <f aca="false">IF(OR(I743=0,I744=0),"",(I744-I743)/B744*100)</f>
        <v>#REF!</v>
      </c>
      <c r="G744" s="77" t="e">
        <f aca="false">IF(I744=0,"",#REF!)</f>
        <v>#REF!</v>
      </c>
      <c r="H744" s="77" t="e">
        <f aca="false">IF(I744=0,"",#REF!)</f>
        <v>#REF!</v>
      </c>
      <c r="I744" s="77" t="e">
        <f aca="false">#REF!</f>
        <v>#REF!</v>
      </c>
      <c r="J744" s="77" t="e">
        <f aca="false">IF(I744=0,"",MIN(C744:D744)-I744)</f>
        <v>#REF!</v>
      </c>
      <c r="K744" s="78" t="e">
        <f aca="false">IF(I744=0,"",#REF!)</f>
        <v>#REF!</v>
      </c>
      <c r="L744" s="77" t="e">
        <f aca="false">IF(I744=0,"",IF(D744-K744&lt;C744-E744,2*(D744-K744-I744)*G744+H744,2*J744*G744+H744))</f>
        <v>#REF!</v>
      </c>
      <c r="M744" s="78" t="e">
        <f aca="false">IF(I744=0,"",IF(D744-K744&lt;C744-E744,2*(D744-K744-I744)*G744+H744,2*(J744-E744)*G744+H744))</f>
        <v>#REF!</v>
      </c>
      <c r="N744" s="100" t="e">
        <f aca="false">IF(I744=0,"",IF(D744-K744&lt;C744-E744,(H744+M744)/2*(D744-K744-I744),(H744+M744)/2*(J744-E744)))</f>
        <v>#REF!</v>
      </c>
      <c r="O744" s="79" t="e">
        <f aca="false">ROUND(IF(OR(I743=0,I744=0),0,AVERAGE(N743:N744)*B744),0)</f>
        <v>#REF!</v>
      </c>
    </row>
    <row r="745" customFormat="false" ht="12.75" hidden="false" customHeight="false" outlineLevel="0" collapsed="false">
      <c r="A745" s="76" t="e">
        <f aca="false">IF(I745=0,"",#REF!)</f>
        <v>#REF!</v>
      </c>
      <c r="B745" s="77" t="e">
        <f aca="false">IF(OR(I744=0,I745=0),"",A745-A744)</f>
        <v>#REF!</v>
      </c>
      <c r="C745" s="77" t="e">
        <f aca="false">IF(I745=0,"",#REF!)</f>
        <v>#REF!</v>
      </c>
      <c r="D745" s="78" t="e">
        <f aca="false">IF(I745=0,"",#REF!)</f>
        <v>#REF!</v>
      </c>
      <c r="E745" s="78" t="e">
        <f aca="false">IF(I745=0,"",#REF!)</f>
        <v>#REF!</v>
      </c>
      <c r="F745" s="77" t="e">
        <f aca="false">IF(OR(I744=0,I745=0),"",(I745-I744)/B745*100)</f>
        <v>#REF!</v>
      </c>
      <c r="G745" s="77" t="e">
        <f aca="false">IF(I745=0,"",#REF!)</f>
        <v>#REF!</v>
      </c>
      <c r="H745" s="77" t="e">
        <f aca="false">IF(I745=0,"",#REF!)</f>
        <v>#REF!</v>
      </c>
      <c r="I745" s="77" t="e">
        <f aca="false">#REF!</f>
        <v>#REF!</v>
      </c>
      <c r="J745" s="77" t="e">
        <f aca="false">IF(I745=0,"",MIN(C745:D745)-I745)</f>
        <v>#REF!</v>
      </c>
      <c r="K745" s="78" t="e">
        <f aca="false">IF(I745=0,"",#REF!)</f>
        <v>#REF!</v>
      </c>
      <c r="L745" s="77" t="e">
        <f aca="false">IF(I745=0,"",IF(D745-K745&lt;C745-E745,2*(D745-K745-I745)*G745+H745,2*J745*G745+H745))</f>
        <v>#REF!</v>
      </c>
      <c r="M745" s="78" t="e">
        <f aca="false">IF(I745=0,"",IF(D745-K745&lt;C745-E745,2*(D745-K745-I745)*G745+H745,2*(J745-E745)*G745+H745))</f>
        <v>#REF!</v>
      </c>
      <c r="N745" s="100" t="e">
        <f aca="false">IF(I745=0,"",IF(D745-K745&lt;C745-E745,(H745+M745)/2*(D745-K745-I745),(H745+M745)/2*(J745-E745)))</f>
        <v>#REF!</v>
      </c>
      <c r="O745" s="79" t="e">
        <f aca="false">ROUND(IF(OR(I744=0,I745=0),0,AVERAGE(N744:N745)*B745),0)</f>
        <v>#REF!</v>
      </c>
    </row>
    <row r="746" customFormat="false" ht="12.75" hidden="false" customHeight="false" outlineLevel="0" collapsed="false">
      <c r="A746" s="76" t="e">
        <f aca="false">IF(I746=0,"",#REF!)</f>
        <v>#REF!</v>
      </c>
      <c r="B746" s="77" t="e">
        <f aca="false">IF(OR(I745=0,I746=0),"",A746-A745)</f>
        <v>#REF!</v>
      </c>
      <c r="C746" s="77" t="e">
        <f aca="false">IF(I746=0,"",#REF!)</f>
        <v>#REF!</v>
      </c>
      <c r="D746" s="78" t="e">
        <f aca="false">IF(I746=0,"",#REF!)</f>
        <v>#REF!</v>
      </c>
      <c r="E746" s="78" t="e">
        <f aca="false">IF(I746=0,"",#REF!)</f>
        <v>#REF!</v>
      </c>
      <c r="F746" s="77" t="e">
        <f aca="false">IF(OR(I745=0,I746=0),"",(I746-I745)/B746*100)</f>
        <v>#REF!</v>
      </c>
      <c r="G746" s="77" t="e">
        <f aca="false">IF(I746=0,"",#REF!)</f>
        <v>#REF!</v>
      </c>
      <c r="H746" s="77" t="e">
        <f aca="false">IF(I746=0,"",#REF!)</f>
        <v>#REF!</v>
      </c>
      <c r="I746" s="77" t="e">
        <f aca="false">#REF!</f>
        <v>#REF!</v>
      </c>
      <c r="J746" s="77" t="e">
        <f aca="false">IF(I746=0,"",MIN(C746:D746)-I746)</f>
        <v>#REF!</v>
      </c>
      <c r="K746" s="78" t="e">
        <f aca="false">IF(I746=0,"",#REF!)</f>
        <v>#REF!</v>
      </c>
      <c r="L746" s="77" t="e">
        <f aca="false">IF(I746=0,"",IF(D746-K746&lt;C746-E746,2*(D746-K746-I746)*G746+H746,2*J746*G746+H746))</f>
        <v>#REF!</v>
      </c>
      <c r="M746" s="78" t="e">
        <f aca="false">IF(I746=0,"",IF(D746-K746&lt;C746-E746,2*(D746-K746-I746)*G746+H746,2*(J746-E746)*G746+H746))</f>
        <v>#REF!</v>
      </c>
      <c r="N746" s="100" t="e">
        <f aca="false">IF(I746=0,"",IF(D746-K746&lt;C746-E746,(H746+M746)/2*(D746-K746-I746),(H746+M746)/2*(J746-E746)))</f>
        <v>#REF!</v>
      </c>
      <c r="O746" s="79" t="e">
        <f aca="false">ROUND(IF(OR(I745=0,I746=0),0,AVERAGE(N745:N746)*B746),0)</f>
        <v>#REF!</v>
      </c>
    </row>
    <row r="747" customFormat="false" ht="12.75" hidden="false" customHeight="false" outlineLevel="0" collapsed="false">
      <c r="A747" s="76" t="e">
        <f aca="false">IF(I747=0,"",#REF!)</f>
        <v>#REF!</v>
      </c>
      <c r="B747" s="77" t="e">
        <f aca="false">IF(OR(I746=0,I747=0),"",A747-A746)</f>
        <v>#REF!</v>
      </c>
      <c r="C747" s="77" t="e">
        <f aca="false">IF(I747=0,"",#REF!)</f>
        <v>#REF!</v>
      </c>
      <c r="D747" s="78" t="e">
        <f aca="false">IF(I747=0,"",#REF!)</f>
        <v>#REF!</v>
      </c>
      <c r="E747" s="78" t="e">
        <f aca="false">IF(I747=0,"",#REF!)</f>
        <v>#REF!</v>
      </c>
      <c r="F747" s="77" t="e">
        <f aca="false">IF(OR(I746=0,I747=0),"",(I747-I746)/B747*100)</f>
        <v>#REF!</v>
      </c>
      <c r="G747" s="77" t="e">
        <f aca="false">IF(I747=0,"",#REF!)</f>
        <v>#REF!</v>
      </c>
      <c r="H747" s="77" t="e">
        <f aca="false">IF(I747=0,"",#REF!)</f>
        <v>#REF!</v>
      </c>
      <c r="I747" s="77" t="e">
        <f aca="false">#REF!</f>
        <v>#REF!</v>
      </c>
      <c r="J747" s="77" t="e">
        <f aca="false">IF(I747=0,"",MIN(C747:D747)-I747)</f>
        <v>#REF!</v>
      </c>
      <c r="K747" s="78" t="e">
        <f aca="false">IF(I747=0,"",#REF!)</f>
        <v>#REF!</v>
      </c>
      <c r="L747" s="77" t="e">
        <f aca="false">IF(I747=0,"",IF(D747-K747&lt;C747-E747,2*(D747-K747-I747)*G747+H747,2*J747*G747+H747))</f>
        <v>#REF!</v>
      </c>
      <c r="M747" s="78" t="e">
        <f aca="false">IF(I747=0,"",IF(D747-K747&lt;C747-E747,2*(D747-K747-I747)*G747+H747,2*(J747-E747)*G747+H747))</f>
        <v>#REF!</v>
      </c>
      <c r="N747" s="100" t="e">
        <f aca="false">IF(I747=0,"",IF(D747-K747&lt;C747-E747,(H747+M747)/2*(D747-K747-I747),(H747+M747)/2*(J747-E747)))</f>
        <v>#REF!</v>
      </c>
      <c r="O747" s="79" t="e">
        <f aca="false">ROUND(IF(OR(I746=0,I747=0),0,AVERAGE(N746:N747)*B747),0)</f>
        <v>#REF!</v>
      </c>
    </row>
    <row r="748" customFormat="false" ht="12.75" hidden="false" customHeight="false" outlineLevel="0" collapsed="false">
      <c r="A748" s="76" t="e">
        <f aca="false">IF(I748=0,"",#REF!)</f>
        <v>#REF!</v>
      </c>
      <c r="B748" s="77" t="e">
        <f aca="false">IF(OR(I747=0,I748=0),"",A748-A747)</f>
        <v>#REF!</v>
      </c>
      <c r="C748" s="77" t="e">
        <f aca="false">IF(I748=0,"",#REF!)</f>
        <v>#REF!</v>
      </c>
      <c r="D748" s="78" t="e">
        <f aca="false">IF(I748=0,"",#REF!)</f>
        <v>#REF!</v>
      </c>
      <c r="E748" s="78" t="e">
        <f aca="false">IF(I748=0,"",#REF!)</f>
        <v>#REF!</v>
      </c>
      <c r="F748" s="77" t="e">
        <f aca="false">IF(OR(I747=0,I748=0),"",(I748-I747)/B748*100)</f>
        <v>#REF!</v>
      </c>
      <c r="G748" s="77" t="e">
        <f aca="false">IF(I748=0,"",#REF!)</f>
        <v>#REF!</v>
      </c>
      <c r="H748" s="77" t="e">
        <f aca="false">IF(I748=0,"",#REF!)</f>
        <v>#REF!</v>
      </c>
      <c r="I748" s="77" t="e">
        <f aca="false">#REF!</f>
        <v>#REF!</v>
      </c>
      <c r="J748" s="77" t="e">
        <f aca="false">IF(I748=0,"",MIN(C748:D748)-I748)</f>
        <v>#REF!</v>
      </c>
      <c r="K748" s="78" t="e">
        <f aca="false">IF(I748=0,"",#REF!)</f>
        <v>#REF!</v>
      </c>
      <c r="L748" s="77" t="e">
        <f aca="false">IF(I748=0,"",IF(D748-K748&lt;C748-E748,2*(D748-K748-I748)*G748+H748,2*J748*G748+H748))</f>
        <v>#REF!</v>
      </c>
      <c r="M748" s="78" t="e">
        <f aca="false">IF(I748=0,"",IF(D748-K748&lt;C748-E748,2*(D748-K748-I748)*G748+H748,2*(J748-E748)*G748+H748))</f>
        <v>#REF!</v>
      </c>
      <c r="N748" s="100" t="e">
        <f aca="false">IF(I748=0,"",IF(D748-K748&lt;C748-E748,(H748+M748)/2*(D748-K748-I748),(H748+M748)/2*(J748-E748)))</f>
        <v>#REF!</v>
      </c>
      <c r="O748" s="79" t="e">
        <f aca="false">ROUND(IF(OR(I747=0,I748=0),0,AVERAGE(N747:N748)*B748),0)</f>
        <v>#REF!</v>
      </c>
    </row>
    <row r="749" customFormat="false" ht="12.75" hidden="false" customHeight="false" outlineLevel="0" collapsed="false">
      <c r="A749" s="76" t="e">
        <f aca="false">IF(I749=0,"",#REF!)</f>
        <v>#REF!</v>
      </c>
      <c r="B749" s="77" t="e">
        <f aca="false">IF(OR(I748=0,I749=0),"",A749-A748)</f>
        <v>#REF!</v>
      </c>
      <c r="C749" s="77" t="e">
        <f aca="false">IF(I749=0,"",#REF!)</f>
        <v>#REF!</v>
      </c>
      <c r="D749" s="78" t="e">
        <f aca="false">IF(I749=0,"",#REF!)</f>
        <v>#REF!</v>
      </c>
      <c r="E749" s="78" t="e">
        <f aca="false">IF(I749=0,"",#REF!)</f>
        <v>#REF!</v>
      </c>
      <c r="F749" s="77" t="e">
        <f aca="false">IF(OR(I748=0,I749=0),"",(I749-I748)/B749*100)</f>
        <v>#REF!</v>
      </c>
      <c r="G749" s="77" t="e">
        <f aca="false">IF(I749=0,"",#REF!)</f>
        <v>#REF!</v>
      </c>
      <c r="H749" s="77" t="e">
        <f aca="false">IF(I749=0,"",#REF!)</f>
        <v>#REF!</v>
      </c>
      <c r="I749" s="77" t="e">
        <f aca="false">#REF!</f>
        <v>#REF!</v>
      </c>
      <c r="J749" s="77" t="e">
        <f aca="false">IF(I749=0,"",MIN(C749:D749)-I749)</f>
        <v>#REF!</v>
      </c>
      <c r="K749" s="78" t="e">
        <f aca="false">IF(I749=0,"",#REF!)</f>
        <v>#REF!</v>
      </c>
      <c r="L749" s="77" t="e">
        <f aca="false">IF(I749=0,"",IF(D749-K749&lt;C749-E749,2*(D749-K749-I749)*G749+H749,2*J749*G749+H749))</f>
        <v>#REF!</v>
      </c>
      <c r="M749" s="78" t="e">
        <f aca="false">IF(I749=0,"",IF(D749-K749&lt;C749-E749,2*(D749-K749-I749)*G749+H749,2*(J749-E749)*G749+H749))</f>
        <v>#REF!</v>
      </c>
      <c r="N749" s="100" t="e">
        <f aca="false">IF(I749=0,"",IF(D749-K749&lt;C749-E749,(H749+M749)/2*(D749-K749-I749),(H749+M749)/2*(J749-E749)))</f>
        <v>#REF!</v>
      </c>
      <c r="O749" s="79" t="e">
        <f aca="false">ROUND(IF(OR(I748=0,I749=0),0,AVERAGE(N748:N749)*B749),0)</f>
        <v>#REF!</v>
      </c>
    </row>
    <row r="750" customFormat="false" ht="12.75" hidden="false" customHeight="false" outlineLevel="0" collapsed="false">
      <c r="A750" s="76" t="e">
        <f aca="false">IF(I750=0,"",#REF!)</f>
        <v>#REF!</v>
      </c>
      <c r="B750" s="77" t="e">
        <f aca="false">IF(OR(I749=0,I750=0),"",A750-A749)</f>
        <v>#REF!</v>
      </c>
      <c r="C750" s="77" t="e">
        <f aca="false">IF(I750=0,"",#REF!)</f>
        <v>#REF!</v>
      </c>
      <c r="D750" s="78" t="e">
        <f aca="false">IF(I750=0,"",#REF!)</f>
        <v>#REF!</v>
      </c>
      <c r="E750" s="78" t="e">
        <f aca="false">IF(I750=0,"",#REF!)</f>
        <v>#REF!</v>
      </c>
      <c r="F750" s="77" t="e">
        <f aca="false">IF(OR(I749=0,I750=0),"",(I750-I749)/B750*100)</f>
        <v>#REF!</v>
      </c>
      <c r="G750" s="77" t="e">
        <f aca="false">IF(I750=0,"",#REF!)</f>
        <v>#REF!</v>
      </c>
      <c r="H750" s="77" t="e">
        <f aca="false">IF(I750=0,"",#REF!)</f>
        <v>#REF!</v>
      </c>
      <c r="I750" s="77" t="e">
        <f aca="false">#REF!</f>
        <v>#REF!</v>
      </c>
      <c r="J750" s="77" t="e">
        <f aca="false">IF(I750=0,"",MIN(C750:D750)-I750)</f>
        <v>#REF!</v>
      </c>
      <c r="K750" s="78" t="e">
        <f aca="false">IF(I750=0,"",#REF!)</f>
        <v>#REF!</v>
      </c>
      <c r="L750" s="77" t="e">
        <f aca="false">IF(I750=0,"",IF(D750-K750&lt;C750-E750,2*(D750-K750-I750)*G750+H750,2*J750*G750+H750))</f>
        <v>#REF!</v>
      </c>
      <c r="M750" s="78" t="e">
        <f aca="false">IF(I750=0,"",IF(D750-K750&lt;C750-E750,2*(D750-K750-I750)*G750+H750,2*(J750-E750)*G750+H750))</f>
        <v>#REF!</v>
      </c>
      <c r="N750" s="100" t="e">
        <f aca="false">IF(I750=0,"",IF(D750-K750&lt;C750-E750,(H750+M750)/2*(D750-K750-I750),(H750+M750)/2*(J750-E750)))</f>
        <v>#REF!</v>
      </c>
      <c r="O750" s="79" t="e">
        <f aca="false">ROUND(IF(OR(I749=0,I750=0),0,AVERAGE(N749:N750)*B750),0)</f>
        <v>#REF!</v>
      </c>
    </row>
    <row r="751" customFormat="false" ht="12.75" hidden="false" customHeight="false" outlineLevel="0" collapsed="false">
      <c r="A751" s="76" t="e">
        <f aca="false">IF(I751=0,"",#REF!)</f>
        <v>#REF!</v>
      </c>
      <c r="B751" s="77" t="e">
        <f aca="false">IF(OR(I750=0,I751=0),"",A751-A750)</f>
        <v>#REF!</v>
      </c>
      <c r="C751" s="77" t="e">
        <f aca="false">IF(I751=0,"",#REF!)</f>
        <v>#REF!</v>
      </c>
      <c r="D751" s="78" t="e">
        <f aca="false">IF(I751=0,"",#REF!)</f>
        <v>#REF!</v>
      </c>
      <c r="E751" s="78" t="e">
        <f aca="false">IF(I751=0,"",#REF!)</f>
        <v>#REF!</v>
      </c>
      <c r="F751" s="77" t="e">
        <f aca="false">IF(OR(I750=0,I751=0),"",(I751-I750)/B751*100)</f>
        <v>#REF!</v>
      </c>
      <c r="G751" s="77" t="e">
        <f aca="false">IF(I751=0,"",#REF!)</f>
        <v>#REF!</v>
      </c>
      <c r="H751" s="77" t="e">
        <f aca="false">IF(I751=0,"",#REF!)</f>
        <v>#REF!</v>
      </c>
      <c r="I751" s="77" t="e">
        <f aca="false">#REF!</f>
        <v>#REF!</v>
      </c>
      <c r="J751" s="77" t="e">
        <f aca="false">IF(I751=0,"",MIN(C751:D751)-I751)</f>
        <v>#REF!</v>
      </c>
      <c r="K751" s="78" t="e">
        <f aca="false">IF(I751=0,"",#REF!)</f>
        <v>#REF!</v>
      </c>
      <c r="L751" s="77" t="e">
        <f aca="false">IF(I751=0,"",IF(D751-K751&lt;C751-E751,2*(D751-K751-I751)*G751+H751,2*J751*G751+H751))</f>
        <v>#REF!</v>
      </c>
      <c r="M751" s="78" t="e">
        <f aca="false">IF(I751=0,"",IF(D751-K751&lt;C751-E751,2*(D751-K751-I751)*G751+H751,2*(J751-E751)*G751+H751))</f>
        <v>#REF!</v>
      </c>
      <c r="N751" s="100" t="e">
        <f aca="false">IF(I751=0,"",IF(D751-K751&lt;C751-E751,(H751+M751)/2*(D751-K751-I751),(H751+M751)/2*(J751-E751)))</f>
        <v>#REF!</v>
      </c>
      <c r="O751" s="79" t="e">
        <f aca="false">ROUND(IF(OR(I750=0,I751=0),0,AVERAGE(N750:N751)*B751),0)</f>
        <v>#REF!</v>
      </c>
    </row>
    <row r="752" customFormat="false" ht="12.75" hidden="false" customHeight="false" outlineLevel="0" collapsed="false">
      <c r="A752" s="76" t="e">
        <f aca="false">IF(I752=0,"",#REF!)</f>
        <v>#REF!</v>
      </c>
      <c r="B752" s="77" t="e">
        <f aca="false">IF(OR(I751=0,I752=0),"",A752-A751)</f>
        <v>#REF!</v>
      </c>
      <c r="C752" s="77" t="e">
        <f aca="false">IF(I752=0,"",#REF!)</f>
        <v>#REF!</v>
      </c>
      <c r="D752" s="78" t="e">
        <f aca="false">IF(I752=0,"",#REF!)</f>
        <v>#REF!</v>
      </c>
      <c r="E752" s="78" t="e">
        <f aca="false">IF(I752=0,"",#REF!)</f>
        <v>#REF!</v>
      </c>
      <c r="F752" s="77" t="e">
        <f aca="false">IF(OR(I751=0,I752=0),"",(I752-I751)/B752*100)</f>
        <v>#REF!</v>
      </c>
      <c r="G752" s="77" t="e">
        <f aca="false">IF(I752=0,"",#REF!)</f>
        <v>#REF!</v>
      </c>
      <c r="H752" s="77" t="e">
        <f aca="false">IF(I752=0,"",#REF!)</f>
        <v>#REF!</v>
      </c>
      <c r="I752" s="77" t="e">
        <f aca="false">#REF!</f>
        <v>#REF!</v>
      </c>
      <c r="J752" s="77" t="e">
        <f aca="false">IF(I752=0,"",MIN(C752:D752)-I752)</f>
        <v>#REF!</v>
      </c>
      <c r="K752" s="78" t="e">
        <f aca="false">IF(I752=0,"",#REF!)</f>
        <v>#REF!</v>
      </c>
      <c r="L752" s="77" t="e">
        <f aca="false">IF(I752=0,"",IF(D752-K752&lt;C752-E752,2*(D752-K752-I752)*G752+H752,2*J752*G752+H752))</f>
        <v>#REF!</v>
      </c>
      <c r="M752" s="78" t="e">
        <f aca="false">IF(I752=0,"",IF(D752-K752&lt;C752-E752,2*(D752-K752-I752)*G752+H752,2*(J752-E752)*G752+H752))</f>
        <v>#REF!</v>
      </c>
      <c r="N752" s="100" t="e">
        <f aca="false">IF(I752=0,"",IF(D752-K752&lt;C752-E752,(H752+M752)/2*(D752-K752-I752),(H752+M752)/2*(J752-E752)))</f>
        <v>#REF!</v>
      </c>
      <c r="O752" s="79" t="e">
        <f aca="false">ROUND(IF(OR(I751=0,I752=0),0,AVERAGE(N751:N752)*B752),0)</f>
        <v>#REF!</v>
      </c>
    </row>
    <row r="753" customFormat="false" ht="12.75" hidden="false" customHeight="false" outlineLevel="0" collapsed="false">
      <c r="A753" s="76" t="e">
        <f aca="false">IF(I753=0,"",#REF!)</f>
        <v>#REF!</v>
      </c>
      <c r="B753" s="77" t="e">
        <f aca="false">IF(OR(I752=0,I753=0),"",A753-A752)</f>
        <v>#REF!</v>
      </c>
      <c r="C753" s="77" t="e">
        <f aca="false">IF(I753=0,"",#REF!)</f>
        <v>#REF!</v>
      </c>
      <c r="D753" s="78" t="e">
        <f aca="false">IF(I753=0,"",#REF!)</f>
        <v>#REF!</v>
      </c>
      <c r="E753" s="78" t="e">
        <f aca="false">IF(I753=0,"",#REF!)</f>
        <v>#REF!</v>
      </c>
      <c r="F753" s="77" t="e">
        <f aca="false">IF(OR(I752=0,I753=0),"",(I753-I752)/B753*100)</f>
        <v>#REF!</v>
      </c>
      <c r="G753" s="77" t="e">
        <f aca="false">IF(I753=0,"",#REF!)</f>
        <v>#REF!</v>
      </c>
      <c r="H753" s="77" t="e">
        <f aca="false">IF(I753=0,"",#REF!)</f>
        <v>#REF!</v>
      </c>
      <c r="I753" s="77" t="e">
        <f aca="false">#REF!</f>
        <v>#REF!</v>
      </c>
      <c r="J753" s="77" t="e">
        <f aca="false">IF(I753=0,"",MIN(C753:D753)-I753)</f>
        <v>#REF!</v>
      </c>
      <c r="K753" s="78" t="e">
        <f aca="false">IF(I753=0,"",#REF!)</f>
        <v>#REF!</v>
      </c>
      <c r="L753" s="77" t="e">
        <f aca="false">IF(I753=0,"",IF(D753-K753&lt;C753-E753,2*(D753-K753-I753)*G753+H753,2*J753*G753+H753))</f>
        <v>#REF!</v>
      </c>
      <c r="M753" s="78" t="e">
        <f aca="false">IF(I753=0,"",IF(D753-K753&lt;C753-E753,2*(D753-K753-I753)*G753+H753,2*(J753-E753)*G753+H753))</f>
        <v>#REF!</v>
      </c>
      <c r="N753" s="100" t="e">
        <f aca="false">IF(I753=0,"",IF(D753-K753&lt;C753-E753,(H753+M753)/2*(D753-K753-I753),(H753+M753)/2*(J753-E753)))</f>
        <v>#REF!</v>
      </c>
      <c r="O753" s="79" t="e">
        <f aca="false">ROUND(IF(OR(I752=0,I753=0),0,AVERAGE(N752:N753)*B753),0)</f>
        <v>#REF!</v>
      </c>
    </row>
    <row r="754" customFormat="false" ht="12.75" hidden="false" customHeight="false" outlineLevel="0" collapsed="false">
      <c r="A754" s="76" t="e">
        <f aca="false">IF(I754=0,"",#REF!)</f>
        <v>#REF!</v>
      </c>
      <c r="B754" s="77" t="e">
        <f aca="false">IF(OR(I753=0,I754=0),"",A754-A753)</f>
        <v>#REF!</v>
      </c>
      <c r="C754" s="77" t="e">
        <f aca="false">IF(I754=0,"",#REF!)</f>
        <v>#REF!</v>
      </c>
      <c r="D754" s="78" t="e">
        <f aca="false">IF(I754=0,"",#REF!)</f>
        <v>#REF!</v>
      </c>
      <c r="E754" s="78" t="e">
        <f aca="false">IF(I754=0,"",#REF!)</f>
        <v>#REF!</v>
      </c>
      <c r="F754" s="77" t="e">
        <f aca="false">IF(OR(I753=0,I754=0),"",(I754-I753)/B754*100)</f>
        <v>#REF!</v>
      </c>
      <c r="G754" s="77" t="e">
        <f aca="false">IF(I754=0,"",#REF!)</f>
        <v>#REF!</v>
      </c>
      <c r="H754" s="77" t="e">
        <f aca="false">IF(I754=0,"",#REF!)</f>
        <v>#REF!</v>
      </c>
      <c r="I754" s="77" t="e">
        <f aca="false">#REF!</f>
        <v>#REF!</v>
      </c>
      <c r="J754" s="77" t="e">
        <f aca="false">IF(I754=0,"",MIN(C754:D754)-I754)</f>
        <v>#REF!</v>
      </c>
      <c r="K754" s="78" t="e">
        <f aca="false">IF(I754=0,"",#REF!)</f>
        <v>#REF!</v>
      </c>
      <c r="L754" s="77" t="e">
        <f aca="false">IF(I754=0,"",IF(D754-K754&lt;C754-E754,2*(D754-K754-I754)*G754+H754,2*J754*G754+H754))</f>
        <v>#REF!</v>
      </c>
      <c r="M754" s="78" t="e">
        <f aca="false">IF(I754=0,"",IF(D754-K754&lt;C754-E754,2*(D754-K754-I754)*G754+H754,2*(J754-E754)*G754+H754))</f>
        <v>#REF!</v>
      </c>
      <c r="N754" s="100" t="e">
        <f aca="false">IF(I754=0,"",IF(D754-K754&lt;C754-E754,(H754+M754)/2*(D754-K754-I754),(H754+M754)/2*(J754-E754)))</f>
        <v>#REF!</v>
      </c>
      <c r="O754" s="79" t="e">
        <f aca="false">ROUND(IF(OR(I753=0,I754=0),0,AVERAGE(N753:N754)*B754),0)</f>
        <v>#REF!</v>
      </c>
    </row>
    <row r="755" customFormat="false" ht="12.75" hidden="false" customHeight="false" outlineLevel="0" collapsed="false">
      <c r="A755" s="76" t="e">
        <f aca="false">IF(I755=0,"",#REF!)</f>
        <v>#REF!</v>
      </c>
      <c r="B755" s="77" t="e">
        <f aca="false">IF(OR(I754=0,I755=0),"",A755-A754)</f>
        <v>#REF!</v>
      </c>
      <c r="C755" s="77" t="e">
        <f aca="false">IF(I755=0,"",#REF!)</f>
        <v>#REF!</v>
      </c>
      <c r="D755" s="78" t="e">
        <f aca="false">IF(I755=0,"",#REF!)</f>
        <v>#REF!</v>
      </c>
      <c r="E755" s="78" t="e">
        <f aca="false">IF(I755=0,"",#REF!)</f>
        <v>#REF!</v>
      </c>
      <c r="F755" s="77" t="e">
        <f aca="false">IF(OR(I754=0,I755=0),"",(I755-I754)/B755*100)</f>
        <v>#REF!</v>
      </c>
      <c r="G755" s="77" t="e">
        <f aca="false">IF(I755=0,"",#REF!)</f>
        <v>#REF!</v>
      </c>
      <c r="H755" s="77" t="e">
        <f aca="false">IF(I755=0,"",#REF!)</f>
        <v>#REF!</v>
      </c>
      <c r="I755" s="77" t="e">
        <f aca="false">#REF!</f>
        <v>#REF!</v>
      </c>
      <c r="J755" s="77" t="e">
        <f aca="false">IF(I755=0,"",MIN(C755:D755)-I755)</f>
        <v>#REF!</v>
      </c>
      <c r="K755" s="78" t="e">
        <f aca="false">IF(I755=0,"",#REF!)</f>
        <v>#REF!</v>
      </c>
      <c r="L755" s="77" t="e">
        <f aca="false">IF(I755=0,"",IF(D755-K755&lt;C755-E755,2*(D755-K755-I755)*G755+H755,2*J755*G755+H755))</f>
        <v>#REF!</v>
      </c>
      <c r="M755" s="78" t="e">
        <f aca="false">IF(I755=0,"",IF(D755-K755&lt;C755-E755,2*(D755-K755-I755)*G755+H755,2*(J755-E755)*G755+H755))</f>
        <v>#REF!</v>
      </c>
      <c r="N755" s="100" t="e">
        <f aca="false">IF(I755=0,"",IF(D755-K755&lt;C755-E755,(H755+M755)/2*(D755-K755-I755),(H755+M755)/2*(J755-E755)))</f>
        <v>#REF!</v>
      </c>
      <c r="O755" s="79" t="e">
        <f aca="false">ROUND(IF(OR(I754=0,I755=0),0,AVERAGE(N754:N755)*B755),0)</f>
        <v>#REF!</v>
      </c>
    </row>
    <row r="756" customFormat="false" ht="12.75" hidden="false" customHeight="false" outlineLevel="0" collapsed="false">
      <c r="A756" s="76" t="e">
        <f aca="false">IF(I756=0,"",#REF!)</f>
        <v>#REF!</v>
      </c>
      <c r="B756" s="77" t="e">
        <f aca="false">IF(OR(I755=0,I756=0),"",A756-A755)</f>
        <v>#REF!</v>
      </c>
      <c r="C756" s="77" t="e">
        <f aca="false">IF(I756=0,"",#REF!)</f>
        <v>#REF!</v>
      </c>
      <c r="D756" s="78" t="e">
        <f aca="false">IF(I756=0,"",#REF!)</f>
        <v>#REF!</v>
      </c>
      <c r="E756" s="78" t="e">
        <f aca="false">IF(I756=0,"",#REF!)</f>
        <v>#REF!</v>
      </c>
      <c r="F756" s="77" t="e">
        <f aca="false">IF(OR(I755=0,I756=0),"",(I756-I755)/B756*100)</f>
        <v>#REF!</v>
      </c>
      <c r="G756" s="77" t="e">
        <f aca="false">IF(I756=0,"",#REF!)</f>
        <v>#REF!</v>
      </c>
      <c r="H756" s="77" t="e">
        <f aca="false">IF(I756=0,"",#REF!)</f>
        <v>#REF!</v>
      </c>
      <c r="I756" s="77" t="e">
        <f aca="false">#REF!</f>
        <v>#REF!</v>
      </c>
      <c r="J756" s="77" t="e">
        <f aca="false">IF(I756=0,"",MIN(C756:D756)-I756)</f>
        <v>#REF!</v>
      </c>
      <c r="K756" s="78" t="e">
        <f aca="false">IF(I756=0,"",#REF!)</f>
        <v>#REF!</v>
      </c>
      <c r="L756" s="77" t="e">
        <f aca="false">IF(I756=0,"",IF(D756-K756&lt;C756-E756,2*(D756-K756-I756)*G756+H756,2*J756*G756+H756))</f>
        <v>#REF!</v>
      </c>
      <c r="M756" s="78" t="e">
        <f aca="false">IF(I756=0,"",IF(D756-K756&lt;C756-E756,2*(D756-K756-I756)*G756+H756,2*(J756-E756)*G756+H756))</f>
        <v>#REF!</v>
      </c>
      <c r="N756" s="100" t="e">
        <f aca="false">IF(I756=0,"",IF(D756-K756&lt;C756-E756,(H756+M756)/2*(D756-K756-I756),(H756+M756)/2*(J756-E756)))</f>
        <v>#REF!</v>
      </c>
      <c r="O756" s="79" t="e">
        <f aca="false">ROUND(IF(OR(I755=0,I756=0),0,AVERAGE(N755:N756)*B756),0)</f>
        <v>#REF!</v>
      </c>
    </row>
    <row r="757" customFormat="false" ht="12.75" hidden="false" customHeight="false" outlineLevel="0" collapsed="false">
      <c r="A757" s="76" t="e">
        <f aca="false">IF(I757=0,"",#REF!)</f>
        <v>#REF!</v>
      </c>
      <c r="B757" s="77" t="e">
        <f aca="false">IF(OR(I756=0,I757=0),"",A757-A756)</f>
        <v>#REF!</v>
      </c>
      <c r="C757" s="77" t="e">
        <f aca="false">IF(I757=0,"",#REF!)</f>
        <v>#REF!</v>
      </c>
      <c r="D757" s="78" t="e">
        <f aca="false">IF(I757=0,"",#REF!)</f>
        <v>#REF!</v>
      </c>
      <c r="E757" s="78" t="e">
        <f aca="false">IF(I757=0,"",#REF!)</f>
        <v>#REF!</v>
      </c>
      <c r="F757" s="77" t="e">
        <f aca="false">IF(OR(I756=0,I757=0),"",(I757-I756)/B757*100)</f>
        <v>#REF!</v>
      </c>
      <c r="G757" s="77" t="e">
        <f aca="false">IF(I757=0,"",#REF!)</f>
        <v>#REF!</v>
      </c>
      <c r="H757" s="77" t="e">
        <f aca="false">IF(I757=0,"",#REF!)</f>
        <v>#REF!</v>
      </c>
      <c r="I757" s="77" t="e">
        <f aca="false">#REF!</f>
        <v>#REF!</v>
      </c>
      <c r="J757" s="77" t="e">
        <f aca="false">IF(I757=0,"",MIN(C757:D757)-I757)</f>
        <v>#REF!</v>
      </c>
      <c r="K757" s="78" t="e">
        <f aca="false">IF(I757=0,"",#REF!)</f>
        <v>#REF!</v>
      </c>
      <c r="L757" s="77" t="e">
        <f aca="false">IF(I757=0,"",IF(D757-K757&lt;C757-E757,2*(D757-K757-I757)*G757+H757,2*J757*G757+H757))</f>
        <v>#REF!</v>
      </c>
      <c r="M757" s="78" t="e">
        <f aca="false">IF(I757=0,"",IF(D757-K757&lt;C757-E757,2*(D757-K757-I757)*G757+H757,2*(J757-E757)*G757+H757))</f>
        <v>#REF!</v>
      </c>
      <c r="N757" s="100" t="e">
        <f aca="false">IF(I757=0,"",IF(D757-K757&lt;C757-E757,(H757+M757)/2*(D757-K757-I757),(H757+M757)/2*(J757-E757)))</f>
        <v>#REF!</v>
      </c>
      <c r="O757" s="79" t="e">
        <f aca="false">ROUND(IF(OR(I756=0,I757=0),0,AVERAGE(N756:N757)*B757),0)</f>
        <v>#REF!</v>
      </c>
    </row>
    <row r="758" customFormat="false" ht="12.75" hidden="false" customHeight="false" outlineLevel="0" collapsed="false">
      <c r="A758" s="76" t="e">
        <f aca="false">IF(I758=0,"",#REF!)</f>
        <v>#REF!</v>
      </c>
      <c r="B758" s="77" t="e">
        <f aca="false">IF(OR(I757=0,I758=0),"",A758-A757)</f>
        <v>#REF!</v>
      </c>
      <c r="C758" s="77" t="e">
        <f aca="false">IF(I758=0,"",#REF!)</f>
        <v>#REF!</v>
      </c>
      <c r="D758" s="78" t="e">
        <f aca="false">IF(I758=0,"",#REF!)</f>
        <v>#REF!</v>
      </c>
      <c r="E758" s="78" t="e">
        <f aca="false">IF(I758=0,"",#REF!)</f>
        <v>#REF!</v>
      </c>
      <c r="F758" s="77" t="e">
        <f aca="false">IF(OR(I757=0,I758=0),"",(I758-I757)/B758*100)</f>
        <v>#REF!</v>
      </c>
      <c r="G758" s="77" t="e">
        <f aca="false">IF(I758=0,"",#REF!)</f>
        <v>#REF!</v>
      </c>
      <c r="H758" s="77" t="e">
        <f aca="false">IF(I758=0,"",#REF!)</f>
        <v>#REF!</v>
      </c>
      <c r="I758" s="77" t="e">
        <f aca="false">#REF!</f>
        <v>#REF!</v>
      </c>
      <c r="J758" s="77" t="e">
        <f aca="false">IF(I758=0,"",MIN(C758:D758)-I758)</f>
        <v>#REF!</v>
      </c>
      <c r="K758" s="78" t="e">
        <f aca="false">IF(I758=0,"",#REF!)</f>
        <v>#REF!</v>
      </c>
      <c r="L758" s="77" t="e">
        <f aca="false">IF(I758=0,"",IF(D758-K758&lt;C758-E758,2*(D758-K758-I758)*G758+H758,2*J758*G758+H758))</f>
        <v>#REF!</v>
      </c>
      <c r="M758" s="78" t="e">
        <f aca="false">IF(I758=0,"",IF(D758-K758&lt;C758-E758,2*(D758-K758-I758)*G758+H758,2*(J758-E758)*G758+H758))</f>
        <v>#REF!</v>
      </c>
      <c r="N758" s="100" t="e">
        <f aca="false">IF(I758=0,"",IF(D758-K758&lt;C758-E758,(H758+M758)/2*(D758-K758-I758),(H758+M758)/2*(J758-E758)))</f>
        <v>#REF!</v>
      </c>
      <c r="O758" s="79" t="e">
        <f aca="false">ROUND(IF(OR(I757=0,I758=0),0,AVERAGE(N757:N758)*B758),0)</f>
        <v>#REF!</v>
      </c>
    </row>
    <row r="759" customFormat="false" ht="12.75" hidden="false" customHeight="false" outlineLevel="0" collapsed="false">
      <c r="A759" s="76" t="e">
        <f aca="false">IF(I759=0,"",#REF!)</f>
        <v>#REF!</v>
      </c>
      <c r="B759" s="77" t="e">
        <f aca="false">IF(OR(I758=0,I759=0),"",A759-A758)</f>
        <v>#REF!</v>
      </c>
      <c r="C759" s="77" t="e">
        <f aca="false">IF(I759=0,"",#REF!)</f>
        <v>#REF!</v>
      </c>
      <c r="D759" s="78" t="e">
        <f aca="false">IF(I759=0,"",#REF!)</f>
        <v>#REF!</v>
      </c>
      <c r="E759" s="78" t="e">
        <f aca="false">IF(I759=0,"",#REF!)</f>
        <v>#REF!</v>
      </c>
      <c r="F759" s="77" t="e">
        <f aca="false">IF(OR(I758=0,I759=0),"",(I759-I758)/B759*100)</f>
        <v>#REF!</v>
      </c>
      <c r="G759" s="77" t="e">
        <f aca="false">IF(I759=0,"",#REF!)</f>
        <v>#REF!</v>
      </c>
      <c r="H759" s="77" t="e">
        <f aca="false">IF(I759=0,"",#REF!)</f>
        <v>#REF!</v>
      </c>
      <c r="I759" s="77" t="e">
        <f aca="false">#REF!</f>
        <v>#REF!</v>
      </c>
      <c r="J759" s="77" t="e">
        <f aca="false">IF(I759=0,"",MIN(C759:D759)-I759)</f>
        <v>#REF!</v>
      </c>
      <c r="K759" s="78" t="e">
        <f aca="false">IF(I759=0,"",#REF!)</f>
        <v>#REF!</v>
      </c>
      <c r="L759" s="77" t="e">
        <f aca="false">IF(I759=0,"",IF(D759-K759&lt;C759-E759,2*(D759-K759-I759)*G759+H759,2*J759*G759+H759))</f>
        <v>#REF!</v>
      </c>
      <c r="M759" s="78" t="e">
        <f aca="false">IF(I759=0,"",IF(D759-K759&lt;C759-E759,2*(D759-K759-I759)*G759+H759,2*(J759-E759)*G759+H759))</f>
        <v>#REF!</v>
      </c>
      <c r="N759" s="100" t="e">
        <f aca="false">IF(I759=0,"",IF(D759-K759&lt;C759-E759,(H759+M759)/2*(D759-K759-I759),(H759+M759)/2*(J759-E759)))</f>
        <v>#REF!</v>
      </c>
      <c r="O759" s="79" t="e">
        <f aca="false">ROUND(IF(OR(I758=0,I759=0),0,AVERAGE(N758:N759)*B759),0)</f>
        <v>#REF!</v>
      </c>
    </row>
    <row r="760" customFormat="false" ht="12.75" hidden="false" customHeight="false" outlineLevel="0" collapsed="false">
      <c r="A760" s="76" t="e">
        <f aca="false">IF(I760=0,"",#REF!)</f>
        <v>#REF!</v>
      </c>
      <c r="B760" s="77" t="e">
        <f aca="false">IF(OR(I759=0,I760=0),"",A760-A759)</f>
        <v>#REF!</v>
      </c>
      <c r="C760" s="77" t="e">
        <f aca="false">IF(I760=0,"",#REF!)</f>
        <v>#REF!</v>
      </c>
      <c r="D760" s="78" t="e">
        <f aca="false">IF(I760=0,"",#REF!)</f>
        <v>#REF!</v>
      </c>
      <c r="E760" s="78" t="e">
        <f aca="false">IF(I760=0,"",#REF!)</f>
        <v>#REF!</v>
      </c>
      <c r="F760" s="77" t="e">
        <f aca="false">IF(OR(I759=0,I760=0),"",(I760-I759)/B760*100)</f>
        <v>#REF!</v>
      </c>
      <c r="G760" s="77" t="e">
        <f aca="false">IF(I760=0,"",#REF!)</f>
        <v>#REF!</v>
      </c>
      <c r="H760" s="77" t="e">
        <f aca="false">IF(I760=0,"",#REF!)</f>
        <v>#REF!</v>
      </c>
      <c r="I760" s="77" t="e">
        <f aca="false">#REF!</f>
        <v>#REF!</v>
      </c>
      <c r="J760" s="77" t="e">
        <f aca="false">IF(I760=0,"",MIN(C760:D760)-I760)</f>
        <v>#REF!</v>
      </c>
      <c r="K760" s="78" t="e">
        <f aca="false">IF(I760=0,"",#REF!)</f>
        <v>#REF!</v>
      </c>
      <c r="L760" s="77" t="e">
        <f aca="false">IF(I760=0,"",IF(D760-K760&lt;C760-E760,2*(D760-K760-I760)*G760+H760,2*J760*G760+H760))</f>
        <v>#REF!</v>
      </c>
      <c r="M760" s="78" t="e">
        <f aca="false">IF(I760=0,"",IF(D760-K760&lt;C760-E760,2*(D760-K760-I760)*G760+H760,2*(J760-E760)*G760+H760))</f>
        <v>#REF!</v>
      </c>
      <c r="N760" s="100" t="e">
        <f aca="false">IF(I760=0,"",IF(D760-K760&lt;C760-E760,(H760+M760)/2*(D760-K760-I760),(H760+M760)/2*(J760-E760)))</f>
        <v>#REF!</v>
      </c>
      <c r="O760" s="79" t="e">
        <f aca="false">ROUND(IF(OR(I759=0,I760=0),0,AVERAGE(N759:N760)*B760),0)</f>
        <v>#REF!</v>
      </c>
    </row>
    <row r="761" customFormat="false" ht="12.75" hidden="false" customHeight="false" outlineLevel="0" collapsed="false">
      <c r="A761" s="76" t="e">
        <f aca="false">IF(I761=0,"",#REF!)</f>
        <v>#REF!</v>
      </c>
      <c r="B761" s="77" t="e">
        <f aca="false">IF(OR(I760=0,I761=0),"",A761-A760)</f>
        <v>#REF!</v>
      </c>
      <c r="C761" s="77" t="e">
        <f aca="false">IF(I761=0,"",#REF!)</f>
        <v>#REF!</v>
      </c>
      <c r="D761" s="78" t="e">
        <f aca="false">IF(I761=0,"",#REF!)</f>
        <v>#REF!</v>
      </c>
      <c r="E761" s="78" t="e">
        <f aca="false">IF(I761=0,"",#REF!)</f>
        <v>#REF!</v>
      </c>
      <c r="F761" s="77" t="e">
        <f aca="false">IF(OR(I760=0,I761=0),"",(I761-I760)/B761*100)</f>
        <v>#REF!</v>
      </c>
      <c r="G761" s="77" t="e">
        <f aca="false">IF(I761=0,"",#REF!)</f>
        <v>#REF!</v>
      </c>
      <c r="H761" s="77" t="e">
        <f aca="false">IF(I761=0,"",#REF!)</f>
        <v>#REF!</v>
      </c>
      <c r="I761" s="77" t="e">
        <f aca="false">#REF!</f>
        <v>#REF!</v>
      </c>
      <c r="J761" s="77" t="e">
        <f aca="false">IF(I761=0,"",MIN(C761:D761)-I761)</f>
        <v>#REF!</v>
      </c>
      <c r="K761" s="78" t="e">
        <f aca="false">IF(I761=0,"",#REF!)</f>
        <v>#REF!</v>
      </c>
      <c r="L761" s="77" t="e">
        <f aca="false">IF(I761=0,"",IF(D761-K761&lt;C761-E761,2*(D761-K761-I761)*G761+H761,2*J761*G761+H761))</f>
        <v>#REF!</v>
      </c>
      <c r="M761" s="78" t="e">
        <f aca="false">IF(I761=0,"",IF(D761-K761&lt;C761-E761,2*(D761-K761-I761)*G761+H761,2*(J761-E761)*G761+H761))</f>
        <v>#REF!</v>
      </c>
      <c r="N761" s="100" t="e">
        <f aca="false">IF(I761=0,"",IF(D761-K761&lt;C761-E761,(H761+M761)/2*(D761-K761-I761),(H761+M761)/2*(J761-E761)))</f>
        <v>#REF!</v>
      </c>
      <c r="O761" s="79" t="e">
        <f aca="false">ROUND(IF(OR(I760=0,I761=0),0,AVERAGE(N760:N761)*B761),0)</f>
        <v>#REF!</v>
      </c>
    </row>
    <row r="762" customFormat="false" ht="12.75" hidden="false" customHeight="false" outlineLevel="0" collapsed="false">
      <c r="A762" s="76" t="e">
        <f aca="false">IF(I762=0,"",#REF!)</f>
        <v>#REF!</v>
      </c>
      <c r="B762" s="77" t="e">
        <f aca="false">IF(OR(I761=0,I762=0),"",A762-A761)</f>
        <v>#REF!</v>
      </c>
      <c r="C762" s="77" t="e">
        <f aca="false">IF(I762=0,"",#REF!)</f>
        <v>#REF!</v>
      </c>
      <c r="D762" s="78" t="e">
        <f aca="false">IF(I762=0,"",#REF!)</f>
        <v>#REF!</v>
      </c>
      <c r="E762" s="78" t="e">
        <f aca="false">IF(I762=0,"",#REF!)</f>
        <v>#REF!</v>
      </c>
      <c r="F762" s="77" t="e">
        <f aca="false">IF(OR(I761=0,I762=0),"",(I762-I761)/B762*100)</f>
        <v>#REF!</v>
      </c>
      <c r="G762" s="77" t="e">
        <f aca="false">IF(I762=0,"",#REF!)</f>
        <v>#REF!</v>
      </c>
      <c r="H762" s="77" t="e">
        <f aca="false">IF(I762=0,"",#REF!)</f>
        <v>#REF!</v>
      </c>
      <c r="I762" s="77" t="e">
        <f aca="false">#REF!</f>
        <v>#REF!</v>
      </c>
      <c r="J762" s="77" t="e">
        <f aca="false">IF(I762=0,"",MIN(C762:D762)-I762)</f>
        <v>#REF!</v>
      </c>
      <c r="K762" s="78" t="e">
        <f aca="false">IF(I762=0,"",#REF!)</f>
        <v>#REF!</v>
      </c>
      <c r="L762" s="77" t="e">
        <f aca="false">IF(I762=0,"",IF(D762-K762&lt;C762-E762,2*(D762-K762-I762)*G762+H762,2*J762*G762+H762))</f>
        <v>#REF!</v>
      </c>
      <c r="M762" s="78" t="e">
        <f aca="false">IF(I762=0,"",IF(D762-K762&lt;C762-E762,2*(D762-K762-I762)*G762+H762,2*(J762-E762)*G762+H762))</f>
        <v>#REF!</v>
      </c>
      <c r="N762" s="100" t="e">
        <f aca="false">IF(I762=0,"",IF(D762-K762&lt;C762-E762,(H762+M762)/2*(D762-K762-I762),(H762+M762)/2*(J762-E762)))</f>
        <v>#REF!</v>
      </c>
      <c r="O762" s="79" t="e">
        <f aca="false">ROUND(IF(OR(I761=0,I762=0),0,AVERAGE(N761:N762)*B762),0)</f>
        <v>#REF!</v>
      </c>
    </row>
    <row r="763" customFormat="false" ht="12.75" hidden="false" customHeight="false" outlineLevel="0" collapsed="false">
      <c r="A763" s="76" t="e">
        <f aca="false">IF(I763=0,"",#REF!)</f>
        <v>#REF!</v>
      </c>
      <c r="B763" s="77" t="e">
        <f aca="false">IF(OR(I762=0,I763=0),"",A763-A762)</f>
        <v>#REF!</v>
      </c>
      <c r="C763" s="77" t="e">
        <f aca="false">IF(I763=0,"",#REF!)</f>
        <v>#REF!</v>
      </c>
      <c r="D763" s="78" t="e">
        <f aca="false">IF(I763=0,"",#REF!)</f>
        <v>#REF!</v>
      </c>
      <c r="E763" s="78" t="e">
        <f aca="false">IF(I763=0,"",#REF!)</f>
        <v>#REF!</v>
      </c>
      <c r="F763" s="77" t="e">
        <f aca="false">IF(OR(I762=0,I763=0),"",(I763-I762)/B763*100)</f>
        <v>#REF!</v>
      </c>
      <c r="G763" s="77" t="e">
        <f aca="false">IF(I763=0,"",#REF!)</f>
        <v>#REF!</v>
      </c>
      <c r="H763" s="77" t="e">
        <f aca="false">IF(I763=0,"",#REF!)</f>
        <v>#REF!</v>
      </c>
      <c r="I763" s="77" t="e">
        <f aca="false">#REF!</f>
        <v>#REF!</v>
      </c>
      <c r="J763" s="77" t="e">
        <f aca="false">IF(I763=0,"",MIN(C763:D763)-I763)</f>
        <v>#REF!</v>
      </c>
      <c r="K763" s="78" t="e">
        <f aca="false">IF(I763=0,"",#REF!)</f>
        <v>#REF!</v>
      </c>
      <c r="L763" s="77" t="e">
        <f aca="false">IF(I763=0,"",IF(D763-K763&lt;C763-E763,2*(D763-K763-I763)*G763+H763,2*J763*G763+H763))</f>
        <v>#REF!</v>
      </c>
      <c r="M763" s="78" t="e">
        <f aca="false">IF(I763=0,"",IF(D763-K763&lt;C763-E763,2*(D763-K763-I763)*G763+H763,2*(J763-E763)*G763+H763))</f>
        <v>#REF!</v>
      </c>
      <c r="N763" s="100" t="e">
        <f aca="false">IF(I763=0,"",IF(D763-K763&lt;C763-E763,(H763+M763)/2*(D763-K763-I763),(H763+M763)/2*(J763-E763)))</f>
        <v>#REF!</v>
      </c>
      <c r="O763" s="79" t="e">
        <f aca="false">ROUND(IF(OR(I762=0,I763=0),0,AVERAGE(N762:N763)*B763),0)</f>
        <v>#REF!</v>
      </c>
    </row>
    <row r="764" customFormat="false" ht="12.75" hidden="false" customHeight="false" outlineLevel="0" collapsed="false">
      <c r="A764" s="76" t="e">
        <f aca="false">IF(I764=0,"",#REF!)</f>
        <v>#REF!</v>
      </c>
      <c r="B764" s="77" t="e">
        <f aca="false">IF(OR(I763=0,I764=0),"",A764-A763)</f>
        <v>#REF!</v>
      </c>
      <c r="C764" s="77" t="e">
        <f aca="false">IF(I764=0,"",#REF!)</f>
        <v>#REF!</v>
      </c>
      <c r="D764" s="78" t="e">
        <f aca="false">IF(I764=0,"",#REF!)</f>
        <v>#REF!</v>
      </c>
      <c r="E764" s="78" t="e">
        <f aca="false">IF(I764=0,"",#REF!)</f>
        <v>#REF!</v>
      </c>
      <c r="F764" s="77" t="e">
        <f aca="false">IF(OR(I763=0,I764=0),"",(I764-I763)/B764*100)</f>
        <v>#REF!</v>
      </c>
      <c r="G764" s="77" t="e">
        <f aca="false">IF(I764=0,"",#REF!)</f>
        <v>#REF!</v>
      </c>
      <c r="H764" s="77" t="e">
        <f aca="false">IF(I764=0,"",#REF!)</f>
        <v>#REF!</v>
      </c>
      <c r="I764" s="77" t="e">
        <f aca="false">#REF!</f>
        <v>#REF!</v>
      </c>
      <c r="J764" s="77" t="e">
        <f aca="false">IF(I764=0,"",MIN(C764:D764)-I764)</f>
        <v>#REF!</v>
      </c>
      <c r="K764" s="78" t="e">
        <f aca="false">IF(I764=0,"",#REF!)</f>
        <v>#REF!</v>
      </c>
      <c r="L764" s="77" t="e">
        <f aca="false">IF(I764=0,"",IF(D764-K764&lt;C764-E764,2*(D764-K764-I764)*G764+H764,2*J764*G764+H764))</f>
        <v>#REF!</v>
      </c>
      <c r="M764" s="78" t="e">
        <f aca="false">IF(I764=0,"",IF(D764-K764&lt;C764-E764,2*(D764-K764-I764)*G764+H764,2*(J764-E764)*G764+H764))</f>
        <v>#REF!</v>
      </c>
      <c r="N764" s="100" t="e">
        <f aca="false">IF(I764=0,"",IF(D764-K764&lt;C764-E764,(H764+M764)/2*(D764-K764-I764),(H764+M764)/2*(J764-E764)))</f>
        <v>#REF!</v>
      </c>
      <c r="O764" s="79" t="e">
        <f aca="false">ROUND(IF(OR(I763=0,I764=0),0,AVERAGE(N763:N764)*B764),0)</f>
        <v>#REF!</v>
      </c>
    </row>
    <row r="765" customFormat="false" ht="12.75" hidden="false" customHeight="false" outlineLevel="0" collapsed="false">
      <c r="A765" s="76" t="e">
        <f aca="false">IF(I765=0,"",#REF!)</f>
        <v>#REF!</v>
      </c>
      <c r="B765" s="77" t="e">
        <f aca="false">IF(OR(I764=0,I765=0),"",A765-A764)</f>
        <v>#REF!</v>
      </c>
      <c r="C765" s="77" t="e">
        <f aca="false">IF(I765=0,"",#REF!)</f>
        <v>#REF!</v>
      </c>
      <c r="D765" s="78" t="e">
        <f aca="false">IF(I765=0,"",#REF!)</f>
        <v>#REF!</v>
      </c>
      <c r="E765" s="78" t="e">
        <f aca="false">IF(I765=0,"",#REF!)</f>
        <v>#REF!</v>
      </c>
      <c r="F765" s="77" t="e">
        <f aca="false">IF(OR(I764=0,I765=0),"",(I765-I764)/B765*100)</f>
        <v>#REF!</v>
      </c>
      <c r="G765" s="77" t="e">
        <f aca="false">IF(I765=0,"",#REF!)</f>
        <v>#REF!</v>
      </c>
      <c r="H765" s="77" t="e">
        <f aca="false">IF(I765=0,"",#REF!)</f>
        <v>#REF!</v>
      </c>
      <c r="I765" s="77" t="e">
        <f aca="false">#REF!</f>
        <v>#REF!</v>
      </c>
      <c r="J765" s="77" t="e">
        <f aca="false">IF(I765=0,"",MIN(C765:D765)-I765)</f>
        <v>#REF!</v>
      </c>
      <c r="K765" s="78" t="e">
        <f aca="false">IF(I765=0,"",#REF!)</f>
        <v>#REF!</v>
      </c>
      <c r="L765" s="77" t="e">
        <f aca="false">IF(I765=0,"",IF(D765-K765&lt;C765-E765,2*(D765-K765-I765)*G765+H765,2*J765*G765+H765))</f>
        <v>#REF!</v>
      </c>
      <c r="M765" s="78" t="e">
        <f aca="false">IF(I765=0,"",IF(D765-K765&lt;C765-E765,2*(D765-K765-I765)*G765+H765,2*(J765-E765)*G765+H765))</f>
        <v>#REF!</v>
      </c>
      <c r="N765" s="100" t="e">
        <f aca="false">IF(I765=0,"",IF(D765-K765&lt;C765-E765,(H765+M765)/2*(D765-K765-I765),(H765+M765)/2*(J765-E765)))</f>
        <v>#REF!</v>
      </c>
      <c r="O765" s="79" t="e">
        <f aca="false">ROUND(IF(OR(I764=0,I765=0),0,AVERAGE(N764:N765)*B765),0)</f>
        <v>#REF!</v>
      </c>
    </row>
    <row r="766" customFormat="false" ht="12.75" hidden="false" customHeight="false" outlineLevel="0" collapsed="false">
      <c r="A766" s="76" t="e">
        <f aca="false">IF(I766=0,"",#REF!)</f>
        <v>#REF!</v>
      </c>
      <c r="B766" s="77" t="e">
        <f aca="false">IF(OR(I765=0,I766=0),"",A766-A765)</f>
        <v>#REF!</v>
      </c>
      <c r="C766" s="77" t="e">
        <f aca="false">IF(I766=0,"",#REF!)</f>
        <v>#REF!</v>
      </c>
      <c r="D766" s="78" t="e">
        <f aca="false">IF(I766=0,"",#REF!)</f>
        <v>#REF!</v>
      </c>
      <c r="E766" s="78" t="e">
        <f aca="false">IF(I766=0,"",#REF!)</f>
        <v>#REF!</v>
      </c>
      <c r="F766" s="77" t="e">
        <f aca="false">IF(OR(I765=0,I766=0),"",(I766-I765)/B766*100)</f>
        <v>#REF!</v>
      </c>
      <c r="G766" s="77" t="e">
        <f aca="false">IF(I766=0,"",#REF!)</f>
        <v>#REF!</v>
      </c>
      <c r="H766" s="77" t="e">
        <f aca="false">IF(I766=0,"",#REF!)</f>
        <v>#REF!</v>
      </c>
      <c r="I766" s="77" t="e">
        <f aca="false">#REF!</f>
        <v>#REF!</v>
      </c>
      <c r="J766" s="77" t="e">
        <f aca="false">IF(I766=0,"",MIN(C766:D766)-I766)</f>
        <v>#REF!</v>
      </c>
      <c r="K766" s="78" t="e">
        <f aca="false">IF(I766=0,"",#REF!)</f>
        <v>#REF!</v>
      </c>
      <c r="L766" s="77" t="e">
        <f aca="false">IF(I766=0,"",IF(D766-K766&lt;C766-E766,2*(D766-K766-I766)*G766+H766,2*J766*G766+H766))</f>
        <v>#REF!</v>
      </c>
      <c r="M766" s="78" t="e">
        <f aca="false">IF(I766=0,"",IF(D766-K766&lt;C766-E766,2*(D766-K766-I766)*G766+H766,2*(J766-E766)*G766+H766))</f>
        <v>#REF!</v>
      </c>
      <c r="N766" s="100" t="e">
        <f aca="false">IF(I766=0,"",IF(D766-K766&lt;C766-E766,(H766+M766)/2*(D766-K766-I766),(H766+M766)/2*(J766-E766)))</f>
        <v>#REF!</v>
      </c>
      <c r="O766" s="79" t="e">
        <f aca="false">ROUND(IF(OR(I765=0,I766=0),0,AVERAGE(N765:N766)*B766),0)</f>
        <v>#REF!</v>
      </c>
    </row>
    <row r="767" customFormat="false" ht="12.75" hidden="false" customHeight="false" outlineLevel="0" collapsed="false">
      <c r="A767" s="76" t="e">
        <f aca="false">IF(I767=0,"",#REF!)</f>
        <v>#REF!</v>
      </c>
      <c r="B767" s="77" t="e">
        <f aca="false">IF(OR(I766=0,I767=0),"",A767-A766)</f>
        <v>#REF!</v>
      </c>
      <c r="C767" s="77" t="e">
        <f aca="false">IF(I767=0,"",#REF!)</f>
        <v>#REF!</v>
      </c>
      <c r="D767" s="78" t="e">
        <f aca="false">IF(I767=0,"",#REF!)</f>
        <v>#REF!</v>
      </c>
      <c r="E767" s="78" t="e">
        <f aca="false">IF(I767=0,"",#REF!)</f>
        <v>#REF!</v>
      </c>
      <c r="F767" s="77" t="e">
        <f aca="false">IF(OR(I766=0,I767=0),"",(I767-I766)/B767*100)</f>
        <v>#REF!</v>
      </c>
      <c r="G767" s="77" t="e">
        <f aca="false">IF(I767=0,"",#REF!)</f>
        <v>#REF!</v>
      </c>
      <c r="H767" s="77" t="e">
        <f aca="false">IF(I767=0,"",#REF!)</f>
        <v>#REF!</v>
      </c>
      <c r="I767" s="77" t="e">
        <f aca="false">#REF!</f>
        <v>#REF!</v>
      </c>
      <c r="J767" s="77" t="e">
        <f aca="false">IF(I767=0,"",MIN(C767:D767)-I767)</f>
        <v>#REF!</v>
      </c>
      <c r="K767" s="78" t="e">
        <f aca="false">IF(I767=0,"",#REF!)</f>
        <v>#REF!</v>
      </c>
      <c r="L767" s="77" t="e">
        <f aca="false">IF(I767=0,"",IF(D767-K767&lt;C767-E767,2*(D767-K767-I767)*G767+H767,2*J767*G767+H767))</f>
        <v>#REF!</v>
      </c>
      <c r="M767" s="78" t="e">
        <f aca="false">IF(I767=0,"",IF(D767-K767&lt;C767-E767,2*(D767-K767-I767)*G767+H767,2*(J767-E767)*G767+H767))</f>
        <v>#REF!</v>
      </c>
      <c r="N767" s="100" t="e">
        <f aca="false">IF(I767=0,"",IF(D767-K767&lt;C767-E767,(H767+M767)/2*(D767-K767-I767),(H767+M767)/2*(J767-E767)))</f>
        <v>#REF!</v>
      </c>
      <c r="O767" s="79" t="e">
        <f aca="false">ROUND(IF(OR(I766=0,I767=0),0,AVERAGE(N766:N767)*B767),0)</f>
        <v>#REF!</v>
      </c>
    </row>
    <row r="768" customFormat="false" ht="12.75" hidden="false" customHeight="false" outlineLevel="0" collapsed="false">
      <c r="A768" s="76" t="e">
        <f aca="false">IF(I768=0,"",#REF!)</f>
        <v>#REF!</v>
      </c>
      <c r="B768" s="77" t="e">
        <f aca="false">IF(OR(I767=0,I768=0),"",A768-A767)</f>
        <v>#REF!</v>
      </c>
      <c r="C768" s="77" t="e">
        <f aca="false">IF(I768=0,"",#REF!)</f>
        <v>#REF!</v>
      </c>
      <c r="D768" s="78" t="e">
        <f aca="false">IF(I768=0,"",#REF!)</f>
        <v>#REF!</v>
      </c>
      <c r="E768" s="78" t="e">
        <f aca="false">IF(I768=0,"",#REF!)</f>
        <v>#REF!</v>
      </c>
      <c r="F768" s="77" t="e">
        <f aca="false">IF(OR(I767=0,I768=0),"",(I768-I767)/B768*100)</f>
        <v>#REF!</v>
      </c>
      <c r="G768" s="77" t="e">
        <f aca="false">IF(I768=0,"",#REF!)</f>
        <v>#REF!</v>
      </c>
      <c r="H768" s="77" t="e">
        <f aca="false">IF(I768=0,"",#REF!)</f>
        <v>#REF!</v>
      </c>
      <c r="I768" s="77" t="e">
        <f aca="false">#REF!</f>
        <v>#REF!</v>
      </c>
      <c r="J768" s="77" t="e">
        <f aca="false">IF(I768=0,"",MIN(C768:D768)-I768)</f>
        <v>#REF!</v>
      </c>
      <c r="K768" s="78" t="e">
        <f aca="false">IF(I768=0,"",#REF!)</f>
        <v>#REF!</v>
      </c>
      <c r="L768" s="77" t="e">
        <f aca="false">IF(I768=0,"",IF(D768-K768&lt;C768-E768,2*(D768-K768-I768)*G768+H768,2*J768*G768+H768))</f>
        <v>#REF!</v>
      </c>
      <c r="M768" s="78" t="e">
        <f aca="false">IF(I768=0,"",IF(D768-K768&lt;C768-E768,2*(D768-K768-I768)*G768+H768,2*(J768-E768)*G768+H768))</f>
        <v>#REF!</v>
      </c>
      <c r="N768" s="100" t="e">
        <f aca="false">IF(I768=0,"",IF(D768-K768&lt;C768-E768,(H768+M768)/2*(D768-K768-I768),(H768+M768)/2*(J768-E768)))</f>
        <v>#REF!</v>
      </c>
      <c r="O768" s="79" t="e">
        <f aca="false">ROUND(IF(OR(I767=0,I768=0),0,AVERAGE(N767:N768)*B768),0)</f>
        <v>#REF!</v>
      </c>
    </row>
    <row r="769" customFormat="false" ht="12.75" hidden="false" customHeight="false" outlineLevel="0" collapsed="false">
      <c r="A769" s="76" t="e">
        <f aca="false">IF(I769=0,"",#REF!)</f>
        <v>#REF!</v>
      </c>
      <c r="B769" s="77" t="e">
        <f aca="false">IF(OR(I768=0,I769=0),"",A769-A768)</f>
        <v>#REF!</v>
      </c>
      <c r="C769" s="77" t="e">
        <f aca="false">IF(I769=0,"",#REF!)</f>
        <v>#REF!</v>
      </c>
      <c r="D769" s="78" t="e">
        <f aca="false">IF(I769=0,"",#REF!)</f>
        <v>#REF!</v>
      </c>
      <c r="E769" s="78" t="e">
        <f aca="false">IF(I769=0,"",#REF!)</f>
        <v>#REF!</v>
      </c>
      <c r="F769" s="77" t="e">
        <f aca="false">IF(OR(I768=0,I769=0),"",(I769-I768)/B769*100)</f>
        <v>#REF!</v>
      </c>
      <c r="G769" s="77" t="e">
        <f aca="false">IF(I769=0,"",#REF!)</f>
        <v>#REF!</v>
      </c>
      <c r="H769" s="77" t="e">
        <f aca="false">IF(I769=0,"",#REF!)</f>
        <v>#REF!</v>
      </c>
      <c r="I769" s="77" t="e">
        <f aca="false">#REF!</f>
        <v>#REF!</v>
      </c>
      <c r="J769" s="77" t="e">
        <f aca="false">IF(I769=0,"",MIN(C769:D769)-I769)</f>
        <v>#REF!</v>
      </c>
      <c r="K769" s="78" t="e">
        <f aca="false">IF(I769=0,"",#REF!)</f>
        <v>#REF!</v>
      </c>
      <c r="L769" s="77" t="e">
        <f aca="false">IF(I769=0,"",IF(D769-K769&lt;C769-E769,2*(D769-K769-I769)*G769+H769,2*J769*G769+H769))</f>
        <v>#REF!</v>
      </c>
      <c r="M769" s="78" t="e">
        <f aca="false">IF(I769=0,"",IF(D769-K769&lt;C769-E769,2*(D769-K769-I769)*G769+H769,2*(J769-E769)*G769+H769))</f>
        <v>#REF!</v>
      </c>
      <c r="N769" s="100" t="e">
        <f aca="false">IF(I769=0,"",IF(D769-K769&lt;C769-E769,(H769+M769)/2*(D769-K769-I769),(H769+M769)/2*(J769-E769)))</f>
        <v>#REF!</v>
      </c>
      <c r="O769" s="79" t="e">
        <f aca="false">ROUND(IF(OR(I768=0,I769=0),0,AVERAGE(N768:N769)*B769),0)</f>
        <v>#REF!</v>
      </c>
    </row>
    <row r="770" customFormat="false" ht="12.75" hidden="false" customHeight="false" outlineLevel="0" collapsed="false">
      <c r="A770" s="76" t="e">
        <f aca="false">IF(I770=0,"",#REF!)</f>
        <v>#REF!</v>
      </c>
      <c r="B770" s="77" t="e">
        <f aca="false">IF(OR(I769=0,I770=0),"",A770-A769)</f>
        <v>#REF!</v>
      </c>
      <c r="C770" s="77" t="e">
        <f aca="false">IF(I770=0,"",#REF!)</f>
        <v>#REF!</v>
      </c>
      <c r="D770" s="78" t="e">
        <f aca="false">IF(I770=0,"",#REF!)</f>
        <v>#REF!</v>
      </c>
      <c r="E770" s="78" t="e">
        <f aca="false">IF(I770=0,"",#REF!)</f>
        <v>#REF!</v>
      </c>
      <c r="F770" s="77" t="e">
        <f aca="false">IF(OR(I769=0,I770=0),"",(I770-I769)/B770*100)</f>
        <v>#REF!</v>
      </c>
      <c r="G770" s="77" t="e">
        <f aca="false">IF(I770=0,"",#REF!)</f>
        <v>#REF!</v>
      </c>
      <c r="H770" s="77" t="e">
        <f aca="false">IF(I770=0,"",#REF!)</f>
        <v>#REF!</v>
      </c>
      <c r="I770" s="77" t="e">
        <f aca="false">#REF!</f>
        <v>#REF!</v>
      </c>
      <c r="J770" s="77" t="e">
        <f aca="false">IF(I770=0,"",MIN(C770:D770)-I770)</f>
        <v>#REF!</v>
      </c>
      <c r="K770" s="78" t="e">
        <f aca="false">IF(I770=0,"",#REF!)</f>
        <v>#REF!</v>
      </c>
      <c r="L770" s="77" t="e">
        <f aca="false">IF(I770=0,"",IF(D770-K770&lt;C770-E770,2*(D770-K770-I770)*G770+H770,2*J770*G770+H770))</f>
        <v>#REF!</v>
      </c>
      <c r="M770" s="78" t="e">
        <f aca="false">IF(I770=0,"",IF(D770-K770&lt;C770-E770,2*(D770-K770-I770)*G770+H770,2*(J770-E770)*G770+H770))</f>
        <v>#REF!</v>
      </c>
      <c r="N770" s="100" t="e">
        <f aca="false">IF(I770=0,"",IF(D770-K770&lt;C770-E770,(H770+M770)/2*(D770-K770-I770),(H770+M770)/2*(J770-E770)))</f>
        <v>#REF!</v>
      </c>
      <c r="O770" s="79" t="e">
        <f aca="false">ROUND(IF(OR(I769=0,I770=0),0,AVERAGE(N769:N770)*B770),0)</f>
        <v>#REF!</v>
      </c>
    </row>
    <row r="771" customFormat="false" ht="12.75" hidden="false" customHeight="false" outlineLevel="0" collapsed="false">
      <c r="A771" s="76" t="e">
        <f aca="false">IF(I771=0,"",#REF!)</f>
        <v>#REF!</v>
      </c>
      <c r="B771" s="77" t="e">
        <f aca="false">IF(OR(I770=0,I771=0),"",A771-A770)</f>
        <v>#REF!</v>
      </c>
      <c r="C771" s="77" t="e">
        <f aca="false">IF(I771=0,"",#REF!)</f>
        <v>#REF!</v>
      </c>
      <c r="D771" s="78" t="e">
        <f aca="false">IF(I771=0,"",#REF!)</f>
        <v>#REF!</v>
      </c>
      <c r="E771" s="78" t="e">
        <f aca="false">IF(I771=0,"",#REF!)</f>
        <v>#REF!</v>
      </c>
      <c r="F771" s="77" t="e">
        <f aca="false">IF(OR(I770=0,I771=0),"",(I771-I770)/B771*100)</f>
        <v>#REF!</v>
      </c>
      <c r="G771" s="77" t="e">
        <f aca="false">IF(I771=0,"",#REF!)</f>
        <v>#REF!</v>
      </c>
      <c r="H771" s="77" t="e">
        <f aca="false">IF(I771=0,"",#REF!)</f>
        <v>#REF!</v>
      </c>
      <c r="I771" s="77" t="e">
        <f aca="false">#REF!</f>
        <v>#REF!</v>
      </c>
      <c r="J771" s="77" t="e">
        <f aca="false">IF(I771=0,"",MIN(C771:D771)-I771)</f>
        <v>#REF!</v>
      </c>
      <c r="K771" s="78" t="e">
        <f aca="false">IF(I771=0,"",#REF!)</f>
        <v>#REF!</v>
      </c>
      <c r="L771" s="77" t="e">
        <f aca="false">IF(I771=0,"",IF(D771-K771&lt;C771-E771,2*(D771-K771-I771)*G771+H771,2*J771*G771+H771))</f>
        <v>#REF!</v>
      </c>
      <c r="M771" s="78" t="e">
        <f aca="false">IF(I771=0,"",IF(D771-K771&lt;C771-E771,2*(D771-K771-I771)*G771+H771,2*(J771-E771)*G771+H771))</f>
        <v>#REF!</v>
      </c>
      <c r="N771" s="100" t="e">
        <f aca="false">IF(I771=0,"",IF(D771-K771&lt;C771-E771,(H771+M771)/2*(D771-K771-I771),(H771+M771)/2*(J771-E771)))</f>
        <v>#REF!</v>
      </c>
      <c r="O771" s="79" t="e">
        <f aca="false">ROUND(IF(OR(I770=0,I771=0),0,AVERAGE(N770:N771)*B771),0)</f>
        <v>#REF!</v>
      </c>
    </row>
    <row r="772" customFormat="false" ht="12.75" hidden="false" customHeight="false" outlineLevel="0" collapsed="false">
      <c r="A772" s="76" t="e">
        <f aca="false">IF(I772=0,"",#REF!)</f>
        <v>#REF!</v>
      </c>
      <c r="B772" s="77" t="e">
        <f aca="false">IF(OR(I771=0,I772=0),"",A772-A771)</f>
        <v>#REF!</v>
      </c>
      <c r="C772" s="77" t="e">
        <f aca="false">IF(I772=0,"",#REF!)</f>
        <v>#REF!</v>
      </c>
      <c r="D772" s="78" t="e">
        <f aca="false">IF(I772=0,"",#REF!)</f>
        <v>#REF!</v>
      </c>
      <c r="E772" s="78" t="e">
        <f aca="false">IF(I772=0,"",#REF!)</f>
        <v>#REF!</v>
      </c>
      <c r="F772" s="77" t="e">
        <f aca="false">IF(OR(I771=0,I772=0),"",(I772-I771)/B772*100)</f>
        <v>#REF!</v>
      </c>
      <c r="G772" s="77" t="e">
        <f aca="false">IF(I772=0,"",#REF!)</f>
        <v>#REF!</v>
      </c>
      <c r="H772" s="77" t="e">
        <f aca="false">IF(I772=0,"",#REF!)</f>
        <v>#REF!</v>
      </c>
      <c r="I772" s="77" t="e">
        <f aca="false">#REF!</f>
        <v>#REF!</v>
      </c>
      <c r="J772" s="77" t="e">
        <f aca="false">IF(I772=0,"",MIN(C772:D772)-I772)</f>
        <v>#REF!</v>
      </c>
      <c r="K772" s="78" t="e">
        <f aca="false">IF(I772=0,"",#REF!)</f>
        <v>#REF!</v>
      </c>
      <c r="L772" s="77" t="e">
        <f aca="false">IF(I772=0,"",IF(D772-K772&lt;C772-E772,2*(D772-K772-I772)*G772+H772,2*J772*G772+H772))</f>
        <v>#REF!</v>
      </c>
      <c r="M772" s="78" t="e">
        <f aca="false">IF(I772=0,"",IF(D772-K772&lt;C772-E772,2*(D772-K772-I772)*G772+H772,2*(J772-E772)*G772+H772))</f>
        <v>#REF!</v>
      </c>
      <c r="N772" s="100" t="e">
        <f aca="false">IF(I772=0,"",IF(D772-K772&lt;C772-E772,(H772+M772)/2*(D772-K772-I772),(H772+M772)/2*(J772-E772)))</f>
        <v>#REF!</v>
      </c>
      <c r="O772" s="79" t="e">
        <f aca="false">ROUND(IF(OR(I771=0,I772=0),0,AVERAGE(N771:N772)*B772),0)</f>
        <v>#REF!</v>
      </c>
    </row>
    <row r="773" customFormat="false" ht="12.75" hidden="false" customHeight="false" outlineLevel="0" collapsed="false">
      <c r="A773" s="76" t="e">
        <f aca="false">IF(I773=0,"",#REF!)</f>
        <v>#REF!</v>
      </c>
      <c r="B773" s="77" t="e">
        <f aca="false">IF(OR(I772=0,I773=0),"",A773-A772)</f>
        <v>#REF!</v>
      </c>
      <c r="C773" s="77" t="e">
        <f aca="false">IF(I773=0,"",#REF!)</f>
        <v>#REF!</v>
      </c>
      <c r="D773" s="78" t="e">
        <f aca="false">IF(I773=0,"",#REF!)</f>
        <v>#REF!</v>
      </c>
      <c r="E773" s="78" t="e">
        <f aca="false">IF(I773=0,"",#REF!)</f>
        <v>#REF!</v>
      </c>
      <c r="F773" s="77" t="e">
        <f aca="false">IF(OR(I772=0,I773=0),"",(I773-I772)/B773*100)</f>
        <v>#REF!</v>
      </c>
      <c r="G773" s="77" t="e">
        <f aca="false">IF(I773=0,"",#REF!)</f>
        <v>#REF!</v>
      </c>
      <c r="H773" s="77" t="e">
        <f aca="false">IF(I773=0,"",#REF!)</f>
        <v>#REF!</v>
      </c>
      <c r="I773" s="77" t="e">
        <f aca="false">#REF!</f>
        <v>#REF!</v>
      </c>
      <c r="J773" s="77" t="e">
        <f aca="false">IF(I773=0,"",MIN(C773:D773)-I773)</f>
        <v>#REF!</v>
      </c>
      <c r="K773" s="78" t="e">
        <f aca="false">IF(I773=0,"",#REF!)</f>
        <v>#REF!</v>
      </c>
      <c r="L773" s="77" t="e">
        <f aca="false">IF(I773=0,"",IF(D773-K773&lt;C773-E773,2*(D773-K773-I773)*G773+H773,2*J773*G773+H773))</f>
        <v>#REF!</v>
      </c>
      <c r="M773" s="78" t="e">
        <f aca="false">IF(I773=0,"",IF(D773-K773&lt;C773-E773,2*(D773-K773-I773)*G773+H773,2*(J773-E773)*G773+H773))</f>
        <v>#REF!</v>
      </c>
      <c r="N773" s="100" t="e">
        <f aca="false">IF(I773=0,"",IF(D773-K773&lt;C773-E773,(H773+M773)/2*(D773-K773-I773),(H773+M773)/2*(J773-E773)))</f>
        <v>#REF!</v>
      </c>
      <c r="O773" s="79" t="e">
        <f aca="false">ROUND(IF(OR(I772=0,I773=0),0,AVERAGE(N772:N773)*B773),0)</f>
        <v>#REF!</v>
      </c>
    </row>
    <row r="774" customFormat="false" ht="12.75" hidden="false" customHeight="false" outlineLevel="0" collapsed="false">
      <c r="A774" s="76" t="e">
        <f aca="false">IF(I774=0,"",#REF!)</f>
        <v>#REF!</v>
      </c>
      <c r="B774" s="77" t="e">
        <f aca="false">IF(OR(I773=0,I774=0),"",A774-A773)</f>
        <v>#REF!</v>
      </c>
      <c r="C774" s="77" t="e">
        <f aca="false">IF(I774=0,"",#REF!)</f>
        <v>#REF!</v>
      </c>
      <c r="D774" s="78" t="e">
        <f aca="false">IF(I774=0,"",#REF!)</f>
        <v>#REF!</v>
      </c>
      <c r="E774" s="78" t="e">
        <f aca="false">IF(I774=0,"",#REF!)</f>
        <v>#REF!</v>
      </c>
      <c r="F774" s="77" t="e">
        <f aca="false">IF(OR(I773=0,I774=0),"",(I774-I773)/B774*100)</f>
        <v>#REF!</v>
      </c>
      <c r="G774" s="77" t="e">
        <f aca="false">IF(I774=0,"",#REF!)</f>
        <v>#REF!</v>
      </c>
      <c r="H774" s="77" t="e">
        <f aca="false">IF(I774=0,"",#REF!)</f>
        <v>#REF!</v>
      </c>
      <c r="I774" s="77" t="e">
        <f aca="false">#REF!</f>
        <v>#REF!</v>
      </c>
      <c r="J774" s="77" t="e">
        <f aca="false">IF(I774=0,"",MIN(C774:D774)-I774)</f>
        <v>#REF!</v>
      </c>
      <c r="K774" s="78" t="e">
        <f aca="false">IF(I774=0,"",#REF!)</f>
        <v>#REF!</v>
      </c>
      <c r="L774" s="77" t="e">
        <f aca="false">IF(I774=0,"",IF(D774-K774&lt;C774-E774,2*(D774-K774-I774)*G774+H774,2*J774*G774+H774))</f>
        <v>#REF!</v>
      </c>
      <c r="M774" s="78" t="e">
        <f aca="false">IF(I774=0,"",IF(D774-K774&lt;C774-E774,2*(D774-K774-I774)*G774+H774,2*(J774-E774)*G774+H774))</f>
        <v>#REF!</v>
      </c>
      <c r="N774" s="100" t="e">
        <f aca="false">IF(I774=0,"",IF(D774-K774&lt;C774-E774,(H774+M774)/2*(D774-K774-I774),(H774+M774)/2*(J774-E774)))</f>
        <v>#REF!</v>
      </c>
      <c r="O774" s="79" t="e">
        <f aca="false">ROUND(IF(OR(I773=0,I774=0),0,AVERAGE(N773:N774)*B774),0)</f>
        <v>#REF!</v>
      </c>
    </row>
    <row r="775" customFormat="false" ht="12.75" hidden="false" customHeight="false" outlineLevel="0" collapsed="false">
      <c r="A775" s="76" t="e">
        <f aca="false">IF(I775=0,"",#REF!)</f>
        <v>#REF!</v>
      </c>
      <c r="B775" s="77" t="e">
        <f aca="false">IF(OR(I774=0,I775=0),"",A775-A774)</f>
        <v>#REF!</v>
      </c>
      <c r="C775" s="77" t="e">
        <f aca="false">IF(I775=0,"",#REF!)</f>
        <v>#REF!</v>
      </c>
      <c r="D775" s="78" t="e">
        <f aca="false">IF(I775=0,"",#REF!)</f>
        <v>#REF!</v>
      </c>
      <c r="E775" s="78" t="e">
        <f aca="false">IF(I775=0,"",#REF!)</f>
        <v>#REF!</v>
      </c>
      <c r="F775" s="77" t="e">
        <f aca="false">IF(OR(I774=0,I775=0),"",(I775-I774)/B775*100)</f>
        <v>#REF!</v>
      </c>
      <c r="G775" s="77" t="e">
        <f aca="false">IF(I775=0,"",#REF!)</f>
        <v>#REF!</v>
      </c>
      <c r="H775" s="77" t="e">
        <f aca="false">IF(I775=0,"",#REF!)</f>
        <v>#REF!</v>
      </c>
      <c r="I775" s="77" t="e">
        <f aca="false">#REF!</f>
        <v>#REF!</v>
      </c>
      <c r="J775" s="77" t="e">
        <f aca="false">IF(I775=0,"",MIN(C775:D775)-I775)</f>
        <v>#REF!</v>
      </c>
      <c r="K775" s="78" t="e">
        <f aca="false">IF(I775=0,"",#REF!)</f>
        <v>#REF!</v>
      </c>
      <c r="L775" s="77" t="e">
        <f aca="false">IF(I775=0,"",IF(D775-K775&lt;C775-E775,2*(D775-K775-I775)*G775+H775,2*J775*G775+H775))</f>
        <v>#REF!</v>
      </c>
      <c r="M775" s="78" t="e">
        <f aca="false">IF(I775=0,"",IF(D775-K775&lt;C775-E775,2*(D775-K775-I775)*G775+H775,2*(J775-E775)*G775+H775))</f>
        <v>#REF!</v>
      </c>
      <c r="N775" s="100" t="e">
        <f aca="false">IF(I775=0,"",IF(D775-K775&lt;C775-E775,(H775+M775)/2*(D775-K775-I775),(H775+M775)/2*(J775-E775)))</f>
        <v>#REF!</v>
      </c>
      <c r="O775" s="79" t="e">
        <f aca="false">ROUND(IF(OR(I774=0,I775=0),0,AVERAGE(N774:N775)*B775),0)</f>
        <v>#REF!</v>
      </c>
    </row>
    <row r="776" customFormat="false" ht="12.75" hidden="false" customHeight="false" outlineLevel="0" collapsed="false">
      <c r="A776" s="76" t="e">
        <f aca="false">IF(I776=0,"",#REF!)</f>
        <v>#REF!</v>
      </c>
      <c r="B776" s="77" t="e">
        <f aca="false">IF(OR(I775=0,I776=0),"",A776-A775)</f>
        <v>#REF!</v>
      </c>
      <c r="C776" s="77" t="e">
        <f aca="false">IF(I776=0,"",#REF!)</f>
        <v>#REF!</v>
      </c>
      <c r="D776" s="78" t="e">
        <f aca="false">IF(I776=0,"",#REF!)</f>
        <v>#REF!</v>
      </c>
      <c r="E776" s="78" t="e">
        <f aca="false">IF(I776=0,"",#REF!)</f>
        <v>#REF!</v>
      </c>
      <c r="F776" s="77" t="e">
        <f aca="false">IF(OR(I775=0,I776=0),"",(I776-I775)/B776*100)</f>
        <v>#REF!</v>
      </c>
      <c r="G776" s="77" t="e">
        <f aca="false">IF(I776=0,"",#REF!)</f>
        <v>#REF!</v>
      </c>
      <c r="H776" s="77" t="e">
        <f aca="false">IF(I776=0,"",#REF!)</f>
        <v>#REF!</v>
      </c>
      <c r="I776" s="77" t="e">
        <f aca="false">#REF!</f>
        <v>#REF!</v>
      </c>
      <c r="J776" s="77" t="e">
        <f aca="false">IF(I776=0,"",MIN(C776:D776)-I776)</f>
        <v>#REF!</v>
      </c>
      <c r="K776" s="78" t="e">
        <f aca="false">IF(I776=0,"",#REF!)</f>
        <v>#REF!</v>
      </c>
      <c r="L776" s="77" t="e">
        <f aca="false">IF(I776=0,"",IF(D776-K776&lt;C776-E776,2*(D776-K776-I776)*G776+H776,2*J776*G776+H776))</f>
        <v>#REF!</v>
      </c>
      <c r="M776" s="78" t="e">
        <f aca="false">IF(I776=0,"",IF(D776-K776&lt;C776-E776,2*(D776-K776-I776)*G776+H776,2*(J776-E776)*G776+H776))</f>
        <v>#REF!</v>
      </c>
      <c r="N776" s="100" t="e">
        <f aca="false">IF(I776=0,"",IF(D776-K776&lt;C776-E776,(H776+M776)/2*(D776-K776-I776),(H776+M776)/2*(J776-E776)))</f>
        <v>#REF!</v>
      </c>
      <c r="O776" s="79" t="e">
        <f aca="false">ROUND(IF(OR(I775=0,I776=0),0,AVERAGE(N775:N776)*B776),0)</f>
        <v>#REF!</v>
      </c>
    </row>
    <row r="777" customFormat="false" ht="12.75" hidden="false" customHeight="false" outlineLevel="0" collapsed="false">
      <c r="A777" s="76" t="e">
        <f aca="false">IF(I777=0,"",#REF!)</f>
        <v>#REF!</v>
      </c>
      <c r="B777" s="77" t="e">
        <f aca="false">IF(OR(I776=0,I777=0),"",A777-A776)</f>
        <v>#REF!</v>
      </c>
      <c r="C777" s="77" t="e">
        <f aca="false">IF(I777=0,"",#REF!)</f>
        <v>#REF!</v>
      </c>
      <c r="D777" s="78" t="e">
        <f aca="false">IF(I777=0,"",#REF!)</f>
        <v>#REF!</v>
      </c>
      <c r="E777" s="78" t="e">
        <f aca="false">IF(I777=0,"",#REF!)</f>
        <v>#REF!</v>
      </c>
      <c r="F777" s="77" t="e">
        <f aca="false">IF(OR(I776=0,I777=0),"",(I777-I776)/B777*100)</f>
        <v>#REF!</v>
      </c>
      <c r="G777" s="77" t="e">
        <f aca="false">IF(I777=0,"",#REF!)</f>
        <v>#REF!</v>
      </c>
      <c r="H777" s="77" t="e">
        <f aca="false">IF(I777=0,"",#REF!)</f>
        <v>#REF!</v>
      </c>
      <c r="I777" s="77" t="e">
        <f aca="false">#REF!</f>
        <v>#REF!</v>
      </c>
      <c r="J777" s="77" t="e">
        <f aca="false">IF(I777=0,"",MIN(C777:D777)-I777)</f>
        <v>#REF!</v>
      </c>
      <c r="K777" s="78" t="e">
        <f aca="false">IF(I777=0,"",#REF!)</f>
        <v>#REF!</v>
      </c>
      <c r="L777" s="77" t="e">
        <f aca="false">IF(I777=0,"",IF(D777-K777&lt;C777-E777,2*(D777-K777-I777)*G777+H777,2*J777*G777+H777))</f>
        <v>#REF!</v>
      </c>
      <c r="M777" s="78" t="e">
        <f aca="false">IF(I777=0,"",IF(D777-K777&lt;C777-E777,2*(D777-K777-I777)*G777+H777,2*(J777-E777)*G777+H777))</f>
        <v>#REF!</v>
      </c>
      <c r="N777" s="100" t="e">
        <f aca="false">IF(I777=0,"",IF(D777-K777&lt;C777-E777,(H777+M777)/2*(D777-K777-I777),(H777+M777)/2*(J777-E777)))</f>
        <v>#REF!</v>
      </c>
      <c r="O777" s="79" t="e">
        <f aca="false">ROUND(IF(OR(I776=0,I777=0),0,AVERAGE(N776:N777)*B777),0)</f>
        <v>#REF!</v>
      </c>
    </row>
    <row r="778" customFormat="false" ht="12.75" hidden="false" customHeight="false" outlineLevel="0" collapsed="false">
      <c r="A778" s="76" t="e">
        <f aca="false">IF(I778=0,"",#REF!)</f>
        <v>#REF!</v>
      </c>
      <c r="B778" s="77" t="e">
        <f aca="false">IF(OR(I777=0,I778=0),"",A778-A777)</f>
        <v>#REF!</v>
      </c>
      <c r="C778" s="77" t="e">
        <f aca="false">IF(I778=0,"",#REF!)</f>
        <v>#REF!</v>
      </c>
      <c r="D778" s="78" t="e">
        <f aca="false">IF(I778=0,"",#REF!)</f>
        <v>#REF!</v>
      </c>
      <c r="E778" s="78" t="e">
        <f aca="false">IF(I778=0,"",#REF!)</f>
        <v>#REF!</v>
      </c>
      <c r="F778" s="77" t="e">
        <f aca="false">IF(OR(I777=0,I778=0),"",(I778-I777)/B778*100)</f>
        <v>#REF!</v>
      </c>
      <c r="G778" s="77" t="e">
        <f aca="false">IF(I778=0,"",#REF!)</f>
        <v>#REF!</v>
      </c>
      <c r="H778" s="77" t="e">
        <f aca="false">IF(I778=0,"",#REF!)</f>
        <v>#REF!</v>
      </c>
      <c r="I778" s="77" t="e">
        <f aca="false">#REF!</f>
        <v>#REF!</v>
      </c>
      <c r="J778" s="77" t="e">
        <f aca="false">IF(I778=0,"",MIN(C778:D778)-I778)</f>
        <v>#REF!</v>
      </c>
      <c r="K778" s="78" t="e">
        <f aca="false">IF(I778=0,"",#REF!)</f>
        <v>#REF!</v>
      </c>
      <c r="L778" s="77" t="e">
        <f aca="false">IF(I778=0,"",IF(D778-K778&lt;C778-E778,2*(D778-K778-I778)*G778+H778,2*J778*G778+H778))</f>
        <v>#REF!</v>
      </c>
      <c r="M778" s="78" t="e">
        <f aca="false">IF(I778=0,"",IF(D778-K778&lt;C778-E778,2*(D778-K778-I778)*G778+H778,2*(J778-E778)*G778+H778))</f>
        <v>#REF!</v>
      </c>
      <c r="N778" s="100" t="e">
        <f aca="false">IF(I778=0,"",IF(D778-K778&lt;C778-E778,(H778+M778)/2*(D778-K778-I778),(H778+M778)/2*(J778-E778)))</f>
        <v>#REF!</v>
      </c>
      <c r="O778" s="79" t="e">
        <f aca="false">ROUND(IF(OR(I777=0,I778=0),0,AVERAGE(N777:N778)*B778),0)</f>
        <v>#REF!</v>
      </c>
    </row>
    <row r="779" customFormat="false" ht="12.75" hidden="false" customHeight="false" outlineLevel="0" collapsed="false">
      <c r="A779" s="76" t="e">
        <f aca="false">IF(I779=0,"",#REF!)</f>
        <v>#REF!</v>
      </c>
      <c r="B779" s="77" t="e">
        <f aca="false">IF(OR(I778=0,I779=0),"",A779-A778)</f>
        <v>#REF!</v>
      </c>
      <c r="C779" s="77" t="e">
        <f aca="false">IF(I779=0,"",#REF!)</f>
        <v>#REF!</v>
      </c>
      <c r="D779" s="78" t="e">
        <f aca="false">IF(I779=0,"",#REF!)</f>
        <v>#REF!</v>
      </c>
      <c r="E779" s="78" t="e">
        <f aca="false">IF(I779=0,"",#REF!)</f>
        <v>#REF!</v>
      </c>
      <c r="F779" s="77" t="e">
        <f aca="false">IF(OR(I778=0,I779=0),"",(I779-I778)/B779*100)</f>
        <v>#REF!</v>
      </c>
      <c r="G779" s="77" t="e">
        <f aca="false">IF(I779=0,"",#REF!)</f>
        <v>#REF!</v>
      </c>
      <c r="H779" s="77" t="e">
        <f aca="false">IF(I779=0,"",#REF!)</f>
        <v>#REF!</v>
      </c>
      <c r="I779" s="77" t="e">
        <f aca="false">#REF!</f>
        <v>#REF!</v>
      </c>
      <c r="J779" s="77" t="e">
        <f aca="false">IF(I779=0,"",MIN(C779:D779)-I779)</f>
        <v>#REF!</v>
      </c>
      <c r="K779" s="78" t="e">
        <f aca="false">IF(I779=0,"",#REF!)</f>
        <v>#REF!</v>
      </c>
      <c r="L779" s="77" t="e">
        <f aca="false">IF(I779=0,"",IF(D779-K779&lt;C779-E779,2*(D779-K779-I779)*G779+H779,2*J779*G779+H779))</f>
        <v>#REF!</v>
      </c>
      <c r="M779" s="78" t="e">
        <f aca="false">IF(I779=0,"",IF(D779-K779&lt;C779-E779,2*(D779-K779-I779)*G779+H779,2*(J779-E779)*G779+H779))</f>
        <v>#REF!</v>
      </c>
      <c r="N779" s="100" t="e">
        <f aca="false">IF(I779=0,"",IF(D779-K779&lt;C779-E779,(H779+M779)/2*(D779-K779-I779),(H779+M779)/2*(J779-E779)))</f>
        <v>#REF!</v>
      </c>
      <c r="O779" s="79" t="e">
        <f aca="false">ROUND(IF(OR(I778=0,I779=0),0,AVERAGE(N778:N779)*B779),0)</f>
        <v>#REF!</v>
      </c>
    </row>
    <row r="780" customFormat="false" ht="12.75" hidden="false" customHeight="false" outlineLevel="0" collapsed="false">
      <c r="A780" s="76" t="e">
        <f aca="false">IF(I780=0,"",#REF!)</f>
        <v>#REF!</v>
      </c>
      <c r="B780" s="77" t="e">
        <f aca="false">IF(OR(I779=0,I780=0),"",A780-A779)</f>
        <v>#REF!</v>
      </c>
      <c r="C780" s="77" t="e">
        <f aca="false">IF(I780=0,"",#REF!)</f>
        <v>#REF!</v>
      </c>
      <c r="D780" s="78" t="e">
        <f aca="false">IF(I780=0,"",#REF!)</f>
        <v>#REF!</v>
      </c>
      <c r="E780" s="78" t="e">
        <f aca="false">IF(I780=0,"",#REF!)</f>
        <v>#REF!</v>
      </c>
      <c r="F780" s="77" t="e">
        <f aca="false">IF(OR(I779=0,I780=0),"",(I780-I779)/B780*100)</f>
        <v>#REF!</v>
      </c>
      <c r="G780" s="77" t="e">
        <f aca="false">IF(I780=0,"",#REF!)</f>
        <v>#REF!</v>
      </c>
      <c r="H780" s="77" t="e">
        <f aca="false">IF(I780=0,"",#REF!)</f>
        <v>#REF!</v>
      </c>
      <c r="I780" s="77" t="e">
        <f aca="false">#REF!</f>
        <v>#REF!</v>
      </c>
      <c r="J780" s="77" t="e">
        <f aca="false">IF(I780=0,"",MIN(C780:D780)-I780)</f>
        <v>#REF!</v>
      </c>
      <c r="K780" s="78" t="e">
        <f aca="false">IF(I780=0,"",#REF!)</f>
        <v>#REF!</v>
      </c>
      <c r="L780" s="77" t="e">
        <f aca="false">IF(I780=0,"",IF(D780-K780&lt;C780-E780,2*(D780-K780-I780)*G780+H780,2*J780*G780+H780))</f>
        <v>#REF!</v>
      </c>
      <c r="M780" s="78" t="e">
        <f aca="false">IF(I780=0,"",IF(D780-K780&lt;C780-E780,2*(D780-K780-I780)*G780+H780,2*(J780-E780)*G780+H780))</f>
        <v>#REF!</v>
      </c>
      <c r="N780" s="100" t="e">
        <f aca="false">IF(I780=0,"",IF(D780-K780&lt;C780-E780,(H780+M780)/2*(D780-K780-I780),(H780+M780)/2*(J780-E780)))</f>
        <v>#REF!</v>
      </c>
      <c r="O780" s="79" t="e">
        <f aca="false">ROUND(IF(OR(I779=0,I780=0),0,AVERAGE(N779:N780)*B780),0)</f>
        <v>#REF!</v>
      </c>
    </row>
    <row r="781" customFormat="false" ht="12.75" hidden="false" customHeight="false" outlineLevel="0" collapsed="false">
      <c r="A781" s="76" t="e">
        <f aca="false">IF(I781=0,"",#REF!)</f>
        <v>#REF!</v>
      </c>
      <c r="B781" s="77" t="e">
        <f aca="false">IF(OR(I780=0,I781=0),"",A781-A780)</f>
        <v>#REF!</v>
      </c>
      <c r="C781" s="77" t="e">
        <f aca="false">IF(I781=0,"",#REF!)</f>
        <v>#REF!</v>
      </c>
      <c r="D781" s="78" t="e">
        <f aca="false">IF(I781=0,"",#REF!)</f>
        <v>#REF!</v>
      </c>
      <c r="E781" s="78" t="e">
        <f aca="false">IF(I781=0,"",#REF!)</f>
        <v>#REF!</v>
      </c>
      <c r="F781" s="77" t="e">
        <f aca="false">IF(OR(I780=0,I781=0),"",(I781-I780)/B781*100)</f>
        <v>#REF!</v>
      </c>
      <c r="G781" s="77" t="e">
        <f aca="false">IF(I781=0,"",#REF!)</f>
        <v>#REF!</v>
      </c>
      <c r="H781" s="77" t="e">
        <f aca="false">IF(I781=0,"",#REF!)</f>
        <v>#REF!</v>
      </c>
      <c r="I781" s="77" t="e">
        <f aca="false">#REF!</f>
        <v>#REF!</v>
      </c>
      <c r="J781" s="77" t="e">
        <f aca="false">IF(I781=0,"",MIN(C781:D781)-I781)</f>
        <v>#REF!</v>
      </c>
      <c r="K781" s="78" t="e">
        <f aca="false">IF(I781=0,"",#REF!)</f>
        <v>#REF!</v>
      </c>
      <c r="L781" s="77" t="e">
        <f aca="false">IF(I781=0,"",IF(D781-K781&lt;C781-E781,2*(D781-K781-I781)*G781+H781,2*J781*G781+H781))</f>
        <v>#REF!</v>
      </c>
      <c r="M781" s="78" t="e">
        <f aca="false">IF(I781=0,"",IF(D781-K781&lt;C781-E781,2*(D781-K781-I781)*G781+H781,2*(J781-E781)*G781+H781))</f>
        <v>#REF!</v>
      </c>
      <c r="N781" s="100" t="e">
        <f aca="false">IF(I781=0,"",IF(D781-K781&lt;C781-E781,(H781+M781)/2*(D781-K781-I781),(H781+M781)/2*(J781-E781)))</f>
        <v>#REF!</v>
      </c>
      <c r="O781" s="79" t="e">
        <f aca="false">ROUND(IF(OR(I780=0,I781=0),0,AVERAGE(N780:N781)*B781),0)</f>
        <v>#REF!</v>
      </c>
    </row>
    <row r="782" customFormat="false" ht="12.75" hidden="false" customHeight="false" outlineLevel="0" collapsed="false">
      <c r="A782" s="76" t="e">
        <f aca="false">IF(I782=0,"",#REF!)</f>
        <v>#REF!</v>
      </c>
      <c r="B782" s="77" t="e">
        <f aca="false">IF(OR(I781=0,I782=0),"",A782-A781)</f>
        <v>#REF!</v>
      </c>
      <c r="C782" s="77" t="e">
        <f aca="false">IF(I782=0,"",#REF!)</f>
        <v>#REF!</v>
      </c>
      <c r="D782" s="78" t="e">
        <f aca="false">IF(I782=0,"",#REF!)</f>
        <v>#REF!</v>
      </c>
      <c r="E782" s="78" t="e">
        <f aca="false">IF(I782=0,"",#REF!)</f>
        <v>#REF!</v>
      </c>
      <c r="F782" s="77" t="e">
        <f aca="false">IF(OR(I781=0,I782=0),"",(I782-I781)/B782*100)</f>
        <v>#REF!</v>
      </c>
      <c r="G782" s="77" t="e">
        <f aca="false">IF(I782=0,"",#REF!)</f>
        <v>#REF!</v>
      </c>
      <c r="H782" s="77" t="e">
        <f aca="false">IF(I782=0,"",#REF!)</f>
        <v>#REF!</v>
      </c>
      <c r="I782" s="77" t="e">
        <f aca="false">#REF!</f>
        <v>#REF!</v>
      </c>
      <c r="J782" s="77" t="e">
        <f aca="false">IF(I782=0,"",MIN(C782:D782)-I782)</f>
        <v>#REF!</v>
      </c>
      <c r="K782" s="78" t="e">
        <f aca="false">IF(I782=0,"",#REF!)</f>
        <v>#REF!</v>
      </c>
      <c r="L782" s="77" t="e">
        <f aca="false">IF(I782=0,"",IF(D782-K782&lt;C782-E782,2*(D782-K782-I782)*G782+H782,2*J782*G782+H782))</f>
        <v>#REF!</v>
      </c>
      <c r="M782" s="78" t="e">
        <f aca="false">IF(I782=0,"",IF(D782-K782&lt;C782-E782,2*(D782-K782-I782)*G782+H782,2*(J782-E782)*G782+H782))</f>
        <v>#REF!</v>
      </c>
      <c r="N782" s="100" t="e">
        <f aca="false">IF(I782=0,"",IF(D782-K782&lt;C782-E782,(H782+M782)/2*(D782-K782-I782),(H782+M782)/2*(J782-E782)))</f>
        <v>#REF!</v>
      </c>
      <c r="O782" s="79" t="e">
        <f aca="false">ROUND(IF(OR(I781=0,I782=0),0,AVERAGE(N781:N782)*B782),0)</f>
        <v>#REF!</v>
      </c>
    </row>
    <row r="783" customFormat="false" ht="12.75" hidden="false" customHeight="false" outlineLevel="0" collapsed="false">
      <c r="A783" s="76" t="e">
        <f aca="false">IF(I783=0,"",#REF!)</f>
        <v>#REF!</v>
      </c>
      <c r="B783" s="77" t="e">
        <f aca="false">IF(OR(I782=0,I783=0),"",A783-A782)</f>
        <v>#REF!</v>
      </c>
      <c r="C783" s="77" t="e">
        <f aca="false">IF(I783=0,"",#REF!)</f>
        <v>#REF!</v>
      </c>
      <c r="D783" s="78" t="e">
        <f aca="false">IF(I783=0,"",#REF!)</f>
        <v>#REF!</v>
      </c>
      <c r="E783" s="78" t="e">
        <f aca="false">IF(I783=0,"",#REF!)</f>
        <v>#REF!</v>
      </c>
      <c r="F783" s="77" t="e">
        <f aca="false">IF(OR(I782=0,I783=0),"",(I783-I782)/B783*100)</f>
        <v>#REF!</v>
      </c>
      <c r="G783" s="77" t="e">
        <f aca="false">IF(I783=0,"",#REF!)</f>
        <v>#REF!</v>
      </c>
      <c r="H783" s="77" t="e">
        <f aca="false">IF(I783=0,"",#REF!)</f>
        <v>#REF!</v>
      </c>
      <c r="I783" s="77" t="e">
        <f aca="false">#REF!</f>
        <v>#REF!</v>
      </c>
      <c r="J783" s="77" t="e">
        <f aca="false">IF(I783=0,"",MIN(C783:D783)-I783)</f>
        <v>#REF!</v>
      </c>
      <c r="K783" s="78" t="e">
        <f aca="false">IF(I783=0,"",#REF!)</f>
        <v>#REF!</v>
      </c>
      <c r="L783" s="77" t="e">
        <f aca="false">IF(I783=0,"",IF(D783-K783&lt;C783-E783,2*(D783-K783-I783)*G783+H783,2*J783*G783+H783))</f>
        <v>#REF!</v>
      </c>
      <c r="M783" s="78" t="e">
        <f aca="false">IF(I783=0,"",IF(D783-K783&lt;C783-E783,2*(D783-K783-I783)*G783+H783,2*(J783-E783)*G783+H783))</f>
        <v>#REF!</v>
      </c>
      <c r="N783" s="100" t="e">
        <f aca="false">IF(I783=0,"",IF(D783-K783&lt;C783-E783,(H783+M783)/2*(D783-K783-I783),(H783+M783)/2*(J783-E783)))</f>
        <v>#REF!</v>
      </c>
      <c r="O783" s="79" t="e">
        <f aca="false">ROUND(IF(OR(I782=0,I783=0),0,AVERAGE(N782:N783)*B783),0)</f>
        <v>#REF!</v>
      </c>
    </row>
    <row r="784" customFormat="false" ht="12.75" hidden="false" customHeight="false" outlineLevel="0" collapsed="false">
      <c r="A784" s="76" t="e">
        <f aca="false">IF(I784=0,"",#REF!)</f>
        <v>#REF!</v>
      </c>
      <c r="B784" s="77" t="e">
        <f aca="false">IF(OR(I783=0,I784=0),"",A784-A783)</f>
        <v>#REF!</v>
      </c>
      <c r="C784" s="77" t="e">
        <f aca="false">IF(I784=0,"",#REF!)</f>
        <v>#REF!</v>
      </c>
      <c r="D784" s="78" t="e">
        <f aca="false">IF(I784=0,"",#REF!)</f>
        <v>#REF!</v>
      </c>
      <c r="E784" s="78" t="e">
        <f aca="false">IF(I784=0,"",#REF!)</f>
        <v>#REF!</v>
      </c>
      <c r="F784" s="77" t="e">
        <f aca="false">IF(OR(I783=0,I784=0),"",(I784-I783)/B784*100)</f>
        <v>#REF!</v>
      </c>
      <c r="G784" s="77" t="e">
        <f aca="false">IF(I784=0,"",#REF!)</f>
        <v>#REF!</v>
      </c>
      <c r="H784" s="77" t="e">
        <f aca="false">IF(I784=0,"",#REF!)</f>
        <v>#REF!</v>
      </c>
      <c r="I784" s="77" t="e">
        <f aca="false">#REF!</f>
        <v>#REF!</v>
      </c>
      <c r="J784" s="77" t="e">
        <f aca="false">IF(I784=0,"",MIN(C784:D784)-I784)</f>
        <v>#REF!</v>
      </c>
      <c r="K784" s="78" t="e">
        <f aca="false">IF(I784=0,"",#REF!)</f>
        <v>#REF!</v>
      </c>
      <c r="L784" s="77" t="e">
        <f aca="false">IF(I784=0,"",IF(D784-K784&lt;C784-E784,2*(D784-K784-I784)*G784+H784,2*J784*G784+H784))</f>
        <v>#REF!</v>
      </c>
      <c r="M784" s="78" t="e">
        <f aca="false">IF(I784=0,"",IF(D784-K784&lt;C784-E784,2*(D784-K784-I784)*G784+H784,2*(J784-E784)*G784+H784))</f>
        <v>#REF!</v>
      </c>
      <c r="N784" s="100" t="e">
        <f aca="false">IF(I784=0,"",IF(D784-K784&lt;C784-E784,(H784+M784)/2*(D784-K784-I784),(H784+M784)/2*(J784-E784)))</f>
        <v>#REF!</v>
      </c>
      <c r="O784" s="79" t="e">
        <f aca="false">ROUND(IF(OR(I783=0,I784=0),0,AVERAGE(N783:N784)*B784),0)</f>
        <v>#REF!</v>
      </c>
    </row>
    <row r="785" customFormat="false" ht="12.75" hidden="false" customHeight="false" outlineLevel="0" collapsed="false">
      <c r="A785" s="76" t="e">
        <f aca="false">IF(I785=0,"",#REF!)</f>
        <v>#REF!</v>
      </c>
      <c r="B785" s="77" t="e">
        <f aca="false">IF(OR(I784=0,I785=0),"",A785-A784)</f>
        <v>#REF!</v>
      </c>
      <c r="C785" s="77" t="e">
        <f aca="false">IF(I785=0,"",#REF!)</f>
        <v>#REF!</v>
      </c>
      <c r="D785" s="78" t="e">
        <f aca="false">IF(I785=0,"",#REF!)</f>
        <v>#REF!</v>
      </c>
      <c r="E785" s="78" t="e">
        <f aca="false">IF(I785=0,"",#REF!)</f>
        <v>#REF!</v>
      </c>
      <c r="F785" s="77" t="e">
        <f aca="false">IF(OR(I784=0,I785=0),"",(I785-I784)/B785*100)</f>
        <v>#REF!</v>
      </c>
      <c r="G785" s="77" t="e">
        <f aca="false">IF(I785=0,"",#REF!)</f>
        <v>#REF!</v>
      </c>
      <c r="H785" s="77" t="e">
        <f aca="false">IF(I785=0,"",#REF!)</f>
        <v>#REF!</v>
      </c>
      <c r="I785" s="77" t="e">
        <f aca="false">#REF!</f>
        <v>#REF!</v>
      </c>
      <c r="J785" s="77" t="e">
        <f aca="false">IF(I785=0,"",MIN(C785:D785)-I785)</f>
        <v>#REF!</v>
      </c>
      <c r="K785" s="78" t="e">
        <f aca="false">IF(I785=0,"",#REF!)</f>
        <v>#REF!</v>
      </c>
      <c r="L785" s="77" t="e">
        <f aca="false">IF(I785=0,"",IF(D785-K785&lt;C785-E785,2*(D785-K785-I785)*G785+H785,2*J785*G785+H785))</f>
        <v>#REF!</v>
      </c>
      <c r="M785" s="78" t="e">
        <f aca="false">IF(I785=0,"",IF(D785-K785&lt;C785-E785,2*(D785-K785-I785)*G785+H785,2*(J785-E785)*G785+H785))</f>
        <v>#REF!</v>
      </c>
      <c r="N785" s="100" t="e">
        <f aca="false">IF(I785=0,"",IF(D785-K785&lt;C785-E785,(H785+M785)/2*(D785-K785-I785),(H785+M785)/2*(J785-E785)))</f>
        <v>#REF!</v>
      </c>
      <c r="O785" s="79" t="e">
        <f aca="false">ROUND(IF(OR(I784=0,I785=0),0,AVERAGE(N784:N785)*B785),0)</f>
        <v>#REF!</v>
      </c>
    </row>
    <row r="786" customFormat="false" ht="12.75" hidden="false" customHeight="false" outlineLevel="0" collapsed="false">
      <c r="A786" s="76" t="e">
        <f aca="false">IF(I786=0,"",#REF!)</f>
        <v>#REF!</v>
      </c>
      <c r="B786" s="77" t="e">
        <f aca="false">IF(OR(I785=0,I786=0),"",A786-A785)</f>
        <v>#REF!</v>
      </c>
      <c r="C786" s="77" t="e">
        <f aca="false">IF(I786=0,"",#REF!)</f>
        <v>#REF!</v>
      </c>
      <c r="D786" s="78" t="e">
        <f aca="false">IF(I786=0,"",#REF!)</f>
        <v>#REF!</v>
      </c>
      <c r="E786" s="78" t="e">
        <f aca="false">IF(I786=0,"",#REF!)</f>
        <v>#REF!</v>
      </c>
      <c r="F786" s="77" t="e">
        <f aca="false">IF(OR(I785=0,I786=0),"",(I786-I785)/B786*100)</f>
        <v>#REF!</v>
      </c>
      <c r="G786" s="77" t="e">
        <f aca="false">IF(I786=0,"",#REF!)</f>
        <v>#REF!</v>
      </c>
      <c r="H786" s="77" t="e">
        <f aca="false">IF(I786=0,"",#REF!)</f>
        <v>#REF!</v>
      </c>
      <c r="I786" s="77" t="e">
        <f aca="false">#REF!</f>
        <v>#REF!</v>
      </c>
      <c r="J786" s="77" t="e">
        <f aca="false">IF(I786=0,"",MIN(C786:D786)-I786)</f>
        <v>#REF!</v>
      </c>
      <c r="K786" s="78" t="e">
        <f aca="false">IF(I786=0,"",#REF!)</f>
        <v>#REF!</v>
      </c>
      <c r="L786" s="77" t="e">
        <f aca="false">IF(I786=0,"",IF(D786-K786&lt;C786-E786,2*(D786-K786-I786)*G786+H786,2*J786*G786+H786))</f>
        <v>#REF!</v>
      </c>
      <c r="M786" s="78" t="e">
        <f aca="false">IF(I786=0,"",IF(D786-K786&lt;C786-E786,2*(D786-K786-I786)*G786+H786,2*(J786-E786)*G786+H786))</f>
        <v>#REF!</v>
      </c>
      <c r="N786" s="100" t="e">
        <f aca="false">IF(I786=0,"",IF(D786-K786&lt;C786-E786,(H786+M786)/2*(D786-K786-I786),(H786+M786)/2*(J786-E786)))</f>
        <v>#REF!</v>
      </c>
      <c r="O786" s="79" t="e">
        <f aca="false">ROUND(IF(OR(I785=0,I786=0),0,AVERAGE(N785:N786)*B786),0)</f>
        <v>#REF!</v>
      </c>
    </row>
    <row r="787" customFormat="false" ht="12.75" hidden="false" customHeight="false" outlineLevel="0" collapsed="false">
      <c r="A787" s="76" t="e">
        <f aca="false">IF(I787=0,"",#REF!)</f>
        <v>#REF!</v>
      </c>
      <c r="B787" s="77" t="e">
        <f aca="false">IF(OR(I786=0,I787=0),"",A787-A786)</f>
        <v>#REF!</v>
      </c>
      <c r="C787" s="77" t="e">
        <f aca="false">IF(I787=0,"",#REF!)</f>
        <v>#REF!</v>
      </c>
      <c r="D787" s="78" t="e">
        <f aca="false">IF(I787=0,"",#REF!)</f>
        <v>#REF!</v>
      </c>
      <c r="E787" s="78" t="e">
        <f aca="false">IF(I787=0,"",#REF!)</f>
        <v>#REF!</v>
      </c>
      <c r="F787" s="77" t="e">
        <f aca="false">IF(OR(I786=0,I787=0),"",(I787-I786)/B787*100)</f>
        <v>#REF!</v>
      </c>
      <c r="G787" s="77" t="e">
        <f aca="false">IF(I787=0,"",#REF!)</f>
        <v>#REF!</v>
      </c>
      <c r="H787" s="77" t="e">
        <f aca="false">IF(I787=0,"",#REF!)</f>
        <v>#REF!</v>
      </c>
      <c r="I787" s="77" t="e">
        <f aca="false">#REF!</f>
        <v>#REF!</v>
      </c>
      <c r="J787" s="77" t="e">
        <f aca="false">IF(I787=0,"",MIN(C787:D787)-I787)</f>
        <v>#REF!</v>
      </c>
      <c r="K787" s="78" t="e">
        <f aca="false">IF(I787=0,"",#REF!)</f>
        <v>#REF!</v>
      </c>
      <c r="L787" s="77" t="e">
        <f aca="false">IF(I787=0,"",IF(D787-K787&lt;C787-E787,2*(D787-K787-I787)*G787+H787,2*J787*G787+H787))</f>
        <v>#REF!</v>
      </c>
      <c r="M787" s="78" t="e">
        <f aca="false">IF(I787=0,"",IF(D787-K787&lt;C787-E787,2*(D787-K787-I787)*G787+H787,2*(J787-E787)*G787+H787))</f>
        <v>#REF!</v>
      </c>
      <c r="N787" s="100" t="e">
        <f aca="false">IF(I787=0,"",IF(D787-K787&lt;C787-E787,(H787+M787)/2*(D787-K787-I787),(H787+M787)/2*(J787-E787)))</f>
        <v>#REF!</v>
      </c>
      <c r="O787" s="79" t="e">
        <f aca="false">ROUND(IF(OR(I786=0,I787=0),0,AVERAGE(N786:N787)*B787),0)</f>
        <v>#REF!</v>
      </c>
    </row>
    <row r="788" customFormat="false" ht="12.75" hidden="false" customHeight="false" outlineLevel="0" collapsed="false">
      <c r="A788" s="76" t="e">
        <f aca="false">IF(I788=0,"",#REF!)</f>
        <v>#REF!</v>
      </c>
      <c r="B788" s="77" t="e">
        <f aca="false">IF(OR(I787=0,I788=0),"",A788-A787)</f>
        <v>#REF!</v>
      </c>
      <c r="C788" s="77" t="e">
        <f aca="false">IF(I788=0,"",#REF!)</f>
        <v>#REF!</v>
      </c>
      <c r="D788" s="78" t="e">
        <f aca="false">IF(I788=0,"",#REF!)</f>
        <v>#REF!</v>
      </c>
      <c r="E788" s="78" t="e">
        <f aca="false">IF(I788=0,"",#REF!)</f>
        <v>#REF!</v>
      </c>
      <c r="F788" s="77" t="e">
        <f aca="false">IF(OR(I787=0,I788=0),"",(I788-I787)/B788*100)</f>
        <v>#REF!</v>
      </c>
      <c r="G788" s="77" t="e">
        <f aca="false">IF(I788=0,"",#REF!)</f>
        <v>#REF!</v>
      </c>
      <c r="H788" s="77" t="e">
        <f aca="false">IF(I788=0,"",#REF!)</f>
        <v>#REF!</v>
      </c>
      <c r="I788" s="77" t="e">
        <f aca="false">#REF!</f>
        <v>#REF!</v>
      </c>
      <c r="J788" s="77" t="e">
        <f aca="false">IF(I788=0,"",MIN(C788:D788)-I788)</f>
        <v>#REF!</v>
      </c>
      <c r="K788" s="78" t="e">
        <f aca="false">IF(I788=0,"",#REF!)</f>
        <v>#REF!</v>
      </c>
      <c r="L788" s="77" t="e">
        <f aca="false">IF(I788=0,"",IF(D788-K788&lt;C788-E788,2*(D788-K788-I788)*G788+H788,2*J788*G788+H788))</f>
        <v>#REF!</v>
      </c>
      <c r="M788" s="78" t="e">
        <f aca="false">IF(I788=0,"",IF(D788-K788&lt;C788-E788,2*(D788-K788-I788)*G788+H788,2*(J788-E788)*G788+H788))</f>
        <v>#REF!</v>
      </c>
      <c r="N788" s="100" t="e">
        <f aca="false">IF(I788=0,"",IF(D788-K788&lt;C788-E788,(H788+M788)/2*(D788-K788-I788),(H788+M788)/2*(J788-E788)))</f>
        <v>#REF!</v>
      </c>
      <c r="O788" s="79" t="e">
        <f aca="false">ROUND(IF(OR(I787=0,I788=0),0,AVERAGE(N787:N788)*B788),0)</f>
        <v>#REF!</v>
      </c>
    </row>
    <row r="789" customFormat="false" ht="12.75" hidden="false" customHeight="false" outlineLevel="0" collapsed="false">
      <c r="A789" s="76" t="e">
        <f aca="false">IF(I789=0,"",#REF!)</f>
        <v>#REF!</v>
      </c>
      <c r="B789" s="77" t="e">
        <f aca="false">IF(OR(I788=0,I789=0),"",A789-A788)</f>
        <v>#REF!</v>
      </c>
      <c r="C789" s="77" t="e">
        <f aca="false">IF(I789=0,"",#REF!)</f>
        <v>#REF!</v>
      </c>
      <c r="D789" s="78" t="e">
        <f aca="false">IF(I789=0,"",#REF!)</f>
        <v>#REF!</v>
      </c>
      <c r="E789" s="78" t="e">
        <f aca="false">IF(I789=0,"",#REF!)</f>
        <v>#REF!</v>
      </c>
      <c r="F789" s="77" t="e">
        <f aca="false">IF(OR(I788=0,I789=0),"",(I789-I788)/B789*100)</f>
        <v>#REF!</v>
      </c>
      <c r="G789" s="77" t="e">
        <f aca="false">IF(I789=0,"",#REF!)</f>
        <v>#REF!</v>
      </c>
      <c r="H789" s="77" t="e">
        <f aca="false">IF(I789=0,"",#REF!)</f>
        <v>#REF!</v>
      </c>
      <c r="I789" s="77" t="e">
        <f aca="false">#REF!</f>
        <v>#REF!</v>
      </c>
      <c r="J789" s="77" t="e">
        <f aca="false">IF(I789=0,"",MIN(C789:D789)-I789)</f>
        <v>#REF!</v>
      </c>
      <c r="K789" s="78" t="e">
        <f aca="false">IF(I789=0,"",#REF!)</f>
        <v>#REF!</v>
      </c>
      <c r="L789" s="77" t="e">
        <f aca="false">IF(I789=0,"",IF(D789-K789&lt;C789-E789,2*(D789-K789-I789)*G789+H789,2*J789*G789+H789))</f>
        <v>#REF!</v>
      </c>
      <c r="M789" s="78" t="e">
        <f aca="false">IF(I789=0,"",IF(D789-K789&lt;C789-E789,2*(D789-K789-I789)*G789+H789,2*(J789-E789)*G789+H789))</f>
        <v>#REF!</v>
      </c>
      <c r="N789" s="100" t="e">
        <f aca="false">IF(I789=0,"",IF(D789-K789&lt;C789-E789,(H789+M789)/2*(D789-K789-I789),(H789+M789)/2*(J789-E789)))</f>
        <v>#REF!</v>
      </c>
      <c r="O789" s="79" t="e">
        <f aca="false">ROUND(IF(OR(I788=0,I789=0),0,AVERAGE(N788:N789)*B789),0)</f>
        <v>#REF!</v>
      </c>
    </row>
    <row r="790" customFormat="false" ht="12.75" hidden="false" customHeight="false" outlineLevel="0" collapsed="false">
      <c r="A790" s="76" t="e">
        <f aca="false">IF(I790=0,"",#REF!)</f>
        <v>#REF!</v>
      </c>
      <c r="B790" s="77" t="e">
        <f aca="false">IF(OR(I789=0,I790=0),"",A790-A789)</f>
        <v>#REF!</v>
      </c>
      <c r="C790" s="77" t="e">
        <f aca="false">IF(I790=0,"",#REF!)</f>
        <v>#REF!</v>
      </c>
      <c r="D790" s="78" t="e">
        <f aca="false">IF(I790=0,"",#REF!)</f>
        <v>#REF!</v>
      </c>
      <c r="E790" s="78" t="e">
        <f aca="false">IF(I790=0,"",#REF!)</f>
        <v>#REF!</v>
      </c>
      <c r="F790" s="77" t="e">
        <f aca="false">IF(OR(I789=0,I790=0),"",(I790-I789)/B790*100)</f>
        <v>#REF!</v>
      </c>
      <c r="G790" s="77" t="e">
        <f aca="false">IF(I790=0,"",#REF!)</f>
        <v>#REF!</v>
      </c>
      <c r="H790" s="77" t="e">
        <f aca="false">IF(I790=0,"",#REF!)</f>
        <v>#REF!</v>
      </c>
      <c r="I790" s="77" t="e">
        <f aca="false">#REF!</f>
        <v>#REF!</v>
      </c>
      <c r="J790" s="77" t="e">
        <f aca="false">IF(I790=0,"",MIN(C790:D790)-I790)</f>
        <v>#REF!</v>
      </c>
      <c r="K790" s="78" t="e">
        <f aca="false">IF(I790=0,"",#REF!)</f>
        <v>#REF!</v>
      </c>
      <c r="L790" s="77" t="e">
        <f aca="false">IF(I790=0,"",IF(D790-K790&lt;C790-E790,2*(D790-K790-I790)*G790+H790,2*J790*G790+H790))</f>
        <v>#REF!</v>
      </c>
      <c r="M790" s="78" t="e">
        <f aca="false">IF(I790=0,"",IF(D790-K790&lt;C790-E790,2*(D790-K790-I790)*G790+H790,2*(J790-E790)*G790+H790))</f>
        <v>#REF!</v>
      </c>
      <c r="N790" s="100" t="e">
        <f aca="false">IF(I790=0,"",IF(D790-K790&lt;C790-E790,(H790+M790)/2*(D790-K790-I790),(H790+M790)/2*(J790-E790)))</f>
        <v>#REF!</v>
      </c>
      <c r="O790" s="79" t="e">
        <f aca="false">ROUND(IF(OR(I789=0,I790=0),0,AVERAGE(N789:N790)*B790),0)</f>
        <v>#REF!</v>
      </c>
    </row>
    <row r="791" customFormat="false" ht="12.75" hidden="false" customHeight="false" outlineLevel="0" collapsed="false">
      <c r="A791" s="76" t="e">
        <f aca="false">IF(I791=0,"",#REF!)</f>
        <v>#REF!</v>
      </c>
      <c r="B791" s="77" t="e">
        <f aca="false">IF(OR(I790=0,I791=0),"",A791-A790)</f>
        <v>#REF!</v>
      </c>
      <c r="C791" s="77" t="e">
        <f aca="false">IF(I791=0,"",#REF!)</f>
        <v>#REF!</v>
      </c>
      <c r="D791" s="78" t="e">
        <f aca="false">IF(I791=0,"",#REF!)</f>
        <v>#REF!</v>
      </c>
      <c r="E791" s="78" t="e">
        <f aca="false">IF(I791=0,"",#REF!)</f>
        <v>#REF!</v>
      </c>
      <c r="F791" s="77" t="e">
        <f aca="false">IF(OR(I790=0,I791=0),"",(I791-I790)/B791*100)</f>
        <v>#REF!</v>
      </c>
      <c r="G791" s="77" t="e">
        <f aca="false">IF(I791=0,"",#REF!)</f>
        <v>#REF!</v>
      </c>
      <c r="H791" s="77" t="e">
        <f aca="false">IF(I791=0,"",#REF!)</f>
        <v>#REF!</v>
      </c>
      <c r="I791" s="77" t="e">
        <f aca="false">#REF!</f>
        <v>#REF!</v>
      </c>
      <c r="J791" s="77" t="e">
        <f aca="false">IF(I791=0,"",MIN(C791:D791)-I791)</f>
        <v>#REF!</v>
      </c>
      <c r="K791" s="78" t="e">
        <f aca="false">IF(I791=0,"",#REF!)</f>
        <v>#REF!</v>
      </c>
      <c r="L791" s="77" t="e">
        <f aca="false">IF(I791=0,"",IF(D791-K791&lt;C791-E791,2*(D791-K791-I791)*G791+H791,2*J791*G791+H791))</f>
        <v>#REF!</v>
      </c>
      <c r="M791" s="78" t="e">
        <f aca="false">IF(I791=0,"",IF(D791-K791&lt;C791-E791,2*(D791-K791-I791)*G791+H791,2*(J791-E791)*G791+H791))</f>
        <v>#REF!</v>
      </c>
      <c r="N791" s="100" t="e">
        <f aca="false">IF(I791=0,"",IF(D791-K791&lt;C791-E791,(H791+M791)/2*(D791-K791-I791),(H791+M791)/2*(J791-E791)))</f>
        <v>#REF!</v>
      </c>
      <c r="O791" s="79" t="e">
        <f aca="false">ROUND(IF(OR(I790=0,I791=0),0,AVERAGE(N790:N791)*B791),0)</f>
        <v>#REF!</v>
      </c>
    </row>
    <row r="792" customFormat="false" ht="12.75" hidden="false" customHeight="false" outlineLevel="0" collapsed="false">
      <c r="A792" s="76" t="e">
        <f aca="false">IF(I792=0,"",#REF!)</f>
        <v>#REF!</v>
      </c>
      <c r="B792" s="77" t="e">
        <f aca="false">IF(OR(I791=0,I792=0),"",A792-A791)</f>
        <v>#REF!</v>
      </c>
      <c r="C792" s="77" t="e">
        <f aca="false">IF(I792=0,"",#REF!)</f>
        <v>#REF!</v>
      </c>
      <c r="D792" s="78" t="e">
        <f aca="false">IF(I792=0,"",#REF!)</f>
        <v>#REF!</v>
      </c>
      <c r="E792" s="78" t="e">
        <f aca="false">IF(I792=0,"",#REF!)</f>
        <v>#REF!</v>
      </c>
      <c r="F792" s="77" t="e">
        <f aca="false">IF(OR(I791=0,I792=0),"",(I792-I791)/B792*100)</f>
        <v>#REF!</v>
      </c>
      <c r="G792" s="77" t="e">
        <f aca="false">IF(I792=0,"",#REF!)</f>
        <v>#REF!</v>
      </c>
      <c r="H792" s="77" t="e">
        <f aca="false">IF(I792=0,"",#REF!)</f>
        <v>#REF!</v>
      </c>
      <c r="I792" s="77" t="e">
        <f aca="false">#REF!</f>
        <v>#REF!</v>
      </c>
      <c r="J792" s="77" t="e">
        <f aca="false">IF(I792=0,"",MIN(C792:D792)-I792)</f>
        <v>#REF!</v>
      </c>
      <c r="K792" s="78" t="e">
        <f aca="false">IF(I792=0,"",#REF!)</f>
        <v>#REF!</v>
      </c>
      <c r="L792" s="77" t="e">
        <f aca="false">IF(I792=0,"",IF(D792-K792&lt;C792-E792,2*(D792-K792-I792)*G792+H792,2*J792*G792+H792))</f>
        <v>#REF!</v>
      </c>
      <c r="M792" s="78" t="e">
        <f aca="false">IF(I792=0,"",IF(D792-K792&lt;C792-E792,2*(D792-K792-I792)*G792+H792,2*(J792-E792)*G792+H792))</f>
        <v>#REF!</v>
      </c>
      <c r="N792" s="100" t="e">
        <f aca="false">IF(I792=0,"",IF(D792-K792&lt;C792-E792,(H792+M792)/2*(D792-K792-I792),(H792+M792)/2*(J792-E792)))</f>
        <v>#REF!</v>
      </c>
      <c r="O792" s="79" t="e">
        <f aca="false">ROUND(IF(OR(I791=0,I792=0),0,AVERAGE(N791:N792)*B792),0)</f>
        <v>#REF!</v>
      </c>
    </row>
    <row r="793" customFormat="false" ht="12.75" hidden="false" customHeight="false" outlineLevel="0" collapsed="false">
      <c r="A793" s="76" t="e">
        <f aca="false">IF(I793=0,"",#REF!)</f>
        <v>#REF!</v>
      </c>
      <c r="B793" s="77" t="e">
        <f aca="false">IF(OR(I792=0,I793=0),"",A793-A792)</f>
        <v>#REF!</v>
      </c>
      <c r="C793" s="77" t="e">
        <f aca="false">IF(I793=0,"",#REF!)</f>
        <v>#REF!</v>
      </c>
      <c r="D793" s="78" t="e">
        <f aca="false">IF(I793=0,"",#REF!)</f>
        <v>#REF!</v>
      </c>
      <c r="E793" s="78" t="e">
        <f aca="false">IF(I793=0,"",#REF!)</f>
        <v>#REF!</v>
      </c>
      <c r="F793" s="77" t="e">
        <f aca="false">IF(OR(I792=0,I793=0),"",(I793-I792)/B793*100)</f>
        <v>#REF!</v>
      </c>
      <c r="G793" s="77" t="e">
        <f aca="false">IF(I793=0,"",#REF!)</f>
        <v>#REF!</v>
      </c>
      <c r="H793" s="77" t="e">
        <f aca="false">IF(I793=0,"",#REF!)</f>
        <v>#REF!</v>
      </c>
      <c r="I793" s="77" t="e">
        <f aca="false">#REF!</f>
        <v>#REF!</v>
      </c>
      <c r="J793" s="77" t="e">
        <f aca="false">IF(I793=0,"",MIN(C793:D793)-I793)</f>
        <v>#REF!</v>
      </c>
      <c r="K793" s="78" t="e">
        <f aca="false">IF(I793=0,"",#REF!)</f>
        <v>#REF!</v>
      </c>
      <c r="L793" s="77" t="e">
        <f aca="false">IF(I793=0,"",IF(D793-K793&lt;C793-E793,2*(D793-K793-I793)*G793+H793,2*J793*G793+H793))</f>
        <v>#REF!</v>
      </c>
      <c r="M793" s="78" t="e">
        <f aca="false">IF(I793=0,"",IF(D793-K793&lt;C793-E793,2*(D793-K793-I793)*G793+H793,2*(J793-E793)*G793+H793))</f>
        <v>#REF!</v>
      </c>
      <c r="N793" s="100" t="e">
        <f aca="false">IF(I793=0,"",IF(D793-K793&lt;C793-E793,(H793+M793)/2*(D793-K793-I793),(H793+M793)/2*(J793-E793)))</f>
        <v>#REF!</v>
      </c>
      <c r="O793" s="79" t="e">
        <f aca="false">ROUND(IF(OR(I792=0,I793=0),0,AVERAGE(N792:N793)*B793),0)</f>
        <v>#REF!</v>
      </c>
    </row>
    <row r="794" customFormat="false" ht="12.75" hidden="false" customHeight="false" outlineLevel="0" collapsed="false">
      <c r="A794" s="76" t="e">
        <f aca="false">IF(I794=0,"",#REF!)</f>
        <v>#REF!</v>
      </c>
      <c r="B794" s="77" t="e">
        <f aca="false">IF(OR(I793=0,I794=0),"",A794-A793)</f>
        <v>#REF!</v>
      </c>
      <c r="C794" s="77" t="e">
        <f aca="false">IF(I794=0,"",#REF!)</f>
        <v>#REF!</v>
      </c>
      <c r="D794" s="78" t="e">
        <f aca="false">IF(I794=0,"",#REF!)</f>
        <v>#REF!</v>
      </c>
      <c r="E794" s="78" t="e">
        <f aca="false">IF(I794=0,"",#REF!)</f>
        <v>#REF!</v>
      </c>
      <c r="F794" s="77" t="e">
        <f aca="false">IF(OR(I793=0,I794=0),"",(I794-I793)/B794*100)</f>
        <v>#REF!</v>
      </c>
      <c r="G794" s="77" t="e">
        <f aca="false">IF(I794=0,"",#REF!)</f>
        <v>#REF!</v>
      </c>
      <c r="H794" s="77" t="e">
        <f aca="false">IF(I794=0,"",#REF!)</f>
        <v>#REF!</v>
      </c>
      <c r="I794" s="77" t="e">
        <f aca="false">#REF!</f>
        <v>#REF!</v>
      </c>
      <c r="J794" s="77" t="e">
        <f aca="false">IF(I794=0,"",MIN(C794:D794)-I794)</f>
        <v>#REF!</v>
      </c>
      <c r="K794" s="78" t="e">
        <f aca="false">IF(I794=0,"",#REF!)</f>
        <v>#REF!</v>
      </c>
      <c r="L794" s="77" t="e">
        <f aca="false">IF(I794=0,"",IF(D794-K794&lt;C794-E794,2*(D794-K794-I794)*G794+H794,2*J794*G794+H794))</f>
        <v>#REF!</v>
      </c>
      <c r="M794" s="78" t="e">
        <f aca="false">IF(I794=0,"",IF(D794-K794&lt;C794-E794,2*(D794-K794-I794)*G794+H794,2*(J794-E794)*G794+H794))</f>
        <v>#REF!</v>
      </c>
      <c r="N794" s="100" t="e">
        <f aca="false">IF(I794=0,"",IF(D794-K794&lt;C794-E794,(H794+M794)/2*(D794-K794-I794),(H794+M794)/2*(J794-E794)))</f>
        <v>#REF!</v>
      </c>
      <c r="O794" s="79" t="e">
        <f aca="false">ROUND(IF(OR(I793=0,I794=0),0,AVERAGE(N793:N794)*B794),0)</f>
        <v>#REF!</v>
      </c>
    </row>
    <row r="795" customFormat="false" ht="12.75" hidden="false" customHeight="false" outlineLevel="0" collapsed="false">
      <c r="A795" s="76" t="e">
        <f aca="false">IF(I795=0,"",#REF!)</f>
        <v>#REF!</v>
      </c>
      <c r="B795" s="77" t="e">
        <f aca="false">IF(OR(I794=0,I795=0),"",A795-A794)</f>
        <v>#REF!</v>
      </c>
      <c r="C795" s="77" t="e">
        <f aca="false">IF(I795=0,"",#REF!)</f>
        <v>#REF!</v>
      </c>
      <c r="D795" s="78" t="e">
        <f aca="false">IF(I795=0,"",#REF!)</f>
        <v>#REF!</v>
      </c>
      <c r="E795" s="78" t="e">
        <f aca="false">IF(I795=0,"",#REF!)</f>
        <v>#REF!</v>
      </c>
      <c r="F795" s="77" t="e">
        <f aca="false">IF(OR(I794=0,I795=0),"",(I795-I794)/B795*100)</f>
        <v>#REF!</v>
      </c>
      <c r="G795" s="77" t="e">
        <f aca="false">IF(I795=0,"",#REF!)</f>
        <v>#REF!</v>
      </c>
      <c r="H795" s="77" t="e">
        <f aca="false">IF(I795=0,"",#REF!)</f>
        <v>#REF!</v>
      </c>
      <c r="I795" s="77" t="e">
        <f aca="false">#REF!</f>
        <v>#REF!</v>
      </c>
      <c r="J795" s="77" t="e">
        <f aca="false">IF(I795=0,"",MIN(C795:D795)-I795)</f>
        <v>#REF!</v>
      </c>
      <c r="K795" s="78" t="e">
        <f aca="false">IF(I795=0,"",#REF!)</f>
        <v>#REF!</v>
      </c>
      <c r="L795" s="77" t="e">
        <f aca="false">IF(I795=0,"",IF(D795-K795&lt;C795-E795,2*(D795-K795-I795)*G795+H795,2*J795*G795+H795))</f>
        <v>#REF!</v>
      </c>
      <c r="M795" s="78" t="e">
        <f aca="false">IF(I795=0,"",IF(D795-K795&lt;C795-E795,2*(D795-K795-I795)*G795+H795,2*(J795-E795)*G795+H795))</f>
        <v>#REF!</v>
      </c>
      <c r="N795" s="100" t="e">
        <f aca="false">IF(I795=0,"",IF(D795-K795&lt;C795-E795,(H795+M795)/2*(D795-K795-I795),(H795+M795)/2*(J795-E795)))</f>
        <v>#REF!</v>
      </c>
      <c r="O795" s="79" t="e">
        <f aca="false">ROUND(IF(OR(I794=0,I795=0),0,AVERAGE(N794:N795)*B795),0)</f>
        <v>#REF!</v>
      </c>
    </row>
    <row r="796" customFormat="false" ht="12.75" hidden="false" customHeight="false" outlineLevel="0" collapsed="false">
      <c r="A796" s="76" t="e">
        <f aca="false">IF(I796=0,"",#REF!)</f>
        <v>#REF!</v>
      </c>
      <c r="B796" s="77" t="e">
        <f aca="false">IF(OR(I795=0,I796=0),"",A796-A795)</f>
        <v>#REF!</v>
      </c>
      <c r="C796" s="77" t="e">
        <f aca="false">IF(I796=0,"",#REF!)</f>
        <v>#REF!</v>
      </c>
      <c r="D796" s="78" t="e">
        <f aca="false">IF(I796=0,"",#REF!)</f>
        <v>#REF!</v>
      </c>
      <c r="E796" s="78" t="e">
        <f aca="false">IF(I796=0,"",#REF!)</f>
        <v>#REF!</v>
      </c>
      <c r="F796" s="77" t="e">
        <f aca="false">IF(OR(I795=0,I796=0),"",(I796-I795)/B796*100)</f>
        <v>#REF!</v>
      </c>
      <c r="G796" s="77" t="e">
        <f aca="false">IF(I796=0,"",#REF!)</f>
        <v>#REF!</v>
      </c>
      <c r="H796" s="77" t="e">
        <f aca="false">IF(I796=0,"",#REF!)</f>
        <v>#REF!</v>
      </c>
      <c r="I796" s="77" t="e">
        <f aca="false">#REF!</f>
        <v>#REF!</v>
      </c>
      <c r="J796" s="77" t="e">
        <f aca="false">IF(I796=0,"",MIN(C796:D796)-I796)</f>
        <v>#REF!</v>
      </c>
      <c r="K796" s="78" t="e">
        <f aca="false">IF(I796=0,"",#REF!)</f>
        <v>#REF!</v>
      </c>
      <c r="L796" s="77" t="e">
        <f aca="false">IF(I796=0,"",IF(D796-K796&lt;C796-E796,2*(D796-K796-I796)*G796+H796,2*J796*G796+H796))</f>
        <v>#REF!</v>
      </c>
      <c r="M796" s="78" t="e">
        <f aca="false">IF(I796=0,"",IF(D796-K796&lt;C796-E796,2*(D796-K796-I796)*G796+H796,2*(J796-E796)*G796+H796))</f>
        <v>#REF!</v>
      </c>
      <c r="N796" s="100" t="e">
        <f aca="false">IF(I796=0,"",IF(D796-K796&lt;C796-E796,(H796+M796)/2*(D796-K796-I796),(H796+M796)/2*(J796-E796)))</f>
        <v>#REF!</v>
      </c>
      <c r="O796" s="79" t="e">
        <f aca="false">ROUND(IF(OR(I795=0,I796=0),0,AVERAGE(N795:N796)*B796),0)</f>
        <v>#REF!</v>
      </c>
    </row>
    <row r="797" customFormat="false" ht="12.75" hidden="false" customHeight="false" outlineLevel="0" collapsed="false">
      <c r="A797" s="76" t="e">
        <f aca="false">IF(I797=0,"",#REF!)</f>
        <v>#REF!</v>
      </c>
      <c r="B797" s="77" t="e">
        <f aca="false">IF(OR(I796=0,I797=0),"",A797-A796)</f>
        <v>#REF!</v>
      </c>
      <c r="C797" s="77" t="e">
        <f aca="false">IF(I797=0,"",#REF!)</f>
        <v>#REF!</v>
      </c>
      <c r="D797" s="78" t="e">
        <f aca="false">IF(I797=0,"",#REF!)</f>
        <v>#REF!</v>
      </c>
      <c r="E797" s="78" t="e">
        <f aca="false">IF(I797=0,"",#REF!)</f>
        <v>#REF!</v>
      </c>
      <c r="F797" s="77" t="e">
        <f aca="false">IF(OR(I796=0,I797=0),"",(I797-I796)/B797*100)</f>
        <v>#REF!</v>
      </c>
      <c r="G797" s="77" t="e">
        <f aca="false">IF(I797=0,"",#REF!)</f>
        <v>#REF!</v>
      </c>
      <c r="H797" s="77" t="e">
        <f aca="false">IF(I797=0,"",#REF!)</f>
        <v>#REF!</v>
      </c>
      <c r="I797" s="77" t="e">
        <f aca="false">#REF!</f>
        <v>#REF!</v>
      </c>
      <c r="J797" s="77" t="e">
        <f aca="false">IF(I797=0,"",MIN(C797:D797)-I797)</f>
        <v>#REF!</v>
      </c>
      <c r="K797" s="78" t="e">
        <f aca="false">IF(I797=0,"",#REF!)</f>
        <v>#REF!</v>
      </c>
      <c r="L797" s="77" t="e">
        <f aca="false">IF(I797=0,"",IF(D797-K797&lt;C797-E797,2*(D797-K797-I797)*G797+H797,2*J797*G797+H797))</f>
        <v>#REF!</v>
      </c>
      <c r="M797" s="78" t="e">
        <f aca="false">IF(I797=0,"",IF(D797-K797&lt;C797-E797,2*(D797-K797-I797)*G797+H797,2*(J797-E797)*G797+H797))</f>
        <v>#REF!</v>
      </c>
      <c r="N797" s="100" t="e">
        <f aca="false">IF(I797=0,"",IF(D797-K797&lt;C797-E797,(H797+M797)/2*(D797-K797-I797),(H797+M797)/2*(J797-E797)))</f>
        <v>#REF!</v>
      </c>
      <c r="O797" s="79" t="e">
        <f aca="false">ROUND(IF(OR(I796=0,I797=0),0,AVERAGE(N796:N797)*B797),0)</f>
        <v>#REF!</v>
      </c>
    </row>
    <row r="798" customFormat="false" ht="12.75" hidden="false" customHeight="false" outlineLevel="0" collapsed="false">
      <c r="A798" s="76" t="e">
        <f aca="false">IF(I798=0,"",#REF!)</f>
        <v>#REF!</v>
      </c>
      <c r="B798" s="77" t="e">
        <f aca="false">IF(OR(I797=0,I798=0),"",A798-A797)</f>
        <v>#REF!</v>
      </c>
      <c r="C798" s="77" t="e">
        <f aca="false">IF(I798=0,"",#REF!)</f>
        <v>#REF!</v>
      </c>
      <c r="D798" s="78" t="e">
        <f aca="false">IF(I798=0,"",#REF!)</f>
        <v>#REF!</v>
      </c>
      <c r="E798" s="78" t="e">
        <f aca="false">IF(I798=0,"",#REF!)</f>
        <v>#REF!</v>
      </c>
      <c r="F798" s="77" t="e">
        <f aca="false">IF(OR(I797=0,I798=0),"",(I798-I797)/B798*100)</f>
        <v>#REF!</v>
      </c>
      <c r="G798" s="77" t="e">
        <f aca="false">IF(I798=0,"",#REF!)</f>
        <v>#REF!</v>
      </c>
      <c r="H798" s="77" t="e">
        <f aca="false">IF(I798=0,"",#REF!)</f>
        <v>#REF!</v>
      </c>
      <c r="I798" s="77" t="e">
        <f aca="false">#REF!</f>
        <v>#REF!</v>
      </c>
      <c r="J798" s="77" t="e">
        <f aca="false">IF(I798=0,"",MIN(C798:D798)-I798)</f>
        <v>#REF!</v>
      </c>
      <c r="K798" s="78" t="e">
        <f aca="false">IF(I798=0,"",#REF!)</f>
        <v>#REF!</v>
      </c>
      <c r="L798" s="77" t="e">
        <f aca="false">IF(I798=0,"",IF(D798-K798&lt;C798-E798,2*(D798-K798-I798)*G798+H798,2*J798*G798+H798))</f>
        <v>#REF!</v>
      </c>
      <c r="M798" s="78" t="e">
        <f aca="false">IF(I798=0,"",IF(D798-K798&lt;C798-E798,2*(D798-K798-I798)*G798+H798,2*(J798-E798)*G798+H798))</f>
        <v>#REF!</v>
      </c>
      <c r="N798" s="100" t="e">
        <f aca="false">IF(I798=0,"",IF(D798-K798&lt;C798-E798,(H798+M798)/2*(D798-K798-I798),(H798+M798)/2*(J798-E798)))</f>
        <v>#REF!</v>
      </c>
      <c r="O798" s="79" t="e">
        <f aca="false">ROUND(IF(OR(I797=0,I798=0),0,AVERAGE(N797:N798)*B798),0)</f>
        <v>#REF!</v>
      </c>
    </row>
    <row r="799" customFormat="false" ht="12.75" hidden="false" customHeight="false" outlineLevel="0" collapsed="false">
      <c r="A799" s="76" t="e">
        <f aca="false">IF(I799=0,"",#REF!)</f>
        <v>#REF!</v>
      </c>
      <c r="B799" s="77" t="e">
        <f aca="false">IF(OR(I798=0,I799=0),"",A799-A798)</f>
        <v>#REF!</v>
      </c>
      <c r="C799" s="77" t="e">
        <f aca="false">IF(I799=0,"",#REF!)</f>
        <v>#REF!</v>
      </c>
      <c r="D799" s="78" t="e">
        <f aca="false">IF(I799=0,"",#REF!)</f>
        <v>#REF!</v>
      </c>
      <c r="E799" s="78" t="e">
        <f aca="false">IF(I799=0,"",#REF!)</f>
        <v>#REF!</v>
      </c>
      <c r="F799" s="77" t="e">
        <f aca="false">IF(OR(I798=0,I799=0),"",(I799-I798)/B799*100)</f>
        <v>#REF!</v>
      </c>
      <c r="G799" s="77" t="e">
        <f aca="false">IF(I799=0,"",#REF!)</f>
        <v>#REF!</v>
      </c>
      <c r="H799" s="77" t="e">
        <f aca="false">IF(I799=0,"",#REF!)</f>
        <v>#REF!</v>
      </c>
      <c r="I799" s="77" t="e">
        <f aca="false">#REF!</f>
        <v>#REF!</v>
      </c>
      <c r="J799" s="77" t="e">
        <f aca="false">IF(I799=0,"",MIN(C799:D799)-I799)</f>
        <v>#REF!</v>
      </c>
      <c r="K799" s="78" t="e">
        <f aca="false">IF(I799=0,"",#REF!)</f>
        <v>#REF!</v>
      </c>
      <c r="L799" s="77" t="e">
        <f aca="false">IF(I799=0,"",IF(D799-K799&lt;C799-E799,2*(D799-K799-I799)*G799+H799,2*J799*G799+H799))</f>
        <v>#REF!</v>
      </c>
      <c r="M799" s="78" t="e">
        <f aca="false">IF(I799=0,"",IF(D799-K799&lt;C799-E799,2*(D799-K799-I799)*G799+H799,2*(J799-E799)*G799+H799))</f>
        <v>#REF!</v>
      </c>
      <c r="N799" s="100" t="e">
        <f aca="false">IF(I799=0,"",IF(D799-K799&lt;C799-E799,(H799+M799)/2*(D799-K799-I799),(H799+M799)/2*(J799-E799)))</f>
        <v>#REF!</v>
      </c>
      <c r="O799" s="79" t="e">
        <f aca="false">ROUND(IF(OR(I798=0,I799=0),0,AVERAGE(N798:N799)*B799),0)</f>
        <v>#REF!</v>
      </c>
    </row>
    <row r="800" customFormat="false" ht="12.75" hidden="false" customHeight="false" outlineLevel="0" collapsed="false">
      <c r="A800" s="76" t="e">
        <f aca="false">IF(I800=0,"",#REF!)</f>
        <v>#REF!</v>
      </c>
      <c r="B800" s="77" t="e">
        <f aca="false">IF(OR(I799=0,I800=0),"",A800-A799)</f>
        <v>#REF!</v>
      </c>
      <c r="C800" s="77" t="e">
        <f aca="false">IF(I800=0,"",#REF!)</f>
        <v>#REF!</v>
      </c>
      <c r="D800" s="78" t="e">
        <f aca="false">IF(I800=0,"",#REF!)</f>
        <v>#REF!</v>
      </c>
      <c r="E800" s="78" t="e">
        <f aca="false">IF(I800=0,"",#REF!)</f>
        <v>#REF!</v>
      </c>
      <c r="F800" s="77" t="e">
        <f aca="false">IF(OR(I799=0,I800=0),"",(I800-I799)/B800*100)</f>
        <v>#REF!</v>
      </c>
      <c r="G800" s="77" t="e">
        <f aca="false">IF(I800=0,"",#REF!)</f>
        <v>#REF!</v>
      </c>
      <c r="H800" s="77" t="e">
        <f aca="false">IF(I800=0,"",#REF!)</f>
        <v>#REF!</v>
      </c>
      <c r="I800" s="77" t="e">
        <f aca="false">#REF!</f>
        <v>#REF!</v>
      </c>
      <c r="J800" s="77" t="e">
        <f aca="false">IF(I800=0,"",MIN(C800:D800)-I800)</f>
        <v>#REF!</v>
      </c>
      <c r="K800" s="78" t="e">
        <f aca="false">IF(I800=0,"",#REF!)</f>
        <v>#REF!</v>
      </c>
      <c r="L800" s="77" t="e">
        <f aca="false">IF(I800=0,"",IF(D800-K800&lt;C800-E800,2*(D800-K800-I800)*G800+H800,2*J800*G800+H800))</f>
        <v>#REF!</v>
      </c>
      <c r="M800" s="78" t="e">
        <f aca="false">IF(I800=0,"",IF(D800-K800&lt;C800-E800,2*(D800-K800-I800)*G800+H800,2*(J800-E800)*G800+H800))</f>
        <v>#REF!</v>
      </c>
      <c r="N800" s="100" t="e">
        <f aca="false">IF(I800=0,"",IF(D800-K800&lt;C800-E800,(H800+M800)/2*(D800-K800-I800),(H800+M800)/2*(J800-E800)))</f>
        <v>#REF!</v>
      </c>
      <c r="O800" s="79" t="e">
        <f aca="false">ROUND(IF(OR(I799=0,I800=0),0,AVERAGE(N799:N800)*B800),0)</f>
        <v>#REF!</v>
      </c>
    </row>
    <row r="801" customFormat="false" ht="12.75" hidden="false" customHeight="false" outlineLevel="0" collapsed="false">
      <c r="A801" s="76" t="e">
        <f aca="false">IF(I801=0,"",#REF!)</f>
        <v>#REF!</v>
      </c>
      <c r="B801" s="77" t="e">
        <f aca="false">IF(OR(I800=0,I801=0),"",A801-A800)</f>
        <v>#REF!</v>
      </c>
      <c r="C801" s="77" t="e">
        <f aca="false">IF(I801=0,"",#REF!)</f>
        <v>#REF!</v>
      </c>
      <c r="D801" s="78" t="e">
        <f aca="false">IF(I801=0,"",#REF!)</f>
        <v>#REF!</v>
      </c>
      <c r="E801" s="78" t="e">
        <f aca="false">IF(I801=0,"",#REF!)</f>
        <v>#REF!</v>
      </c>
      <c r="F801" s="77" t="e">
        <f aca="false">IF(OR(I800=0,I801=0),"",(I801-I800)/B801*100)</f>
        <v>#REF!</v>
      </c>
      <c r="G801" s="77" t="e">
        <f aca="false">IF(I801=0,"",#REF!)</f>
        <v>#REF!</v>
      </c>
      <c r="H801" s="77" t="e">
        <f aca="false">IF(I801=0,"",#REF!)</f>
        <v>#REF!</v>
      </c>
      <c r="I801" s="77" t="e">
        <f aca="false">#REF!</f>
        <v>#REF!</v>
      </c>
      <c r="J801" s="77" t="e">
        <f aca="false">IF(I801=0,"",MIN(C801:D801)-I801)</f>
        <v>#REF!</v>
      </c>
      <c r="K801" s="78" t="e">
        <f aca="false">IF(I801=0,"",#REF!)</f>
        <v>#REF!</v>
      </c>
      <c r="L801" s="77" t="e">
        <f aca="false">IF(I801=0,"",IF(D801-K801&lt;C801-E801,2*(D801-K801-I801)*G801+H801,2*J801*G801+H801))</f>
        <v>#REF!</v>
      </c>
      <c r="M801" s="78" t="e">
        <f aca="false">IF(I801=0,"",IF(D801-K801&lt;C801-E801,2*(D801-K801-I801)*G801+H801,2*(J801-E801)*G801+H801))</f>
        <v>#REF!</v>
      </c>
      <c r="N801" s="100" t="e">
        <f aca="false">IF(I801=0,"",IF(D801-K801&lt;C801-E801,(H801+M801)/2*(D801-K801-I801),(H801+M801)/2*(J801-E801)))</f>
        <v>#REF!</v>
      </c>
      <c r="O801" s="79" t="e">
        <f aca="false">ROUND(IF(OR(I800=0,I801=0),0,AVERAGE(N800:N801)*B801),0)</f>
        <v>#REF!</v>
      </c>
    </row>
    <row r="802" customFormat="false" ht="12.75" hidden="false" customHeight="false" outlineLevel="0" collapsed="false">
      <c r="A802" s="76" t="e">
        <f aca="false">IF(I802=0,"",#REF!)</f>
        <v>#REF!</v>
      </c>
      <c r="B802" s="77" t="e">
        <f aca="false">IF(OR(I801=0,I802=0),"",A802-A801)</f>
        <v>#REF!</v>
      </c>
      <c r="C802" s="77" t="e">
        <f aca="false">IF(I802=0,"",#REF!)</f>
        <v>#REF!</v>
      </c>
      <c r="D802" s="78" t="e">
        <f aca="false">IF(I802=0,"",#REF!)</f>
        <v>#REF!</v>
      </c>
      <c r="E802" s="78" t="e">
        <f aca="false">IF(I802=0,"",#REF!)</f>
        <v>#REF!</v>
      </c>
      <c r="F802" s="77" t="e">
        <f aca="false">IF(OR(I801=0,I802=0),"",(I802-I801)/B802*100)</f>
        <v>#REF!</v>
      </c>
      <c r="G802" s="77" t="e">
        <f aca="false">IF(I802=0,"",#REF!)</f>
        <v>#REF!</v>
      </c>
      <c r="H802" s="77" t="e">
        <f aca="false">IF(I802=0,"",#REF!)</f>
        <v>#REF!</v>
      </c>
      <c r="I802" s="77" t="e">
        <f aca="false">#REF!</f>
        <v>#REF!</v>
      </c>
      <c r="J802" s="77" t="e">
        <f aca="false">IF(I802=0,"",MIN(C802:D802)-I802)</f>
        <v>#REF!</v>
      </c>
      <c r="K802" s="78" t="e">
        <f aca="false">IF(I802=0,"",#REF!)</f>
        <v>#REF!</v>
      </c>
      <c r="L802" s="77" t="e">
        <f aca="false">IF(I802=0,"",IF(D802-K802&lt;C802-E802,2*(D802-K802-I802)*G802+H802,2*J802*G802+H802))</f>
        <v>#REF!</v>
      </c>
      <c r="M802" s="78" t="e">
        <f aca="false">IF(I802=0,"",IF(D802-K802&lt;C802-E802,2*(D802-K802-I802)*G802+H802,2*(J802-E802)*G802+H802))</f>
        <v>#REF!</v>
      </c>
      <c r="N802" s="100" t="e">
        <f aca="false">IF(I802=0,"",IF(D802-K802&lt;C802-E802,(H802+M802)/2*(D802-K802-I802),(H802+M802)/2*(J802-E802)))</f>
        <v>#REF!</v>
      </c>
      <c r="O802" s="79" t="e">
        <f aca="false">ROUND(IF(OR(I801=0,I802=0),0,AVERAGE(N801:N802)*B802),0)</f>
        <v>#REF!</v>
      </c>
    </row>
    <row r="803" customFormat="false" ht="12.75" hidden="false" customHeight="false" outlineLevel="0" collapsed="false">
      <c r="A803" s="76" t="e">
        <f aca="false">IF(I803=0,"",#REF!)</f>
        <v>#REF!</v>
      </c>
      <c r="B803" s="77" t="e">
        <f aca="false">IF(OR(I802=0,I803=0),"",A803-A802)</f>
        <v>#REF!</v>
      </c>
      <c r="C803" s="77" t="e">
        <f aca="false">IF(I803=0,"",#REF!)</f>
        <v>#REF!</v>
      </c>
      <c r="D803" s="78" t="e">
        <f aca="false">IF(I803=0,"",#REF!)</f>
        <v>#REF!</v>
      </c>
      <c r="E803" s="78" t="e">
        <f aca="false">IF(I803=0,"",#REF!)</f>
        <v>#REF!</v>
      </c>
      <c r="F803" s="77" t="e">
        <f aca="false">IF(OR(I802=0,I803=0),"",(I803-I802)/B803*100)</f>
        <v>#REF!</v>
      </c>
      <c r="G803" s="77" t="e">
        <f aca="false">IF(I803=0,"",#REF!)</f>
        <v>#REF!</v>
      </c>
      <c r="H803" s="77" t="e">
        <f aca="false">IF(I803=0,"",#REF!)</f>
        <v>#REF!</v>
      </c>
      <c r="I803" s="77" t="e">
        <f aca="false">#REF!</f>
        <v>#REF!</v>
      </c>
      <c r="J803" s="77" t="e">
        <f aca="false">IF(I803=0,"",MIN(C803:D803)-I803)</f>
        <v>#REF!</v>
      </c>
      <c r="K803" s="78" t="e">
        <f aca="false">IF(I803=0,"",#REF!)</f>
        <v>#REF!</v>
      </c>
      <c r="L803" s="77" t="e">
        <f aca="false">IF(I803=0,"",IF(D803-K803&lt;C803-E803,2*(D803-K803-I803)*G803+H803,2*J803*G803+H803))</f>
        <v>#REF!</v>
      </c>
      <c r="M803" s="78" t="e">
        <f aca="false">IF(I803=0,"",IF(D803-K803&lt;C803-E803,2*(D803-K803-I803)*G803+H803,2*(J803-E803)*G803+H803))</f>
        <v>#REF!</v>
      </c>
      <c r="N803" s="100" t="e">
        <f aca="false">IF(I803=0,"",IF(D803-K803&lt;C803-E803,(H803+M803)/2*(D803-K803-I803),(H803+M803)/2*(J803-E803)))</f>
        <v>#REF!</v>
      </c>
      <c r="O803" s="79" t="e">
        <f aca="false">ROUND(IF(OR(I802=0,I803=0),0,AVERAGE(N802:N803)*B803),0)</f>
        <v>#REF!</v>
      </c>
    </row>
    <row r="804" customFormat="false" ht="12.75" hidden="false" customHeight="false" outlineLevel="0" collapsed="false">
      <c r="A804" s="76" t="e">
        <f aca="false">IF(I804=0,"",#REF!)</f>
        <v>#REF!</v>
      </c>
      <c r="B804" s="77" t="e">
        <f aca="false">IF(OR(I803=0,I804=0),"",A804-A803)</f>
        <v>#REF!</v>
      </c>
      <c r="C804" s="77" t="e">
        <f aca="false">IF(I804=0,"",#REF!)</f>
        <v>#REF!</v>
      </c>
      <c r="D804" s="78" t="e">
        <f aca="false">IF(I804=0,"",#REF!)</f>
        <v>#REF!</v>
      </c>
      <c r="E804" s="78" t="e">
        <f aca="false">IF(I804=0,"",#REF!)</f>
        <v>#REF!</v>
      </c>
      <c r="F804" s="77" t="e">
        <f aca="false">IF(OR(I803=0,I804=0),"",(I804-I803)/B804*100)</f>
        <v>#REF!</v>
      </c>
      <c r="G804" s="77" t="e">
        <f aca="false">IF(I804=0,"",#REF!)</f>
        <v>#REF!</v>
      </c>
      <c r="H804" s="77" t="e">
        <f aca="false">IF(I804=0,"",#REF!)</f>
        <v>#REF!</v>
      </c>
      <c r="I804" s="77" t="e">
        <f aca="false">#REF!</f>
        <v>#REF!</v>
      </c>
      <c r="J804" s="77" t="e">
        <f aca="false">IF(I804=0,"",MIN(C804:D804)-I804)</f>
        <v>#REF!</v>
      </c>
      <c r="K804" s="78" t="e">
        <f aca="false">IF(I804=0,"",#REF!)</f>
        <v>#REF!</v>
      </c>
      <c r="L804" s="77" t="e">
        <f aca="false">IF(I804=0,"",IF(D804-K804&lt;C804-E804,2*(D804-K804-I804)*G804+H804,2*J804*G804+H804))</f>
        <v>#REF!</v>
      </c>
      <c r="M804" s="78" t="e">
        <f aca="false">IF(I804=0,"",IF(D804-K804&lt;C804-E804,2*(D804-K804-I804)*G804+H804,2*(J804-E804)*G804+H804))</f>
        <v>#REF!</v>
      </c>
      <c r="N804" s="100" t="e">
        <f aca="false">IF(I804=0,"",IF(D804-K804&lt;C804-E804,(H804+M804)/2*(D804-K804-I804),(H804+M804)/2*(J804-E804)))</f>
        <v>#REF!</v>
      </c>
      <c r="O804" s="79" t="e">
        <f aca="false">ROUND(IF(OR(I803=0,I804=0),0,AVERAGE(N803:N804)*B804),0)</f>
        <v>#REF!</v>
      </c>
    </row>
    <row r="805" customFormat="false" ht="12.75" hidden="false" customHeight="false" outlineLevel="0" collapsed="false">
      <c r="A805" s="76" t="e">
        <f aca="false">IF(I805=0,"",#REF!)</f>
        <v>#REF!</v>
      </c>
      <c r="B805" s="77" t="e">
        <f aca="false">IF(OR(I804=0,I805=0),"",A805-A804)</f>
        <v>#REF!</v>
      </c>
      <c r="C805" s="77" t="e">
        <f aca="false">IF(I805=0,"",#REF!)</f>
        <v>#REF!</v>
      </c>
      <c r="D805" s="78" t="e">
        <f aca="false">IF(I805=0,"",#REF!)</f>
        <v>#REF!</v>
      </c>
      <c r="E805" s="78" t="e">
        <f aca="false">IF(I805=0,"",#REF!)</f>
        <v>#REF!</v>
      </c>
      <c r="F805" s="77" t="e">
        <f aca="false">IF(OR(I804=0,I805=0),"",(I805-I804)/B805*100)</f>
        <v>#REF!</v>
      </c>
      <c r="G805" s="77" t="e">
        <f aca="false">IF(I805=0,"",#REF!)</f>
        <v>#REF!</v>
      </c>
      <c r="H805" s="77" t="e">
        <f aca="false">IF(I805=0,"",#REF!)</f>
        <v>#REF!</v>
      </c>
      <c r="I805" s="77" t="e">
        <f aca="false">#REF!</f>
        <v>#REF!</v>
      </c>
      <c r="J805" s="77" t="e">
        <f aca="false">IF(I805=0,"",MIN(C805:D805)-I805)</f>
        <v>#REF!</v>
      </c>
      <c r="K805" s="78" t="e">
        <f aca="false">IF(I805=0,"",#REF!)</f>
        <v>#REF!</v>
      </c>
      <c r="L805" s="77" t="e">
        <f aca="false">IF(I805=0,"",IF(D805-K805&lt;C805-E805,2*(D805-K805-I805)*G805+H805,2*J805*G805+H805))</f>
        <v>#REF!</v>
      </c>
      <c r="M805" s="78" t="e">
        <f aca="false">IF(I805=0,"",IF(D805-K805&lt;C805-E805,2*(D805-K805-I805)*G805+H805,2*(J805-E805)*G805+H805))</f>
        <v>#REF!</v>
      </c>
      <c r="N805" s="100" t="e">
        <f aca="false">IF(I805=0,"",IF(D805-K805&lt;C805-E805,(H805+M805)/2*(D805-K805-I805),(H805+M805)/2*(J805-E805)))</f>
        <v>#REF!</v>
      </c>
      <c r="O805" s="79" t="e">
        <f aca="false">ROUND(IF(OR(I804=0,I805=0),0,AVERAGE(N804:N805)*B805),0)</f>
        <v>#REF!</v>
      </c>
    </row>
    <row r="806" customFormat="false" ht="12.75" hidden="false" customHeight="false" outlineLevel="0" collapsed="false">
      <c r="A806" s="76" t="e">
        <f aca="false">IF(I806=0,"",#REF!)</f>
        <v>#REF!</v>
      </c>
      <c r="B806" s="77" t="e">
        <f aca="false">IF(OR(I805=0,I806=0),"",A806-A805)</f>
        <v>#REF!</v>
      </c>
      <c r="C806" s="77" t="e">
        <f aca="false">IF(I806=0,"",#REF!)</f>
        <v>#REF!</v>
      </c>
      <c r="D806" s="78" t="e">
        <f aca="false">IF(I806=0,"",#REF!)</f>
        <v>#REF!</v>
      </c>
      <c r="E806" s="78" t="e">
        <f aca="false">IF(I806=0,"",#REF!)</f>
        <v>#REF!</v>
      </c>
      <c r="F806" s="77" t="e">
        <f aca="false">IF(OR(I805=0,I806=0),"",(I806-I805)/B806*100)</f>
        <v>#REF!</v>
      </c>
      <c r="G806" s="77" t="e">
        <f aca="false">IF(I806=0,"",#REF!)</f>
        <v>#REF!</v>
      </c>
      <c r="H806" s="77" t="e">
        <f aca="false">IF(I806=0,"",#REF!)</f>
        <v>#REF!</v>
      </c>
      <c r="I806" s="77" t="e">
        <f aca="false">#REF!</f>
        <v>#REF!</v>
      </c>
      <c r="J806" s="77" t="e">
        <f aca="false">IF(I806=0,"",MIN(C806:D806)-I806)</f>
        <v>#REF!</v>
      </c>
      <c r="K806" s="78" t="e">
        <f aca="false">IF(I806=0,"",#REF!)</f>
        <v>#REF!</v>
      </c>
      <c r="L806" s="77" t="e">
        <f aca="false">IF(I806=0,"",IF(D806-K806&lt;C806-E806,2*(D806-K806-I806)*G806+H806,2*J806*G806+H806))</f>
        <v>#REF!</v>
      </c>
      <c r="M806" s="78" t="e">
        <f aca="false">IF(I806=0,"",IF(D806-K806&lt;C806-E806,2*(D806-K806-I806)*G806+H806,2*(J806-E806)*G806+H806))</f>
        <v>#REF!</v>
      </c>
      <c r="N806" s="100" t="e">
        <f aca="false">IF(I806=0,"",IF(D806-K806&lt;C806-E806,(H806+M806)/2*(D806-K806-I806),(H806+M806)/2*(J806-E806)))</f>
        <v>#REF!</v>
      </c>
      <c r="O806" s="79" t="e">
        <f aca="false">ROUND(IF(OR(I805=0,I806=0),0,AVERAGE(N805:N806)*B806),0)</f>
        <v>#REF!</v>
      </c>
    </row>
    <row r="807" customFormat="false" ht="12.75" hidden="false" customHeight="false" outlineLevel="0" collapsed="false">
      <c r="A807" s="76" t="e">
        <f aca="false">IF(I807=0,"",#REF!)</f>
        <v>#REF!</v>
      </c>
      <c r="B807" s="77" t="e">
        <f aca="false">IF(OR(I806=0,I807=0),"",A807-A806)</f>
        <v>#REF!</v>
      </c>
      <c r="C807" s="77" t="e">
        <f aca="false">IF(I807=0,"",#REF!)</f>
        <v>#REF!</v>
      </c>
      <c r="D807" s="78" t="e">
        <f aca="false">IF(I807=0,"",#REF!)</f>
        <v>#REF!</v>
      </c>
      <c r="E807" s="78" t="e">
        <f aca="false">IF(I807=0,"",#REF!)</f>
        <v>#REF!</v>
      </c>
      <c r="F807" s="77" t="e">
        <f aca="false">IF(OR(I806=0,I807=0),"",(I807-I806)/B807*100)</f>
        <v>#REF!</v>
      </c>
      <c r="G807" s="77" t="e">
        <f aca="false">IF(I807=0,"",#REF!)</f>
        <v>#REF!</v>
      </c>
      <c r="H807" s="77" t="e">
        <f aca="false">IF(I807=0,"",#REF!)</f>
        <v>#REF!</v>
      </c>
      <c r="I807" s="77" t="e">
        <f aca="false">#REF!</f>
        <v>#REF!</v>
      </c>
      <c r="J807" s="77" t="e">
        <f aca="false">IF(I807=0,"",MIN(C807:D807)-I807)</f>
        <v>#REF!</v>
      </c>
      <c r="K807" s="78" t="e">
        <f aca="false">IF(I807=0,"",#REF!)</f>
        <v>#REF!</v>
      </c>
      <c r="L807" s="77" t="e">
        <f aca="false">IF(I807=0,"",IF(D807-K807&lt;C807-E807,2*(D807-K807-I807)*G807+H807,2*J807*G807+H807))</f>
        <v>#REF!</v>
      </c>
      <c r="M807" s="78" t="e">
        <f aca="false">IF(I807=0,"",IF(D807-K807&lt;C807-E807,2*(D807-K807-I807)*G807+H807,2*(J807-E807)*G807+H807))</f>
        <v>#REF!</v>
      </c>
      <c r="N807" s="100" t="e">
        <f aca="false">IF(I807=0,"",IF(D807-K807&lt;C807-E807,(H807+M807)/2*(D807-K807-I807),(H807+M807)/2*(J807-E807)))</f>
        <v>#REF!</v>
      </c>
      <c r="O807" s="79" t="e">
        <f aca="false">ROUND(IF(OR(I806=0,I807=0),0,AVERAGE(N806:N807)*B807),0)</f>
        <v>#REF!</v>
      </c>
    </row>
    <row r="808" customFormat="false" ht="12.75" hidden="false" customHeight="false" outlineLevel="0" collapsed="false">
      <c r="A808" s="76" t="e">
        <f aca="false">IF(I808=0,"",#REF!)</f>
        <v>#REF!</v>
      </c>
      <c r="B808" s="77" t="e">
        <f aca="false">IF(OR(I807=0,I808=0),"",A808-A807)</f>
        <v>#REF!</v>
      </c>
      <c r="C808" s="77" t="e">
        <f aca="false">IF(I808=0,"",#REF!)</f>
        <v>#REF!</v>
      </c>
      <c r="D808" s="78" t="e">
        <f aca="false">IF(I808=0,"",#REF!)</f>
        <v>#REF!</v>
      </c>
      <c r="E808" s="78" t="e">
        <f aca="false">IF(I808=0,"",#REF!)</f>
        <v>#REF!</v>
      </c>
      <c r="F808" s="77" t="e">
        <f aca="false">IF(OR(I807=0,I808=0),"",(I808-I807)/B808*100)</f>
        <v>#REF!</v>
      </c>
      <c r="G808" s="77" t="e">
        <f aca="false">IF(I808=0,"",#REF!)</f>
        <v>#REF!</v>
      </c>
      <c r="H808" s="77" t="e">
        <f aca="false">IF(I808=0,"",#REF!)</f>
        <v>#REF!</v>
      </c>
      <c r="I808" s="77" t="e">
        <f aca="false">#REF!</f>
        <v>#REF!</v>
      </c>
      <c r="J808" s="77" t="e">
        <f aca="false">IF(I808=0,"",MIN(C808:D808)-I808)</f>
        <v>#REF!</v>
      </c>
      <c r="K808" s="78" t="e">
        <f aca="false">IF(I808=0,"",#REF!)</f>
        <v>#REF!</v>
      </c>
      <c r="L808" s="77" t="e">
        <f aca="false">IF(I808=0,"",IF(D808-K808&lt;C808-E808,2*(D808-K808-I808)*G808+H808,2*J808*G808+H808))</f>
        <v>#REF!</v>
      </c>
      <c r="M808" s="78" t="e">
        <f aca="false">IF(I808=0,"",IF(D808-K808&lt;C808-E808,2*(D808-K808-I808)*G808+H808,2*(J808-E808)*G808+H808))</f>
        <v>#REF!</v>
      </c>
      <c r="N808" s="100" t="e">
        <f aca="false">IF(I808=0,"",IF(D808-K808&lt;C808-E808,(H808+M808)/2*(D808-K808-I808),(H808+M808)/2*(J808-E808)))</f>
        <v>#REF!</v>
      </c>
      <c r="O808" s="79" t="e">
        <f aca="false">ROUND(IF(OR(I807=0,I808=0),0,AVERAGE(N807:N808)*B808),0)</f>
        <v>#REF!</v>
      </c>
    </row>
    <row r="809" customFormat="false" ht="12.75" hidden="false" customHeight="false" outlineLevel="0" collapsed="false">
      <c r="A809" s="76" t="e">
        <f aca="false">IF(I809=0,"",#REF!)</f>
        <v>#REF!</v>
      </c>
      <c r="B809" s="77" t="e">
        <f aca="false">IF(OR(I808=0,I809=0),"",A809-A808)</f>
        <v>#REF!</v>
      </c>
      <c r="C809" s="77" t="e">
        <f aca="false">IF(I809=0,"",#REF!)</f>
        <v>#REF!</v>
      </c>
      <c r="D809" s="78" t="e">
        <f aca="false">IF(I809=0,"",#REF!)</f>
        <v>#REF!</v>
      </c>
      <c r="E809" s="78" t="e">
        <f aca="false">IF(I809=0,"",#REF!)</f>
        <v>#REF!</v>
      </c>
      <c r="F809" s="77" t="e">
        <f aca="false">IF(OR(I808=0,I809=0),"",(I809-I808)/B809*100)</f>
        <v>#REF!</v>
      </c>
      <c r="G809" s="77" t="e">
        <f aca="false">IF(I809=0,"",#REF!)</f>
        <v>#REF!</v>
      </c>
      <c r="H809" s="77" t="e">
        <f aca="false">IF(I809=0,"",#REF!)</f>
        <v>#REF!</v>
      </c>
      <c r="I809" s="77" t="e">
        <f aca="false">#REF!</f>
        <v>#REF!</v>
      </c>
      <c r="J809" s="77" t="e">
        <f aca="false">IF(I809=0,"",MIN(C809:D809)-I809)</f>
        <v>#REF!</v>
      </c>
      <c r="K809" s="78" t="e">
        <f aca="false">IF(I809=0,"",#REF!)</f>
        <v>#REF!</v>
      </c>
      <c r="L809" s="77" t="e">
        <f aca="false">IF(I809=0,"",IF(D809-K809&lt;C809-E809,2*(D809-K809-I809)*G809+H809,2*J809*G809+H809))</f>
        <v>#REF!</v>
      </c>
      <c r="M809" s="78" t="e">
        <f aca="false">IF(I809=0,"",IF(D809-K809&lt;C809-E809,2*(D809-K809-I809)*G809+H809,2*(J809-E809)*G809+H809))</f>
        <v>#REF!</v>
      </c>
      <c r="N809" s="100" t="e">
        <f aca="false">IF(I809=0,"",IF(D809-K809&lt;C809-E809,(H809+M809)/2*(D809-K809-I809),(H809+M809)/2*(J809-E809)))</f>
        <v>#REF!</v>
      </c>
      <c r="O809" s="79" t="e">
        <f aca="false">ROUND(IF(OR(I808=0,I809=0),0,AVERAGE(N808:N809)*B809),0)</f>
        <v>#REF!</v>
      </c>
    </row>
    <row r="810" customFormat="false" ht="12.75" hidden="false" customHeight="false" outlineLevel="0" collapsed="false">
      <c r="A810" s="76" t="e">
        <f aca="false">IF(I810=0,"",#REF!)</f>
        <v>#REF!</v>
      </c>
      <c r="B810" s="77" t="e">
        <f aca="false">IF(OR(I809=0,I810=0),"",A810-A809)</f>
        <v>#REF!</v>
      </c>
      <c r="C810" s="77" t="e">
        <f aca="false">IF(I810=0,"",#REF!)</f>
        <v>#REF!</v>
      </c>
      <c r="D810" s="78" t="e">
        <f aca="false">IF(I810=0,"",#REF!)</f>
        <v>#REF!</v>
      </c>
      <c r="E810" s="78" t="e">
        <f aca="false">IF(I810=0,"",#REF!)</f>
        <v>#REF!</v>
      </c>
      <c r="F810" s="77" t="e">
        <f aca="false">IF(OR(I809=0,I810=0),"",(I810-I809)/B810*100)</f>
        <v>#REF!</v>
      </c>
      <c r="G810" s="77" t="e">
        <f aca="false">IF(I810=0,"",#REF!)</f>
        <v>#REF!</v>
      </c>
      <c r="H810" s="77" t="e">
        <f aca="false">IF(I810=0,"",#REF!)</f>
        <v>#REF!</v>
      </c>
      <c r="I810" s="77" t="e">
        <f aca="false">#REF!</f>
        <v>#REF!</v>
      </c>
      <c r="J810" s="77" t="e">
        <f aca="false">IF(I810=0,"",MIN(C810:D810)-I810)</f>
        <v>#REF!</v>
      </c>
      <c r="K810" s="78" t="e">
        <f aca="false">IF(I810=0,"",#REF!)</f>
        <v>#REF!</v>
      </c>
      <c r="L810" s="77" t="e">
        <f aca="false">IF(I810=0,"",IF(D810-K810&lt;C810-E810,2*(D810-K810-I810)*G810+H810,2*J810*G810+H810))</f>
        <v>#REF!</v>
      </c>
      <c r="M810" s="78" t="e">
        <f aca="false">IF(I810=0,"",IF(D810-K810&lt;C810-E810,2*(D810-K810-I810)*G810+H810,2*(J810-E810)*G810+H810))</f>
        <v>#REF!</v>
      </c>
      <c r="N810" s="100" t="e">
        <f aca="false">IF(I810=0,"",IF(D810-K810&lt;C810-E810,(H810+M810)/2*(D810-K810-I810),(H810+M810)/2*(J810-E810)))</f>
        <v>#REF!</v>
      </c>
      <c r="O810" s="79" t="e">
        <f aca="false">ROUND(IF(OR(I809=0,I810=0),0,AVERAGE(N809:N810)*B810),0)</f>
        <v>#REF!</v>
      </c>
    </row>
    <row r="811" customFormat="false" ht="12.75" hidden="false" customHeight="false" outlineLevel="0" collapsed="false">
      <c r="A811" s="76" t="e">
        <f aca="false">IF(I811=0,"",#REF!)</f>
        <v>#REF!</v>
      </c>
      <c r="B811" s="77" t="e">
        <f aca="false">IF(OR(I810=0,I811=0),"",A811-A810)</f>
        <v>#REF!</v>
      </c>
      <c r="C811" s="77" t="e">
        <f aca="false">IF(I811=0,"",#REF!)</f>
        <v>#REF!</v>
      </c>
      <c r="D811" s="78" t="e">
        <f aca="false">IF(I811=0,"",#REF!)</f>
        <v>#REF!</v>
      </c>
      <c r="E811" s="78" t="e">
        <f aca="false">IF(I811=0,"",#REF!)</f>
        <v>#REF!</v>
      </c>
      <c r="F811" s="77" t="e">
        <f aca="false">IF(OR(I810=0,I811=0),"",(I811-I810)/B811*100)</f>
        <v>#REF!</v>
      </c>
      <c r="G811" s="77" t="e">
        <f aca="false">IF(I811=0,"",#REF!)</f>
        <v>#REF!</v>
      </c>
      <c r="H811" s="77" t="e">
        <f aca="false">IF(I811=0,"",#REF!)</f>
        <v>#REF!</v>
      </c>
      <c r="I811" s="77" t="e">
        <f aca="false">#REF!</f>
        <v>#REF!</v>
      </c>
      <c r="J811" s="77" t="e">
        <f aca="false">IF(I811=0,"",MIN(C811:D811)-I811)</f>
        <v>#REF!</v>
      </c>
      <c r="K811" s="78" t="e">
        <f aca="false">IF(I811=0,"",#REF!)</f>
        <v>#REF!</v>
      </c>
      <c r="L811" s="77" t="e">
        <f aca="false">IF(I811=0,"",IF(D811-K811&lt;C811-E811,2*(D811-K811-I811)*G811+H811,2*J811*G811+H811))</f>
        <v>#REF!</v>
      </c>
      <c r="M811" s="78" t="e">
        <f aca="false">IF(I811=0,"",IF(D811-K811&lt;C811-E811,2*(D811-K811-I811)*G811+H811,2*(J811-E811)*G811+H811))</f>
        <v>#REF!</v>
      </c>
      <c r="N811" s="100" t="e">
        <f aca="false">IF(I811=0,"",IF(D811-K811&lt;C811-E811,(H811+M811)/2*(D811-K811-I811),(H811+M811)/2*(J811-E811)))</f>
        <v>#REF!</v>
      </c>
      <c r="O811" s="79" t="e">
        <f aca="false">ROUND(IF(OR(I810=0,I811=0),0,AVERAGE(N810:N811)*B811),0)</f>
        <v>#REF!</v>
      </c>
    </row>
    <row r="812" customFormat="false" ht="12.75" hidden="false" customHeight="false" outlineLevel="0" collapsed="false">
      <c r="A812" s="76" t="e">
        <f aca="false">IF(I812=0,"",#REF!)</f>
        <v>#REF!</v>
      </c>
      <c r="B812" s="77" t="e">
        <f aca="false">IF(OR(I811=0,I812=0),"",A812-A811)</f>
        <v>#REF!</v>
      </c>
      <c r="C812" s="77" t="e">
        <f aca="false">IF(I812=0,"",#REF!)</f>
        <v>#REF!</v>
      </c>
      <c r="D812" s="78" t="e">
        <f aca="false">IF(I812=0,"",#REF!)</f>
        <v>#REF!</v>
      </c>
      <c r="E812" s="78" t="e">
        <f aca="false">IF(I812=0,"",#REF!)</f>
        <v>#REF!</v>
      </c>
      <c r="F812" s="77" t="e">
        <f aca="false">IF(OR(I811=0,I812=0),"",(I812-I811)/B812*100)</f>
        <v>#REF!</v>
      </c>
      <c r="G812" s="77" t="e">
        <f aca="false">IF(I812=0,"",#REF!)</f>
        <v>#REF!</v>
      </c>
      <c r="H812" s="77" t="e">
        <f aca="false">IF(I812=0,"",#REF!)</f>
        <v>#REF!</v>
      </c>
      <c r="I812" s="77" t="e">
        <f aca="false">#REF!</f>
        <v>#REF!</v>
      </c>
      <c r="J812" s="77" t="e">
        <f aca="false">IF(I812=0,"",MIN(C812:D812)-I812)</f>
        <v>#REF!</v>
      </c>
      <c r="K812" s="78" t="e">
        <f aca="false">IF(I812=0,"",#REF!)</f>
        <v>#REF!</v>
      </c>
      <c r="L812" s="77" t="e">
        <f aca="false">IF(I812=0,"",IF(D812-K812&lt;C812-E812,2*(D812-K812-I812)*G812+H812,2*J812*G812+H812))</f>
        <v>#REF!</v>
      </c>
      <c r="M812" s="78" t="e">
        <f aca="false">IF(I812=0,"",IF(D812-K812&lt;C812-E812,2*(D812-K812-I812)*G812+H812,2*(J812-E812)*G812+H812))</f>
        <v>#REF!</v>
      </c>
      <c r="N812" s="100" t="e">
        <f aca="false">IF(I812=0,"",IF(D812-K812&lt;C812-E812,(H812+M812)/2*(D812-K812-I812),(H812+M812)/2*(J812-E812)))</f>
        <v>#REF!</v>
      </c>
      <c r="O812" s="79" t="e">
        <f aca="false">ROUND(IF(OR(I811=0,I812=0),0,AVERAGE(N811:N812)*B812),0)</f>
        <v>#REF!</v>
      </c>
    </row>
    <row r="813" customFormat="false" ht="12.75" hidden="false" customHeight="false" outlineLevel="0" collapsed="false">
      <c r="A813" s="76" t="e">
        <f aca="false">IF(I813=0,"",#REF!)</f>
        <v>#REF!</v>
      </c>
      <c r="B813" s="77" t="e">
        <f aca="false">IF(OR(I812=0,I813=0),"",A813-A812)</f>
        <v>#REF!</v>
      </c>
      <c r="C813" s="77" t="e">
        <f aca="false">IF(I813=0,"",#REF!)</f>
        <v>#REF!</v>
      </c>
      <c r="D813" s="78" t="e">
        <f aca="false">IF(I813=0,"",#REF!)</f>
        <v>#REF!</v>
      </c>
      <c r="E813" s="78" t="e">
        <f aca="false">IF(I813=0,"",#REF!)</f>
        <v>#REF!</v>
      </c>
      <c r="F813" s="77" t="e">
        <f aca="false">IF(OR(I812=0,I813=0),"",(I813-I812)/B813*100)</f>
        <v>#REF!</v>
      </c>
      <c r="G813" s="77" t="e">
        <f aca="false">IF(I813=0,"",#REF!)</f>
        <v>#REF!</v>
      </c>
      <c r="H813" s="77" t="e">
        <f aca="false">IF(I813=0,"",#REF!)</f>
        <v>#REF!</v>
      </c>
      <c r="I813" s="77" t="e">
        <f aca="false">#REF!</f>
        <v>#REF!</v>
      </c>
      <c r="J813" s="77" t="e">
        <f aca="false">IF(I813=0,"",MIN(C813:D813)-I813)</f>
        <v>#REF!</v>
      </c>
      <c r="K813" s="78" t="e">
        <f aca="false">IF(I813=0,"",#REF!)</f>
        <v>#REF!</v>
      </c>
      <c r="L813" s="77" t="e">
        <f aca="false">IF(I813=0,"",IF(D813-K813&lt;C813-E813,2*(D813-K813-I813)*G813+H813,2*J813*G813+H813))</f>
        <v>#REF!</v>
      </c>
      <c r="M813" s="78" t="e">
        <f aca="false">IF(I813=0,"",IF(D813-K813&lt;C813-E813,2*(D813-K813-I813)*G813+H813,2*(J813-E813)*G813+H813))</f>
        <v>#REF!</v>
      </c>
      <c r="N813" s="100" t="e">
        <f aca="false">IF(I813=0,"",IF(D813-K813&lt;C813-E813,(H813+M813)/2*(D813-K813-I813),(H813+M813)/2*(J813-E813)))</f>
        <v>#REF!</v>
      </c>
      <c r="O813" s="79" t="e">
        <f aca="false">ROUND(IF(OR(I812=0,I813=0),0,AVERAGE(N812:N813)*B813),0)</f>
        <v>#REF!</v>
      </c>
    </row>
    <row r="814" customFormat="false" ht="12.75" hidden="false" customHeight="false" outlineLevel="0" collapsed="false">
      <c r="A814" s="76" t="e">
        <f aca="false">IF(I814=0,"",#REF!)</f>
        <v>#REF!</v>
      </c>
      <c r="B814" s="77" t="e">
        <f aca="false">IF(OR(I813=0,I814=0),"",A814-A813)</f>
        <v>#REF!</v>
      </c>
      <c r="C814" s="77" t="e">
        <f aca="false">IF(I814=0,"",#REF!)</f>
        <v>#REF!</v>
      </c>
      <c r="D814" s="78" t="e">
        <f aca="false">IF(I814=0,"",#REF!)</f>
        <v>#REF!</v>
      </c>
      <c r="E814" s="78" t="e">
        <f aca="false">IF(I814=0,"",#REF!)</f>
        <v>#REF!</v>
      </c>
      <c r="F814" s="77" t="e">
        <f aca="false">IF(OR(I813=0,I814=0),"",(I814-I813)/B814*100)</f>
        <v>#REF!</v>
      </c>
      <c r="G814" s="77" t="e">
        <f aca="false">IF(I814=0,"",#REF!)</f>
        <v>#REF!</v>
      </c>
      <c r="H814" s="77" t="e">
        <f aca="false">IF(I814=0,"",#REF!)</f>
        <v>#REF!</v>
      </c>
      <c r="I814" s="77" t="e">
        <f aca="false">#REF!</f>
        <v>#REF!</v>
      </c>
      <c r="J814" s="77" t="e">
        <f aca="false">IF(I814=0,"",MIN(C814:D814)-I814)</f>
        <v>#REF!</v>
      </c>
      <c r="K814" s="78" t="e">
        <f aca="false">IF(I814=0,"",#REF!)</f>
        <v>#REF!</v>
      </c>
      <c r="L814" s="77" t="e">
        <f aca="false">IF(I814=0,"",IF(D814-K814&lt;C814-E814,2*(D814-K814-I814)*G814+H814,2*J814*G814+H814))</f>
        <v>#REF!</v>
      </c>
      <c r="M814" s="78" t="e">
        <f aca="false">IF(I814=0,"",IF(D814-K814&lt;C814-E814,2*(D814-K814-I814)*G814+H814,2*(J814-E814)*G814+H814))</f>
        <v>#REF!</v>
      </c>
      <c r="N814" s="100" t="e">
        <f aca="false">IF(I814=0,"",IF(D814-K814&lt;C814-E814,(H814+M814)/2*(D814-K814-I814),(H814+M814)/2*(J814-E814)))</f>
        <v>#REF!</v>
      </c>
      <c r="O814" s="79" t="e">
        <f aca="false">ROUND(IF(OR(I813=0,I814=0),0,AVERAGE(N813:N814)*B814),0)</f>
        <v>#REF!</v>
      </c>
    </row>
    <row r="815" customFormat="false" ht="12.75" hidden="false" customHeight="false" outlineLevel="0" collapsed="false">
      <c r="A815" s="76" t="e">
        <f aca="false">IF(I815=0,"",#REF!)</f>
        <v>#REF!</v>
      </c>
      <c r="B815" s="77" t="e">
        <f aca="false">IF(OR(I814=0,I815=0),"",A815-A814)</f>
        <v>#REF!</v>
      </c>
      <c r="C815" s="77" t="e">
        <f aca="false">IF(I815=0,"",#REF!)</f>
        <v>#REF!</v>
      </c>
      <c r="D815" s="78" t="e">
        <f aca="false">IF(I815=0,"",#REF!)</f>
        <v>#REF!</v>
      </c>
      <c r="E815" s="78" t="e">
        <f aca="false">IF(I815=0,"",#REF!)</f>
        <v>#REF!</v>
      </c>
      <c r="F815" s="77" t="e">
        <f aca="false">IF(OR(I814=0,I815=0),"",(I815-I814)/B815*100)</f>
        <v>#REF!</v>
      </c>
      <c r="G815" s="77" t="e">
        <f aca="false">IF(I815=0,"",#REF!)</f>
        <v>#REF!</v>
      </c>
      <c r="H815" s="77" t="e">
        <f aca="false">IF(I815=0,"",#REF!)</f>
        <v>#REF!</v>
      </c>
      <c r="I815" s="77" t="e">
        <f aca="false">#REF!</f>
        <v>#REF!</v>
      </c>
      <c r="J815" s="77" t="e">
        <f aca="false">IF(I815=0,"",MIN(C815:D815)-I815)</f>
        <v>#REF!</v>
      </c>
      <c r="K815" s="78" t="e">
        <f aca="false">IF(I815=0,"",#REF!)</f>
        <v>#REF!</v>
      </c>
      <c r="L815" s="77" t="e">
        <f aca="false">IF(I815=0,"",IF(D815-K815&lt;C815-E815,2*(D815-K815-I815)*G815+H815,2*J815*G815+H815))</f>
        <v>#REF!</v>
      </c>
      <c r="M815" s="78" t="e">
        <f aca="false">IF(I815=0,"",IF(D815-K815&lt;C815-E815,2*(D815-K815-I815)*G815+H815,2*(J815-E815)*G815+H815))</f>
        <v>#REF!</v>
      </c>
      <c r="N815" s="100" t="e">
        <f aca="false">IF(I815=0,"",IF(D815-K815&lt;C815-E815,(H815+M815)/2*(D815-K815-I815),(H815+M815)/2*(J815-E815)))</f>
        <v>#REF!</v>
      </c>
      <c r="O815" s="79" t="e">
        <f aca="false">ROUND(IF(OR(I814=0,I815=0),0,AVERAGE(N814:N815)*B815),0)</f>
        <v>#REF!</v>
      </c>
    </row>
    <row r="816" customFormat="false" ht="12.75" hidden="false" customHeight="false" outlineLevel="0" collapsed="false">
      <c r="A816" s="76" t="e">
        <f aca="false">IF(I816=0,"",#REF!)</f>
        <v>#REF!</v>
      </c>
      <c r="B816" s="77" t="e">
        <f aca="false">IF(OR(I815=0,I816=0),"",A816-A815)</f>
        <v>#REF!</v>
      </c>
      <c r="C816" s="77" t="e">
        <f aca="false">IF(I816=0,"",#REF!)</f>
        <v>#REF!</v>
      </c>
      <c r="D816" s="78" t="e">
        <f aca="false">IF(I816=0,"",#REF!)</f>
        <v>#REF!</v>
      </c>
      <c r="E816" s="78" t="e">
        <f aca="false">IF(I816=0,"",#REF!)</f>
        <v>#REF!</v>
      </c>
      <c r="F816" s="77" t="e">
        <f aca="false">IF(OR(I815=0,I816=0),"",(I816-I815)/B816*100)</f>
        <v>#REF!</v>
      </c>
      <c r="G816" s="77" t="e">
        <f aca="false">IF(I816=0,"",#REF!)</f>
        <v>#REF!</v>
      </c>
      <c r="H816" s="77" t="e">
        <f aca="false">IF(I816=0,"",#REF!)</f>
        <v>#REF!</v>
      </c>
      <c r="I816" s="77" t="e">
        <f aca="false">#REF!</f>
        <v>#REF!</v>
      </c>
      <c r="J816" s="77" t="e">
        <f aca="false">IF(I816=0,"",MIN(C816:D816)-I816)</f>
        <v>#REF!</v>
      </c>
      <c r="K816" s="78" t="e">
        <f aca="false">IF(I816=0,"",#REF!)</f>
        <v>#REF!</v>
      </c>
      <c r="L816" s="77" t="e">
        <f aca="false">IF(I816=0,"",IF(D816-K816&lt;C816-E816,2*(D816-K816-I816)*G816+H816,2*J816*G816+H816))</f>
        <v>#REF!</v>
      </c>
      <c r="M816" s="78" t="e">
        <f aca="false">IF(I816=0,"",IF(D816-K816&lt;C816-E816,2*(D816-K816-I816)*G816+H816,2*(J816-E816)*G816+H816))</f>
        <v>#REF!</v>
      </c>
      <c r="N816" s="100" t="e">
        <f aca="false">IF(I816=0,"",IF(D816-K816&lt;C816-E816,(H816+M816)/2*(D816-K816-I816),(H816+M816)/2*(J816-E816)))</f>
        <v>#REF!</v>
      </c>
      <c r="O816" s="79" t="e">
        <f aca="false">ROUND(IF(OR(I815=0,I816=0),0,AVERAGE(N815:N816)*B816),0)</f>
        <v>#REF!</v>
      </c>
    </row>
    <row r="817" customFormat="false" ht="12.75" hidden="false" customHeight="false" outlineLevel="0" collapsed="false">
      <c r="A817" s="76" t="e">
        <f aca="false">IF(I817=0,"",#REF!)</f>
        <v>#REF!</v>
      </c>
      <c r="B817" s="77" t="e">
        <f aca="false">IF(OR(I816=0,I817=0),"",A817-A816)</f>
        <v>#REF!</v>
      </c>
      <c r="C817" s="77" t="e">
        <f aca="false">IF(I817=0,"",#REF!)</f>
        <v>#REF!</v>
      </c>
      <c r="D817" s="78" t="e">
        <f aca="false">IF(I817=0,"",#REF!)</f>
        <v>#REF!</v>
      </c>
      <c r="E817" s="78" t="e">
        <f aca="false">IF(I817=0,"",#REF!)</f>
        <v>#REF!</v>
      </c>
      <c r="F817" s="77" t="e">
        <f aca="false">IF(OR(I816=0,I817=0),"",(I817-I816)/B817*100)</f>
        <v>#REF!</v>
      </c>
      <c r="G817" s="77" t="e">
        <f aca="false">IF(I817=0,"",#REF!)</f>
        <v>#REF!</v>
      </c>
      <c r="H817" s="77" t="e">
        <f aca="false">IF(I817=0,"",#REF!)</f>
        <v>#REF!</v>
      </c>
      <c r="I817" s="77" t="e">
        <f aca="false">#REF!</f>
        <v>#REF!</v>
      </c>
      <c r="J817" s="77" t="e">
        <f aca="false">IF(I817=0,"",MIN(C817:D817)-I817)</f>
        <v>#REF!</v>
      </c>
      <c r="K817" s="78" t="e">
        <f aca="false">IF(I817=0,"",#REF!)</f>
        <v>#REF!</v>
      </c>
      <c r="L817" s="77" t="e">
        <f aca="false">IF(I817=0,"",IF(D817-K817&lt;C817-E817,2*(D817-K817-I817)*G817+H817,2*J817*G817+H817))</f>
        <v>#REF!</v>
      </c>
      <c r="M817" s="78" t="e">
        <f aca="false">IF(I817=0,"",IF(D817-K817&lt;C817-E817,2*(D817-K817-I817)*G817+H817,2*(J817-E817)*G817+H817))</f>
        <v>#REF!</v>
      </c>
      <c r="N817" s="100" t="e">
        <f aca="false">IF(I817=0,"",IF(D817-K817&lt;C817-E817,(H817+M817)/2*(D817-K817-I817),(H817+M817)/2*(J817-E817)))</f>
        <v>#REF!</v>
      </c>
      <c r="O817" s="79" t="e">
        <f aca="false">ROUND(IF(OR(I816=0,I817=0),0,AVERAGE(N816:N817)*B817),0)</f>
        <v>#REF!</v>
      </c>
    </row>
    <row r="818" customFormat="false" ht="12.75" hidden="false" customHeight="false" outlineLevel="0" collapsed="false">
      <c r="A818" s="76" t="e">
        <f aca="false">IF(I818=0,"",#REF!)</f>
        <v>#REF!</v>
      </c>
      <c r="B818" s="77" t="e">
        <f aca="false">IF(OR(I817=0,I818=0),"",A818-A817)</f>
        <v>#REF!</v>
      </c>
      <c r="C818" s="77" t="e">
        <f aca="false">IF(I818=0,"",#REF!)</f>
        <v>#REF!</v>
      </c>
      <c r="D818" s="78" t="e">
        <f aca="false">IF(I818=0,"",#REF!)</f>
        <v>#REF!</v>
      </c>
      <c r="E818" s="78" t="e">
        <f aca="false">IF(I818=0,"",#REF!)</f>
        <v>#REF!</v>
      </c>
      <c r="F818" s="77" t="e">
        <f aca="false">IF(OR(I817=0,I818=0),"",(I818-I817)/B818*100)</f>
        <v>#REF!</v>
      </c>
      <c r="G818" s="77" t="e">
        <f aca="false">IF(I818=0,"",#REF!)</f>
        <v>#REF!</v>
      </c>
      <c r="H818" s="77" t="e">
        <f aca="false">IF(I818=0,"",#REF!)</f>
        <v>#REF!</v>
      </c>
      <c r="I818" s="77" t="e">
        <f aca="false">#REF!</f>
        <v>#REF!</v>
      </c>
      <c r="J818" s="77" t="e">
        <f aca="false">IF(I818=0,"",MIN(C818:D818)-I818)</f>
        <v>#REF!</v>
      </c>
      <c r="K818" s="78" t="e">
        <f aca="false">IF(I818=0,"",#REF!)</f>
        <v>#REF!</v>
      </c>
      <c r="L818" s="77" t="e">
        <f aca="false">IF(I818=0,"",IF(D818-K818&lt;C818-E818,2*(D818-K818-I818)*G818+H818,2*J818*G818+H818))</f>
        <v>#REF!</v>
      </c>
      <c r="M818" s="78" t="e">
        <f aca="false">IF(I818=0,"",IF(D818-K818&lt;C818-E818,2*(D818-K818-I818)*G818+H818,2*(J818-E818)*G818+H818))</f>
        <v>#REF!</v>
      </c>
      <c r="N818" s="100" t="e">
        <f aca="false">IF(I818=0,"",IF(D818-K818&lt;C818-E818,(H818+M818)/2*(D818-K818-I818),(H818+M818)/2*(J818-E818)))</f>
        <v>#REF!</v>
      </c>
      <c r="O818" s="79" t="e">
        <f aca="false">ROUND(IF(OR(I817=0,I818=0),0,AVERAGE(N817:N818)*B818),0)</f>
        <v>#REF!</v>
      </c>
    </row>
    <row r="819" customFormat="false" ht="12.75" hidden="false" customHeight="false" outlineLevel="0" collapsed="false">
      <c r="A819" s="76" t="e">
        <f aca="false">IF(I819=0,"",#REF!)</f>
        <v>#REF!</v>
      </c>
      <c r="B819" s="77" t="e">
        <f aca="false">IF(OR(I818=0,I819=0),"",A819-A818)</f>
        <v>#REF!</v>
      </c>
      <c r="C819" s="77" t="e">
        <f aca="false">IF(I819=0,"",#REF!)</f>
        <v>#REF!</v>
      </c>
      <c r="D819" s="78" t="e">
        <f aca="false">IF(I819=0,"",#REF!)</f>
        <v>#REF!</v>
      </c>
      <c r="E819" s="78" t="e">
        <f aca="false">IF(I819=0,"",#REF!)</f>
        <v>#REF!</v>
      </c>
      <c r="F819" s="77" t="e">
        <f aca="false">IF(OR(I818=0,I819=0),"",(I819-I818)/B819*100)</f>
        <v>#REF!</v>
      </c>
      <c r="G819" s="77" t="e">
        <f aca="false">IF(I819=0,"",#REF!)</f>
        <v>#REF!</v>
      </c>
      <c r="H819" s="77" t="e">
        <f aca="false">IF(I819=0,"",#REF!)</f>
        <v>#REF!</v>
      </c>
      <c r="I819" s="77" t="e">
        <f aca="false">#REF!</f>
        <v>#REF!</v>
      </c>
      <c r="J819" s="77" t="e">
        <f aca="false">IF(I819=0,"",MIN(C819:D819)-I819)</f>
        <v>#REF!</v>
      </c>
      <c r="K819" s="78" t="e">
        <f aca="false">IF(I819=0,"",#REF!)</f>
        <v>#REF!</v>
      </c>
      <c r="L819" s="77" t="e">
        <f aca="false">IF(I819=0,"",IF(D819-K819&lt;C819-E819,2*(D819-K819-I819)*G819+H819,2*J819*G819+H819))</f>
        <v>#REF!</v>
      </c>
      <c r="M819" s="78" t="e">
        <f aca="false">IF(I819=0,"",IF(D819-K819&lt;C819-E819,2*(D819-K819-I819)*G819+H819,2*(J819-E819)*G819+H819))</f>
        <v>#REF!</v>
      </c>
      <c r="N819" s="100" t="e">
        <f aca="false">IF(I819=0,"",IF(D819-K819&lt;C819-E819,(H819+M819)/2*(D819-K819-I819),(H819+M819)/2*(J819-E819)))</f>
        <v>#REF!</v>
      </c>
      <c r="O819" s="79" t="e">
        <f aca="false">ROUND(IF(OR(I818=0,I819=0),0,AVERAGE(N818:N819)*B819),0)</f>
        <v>#REF!</v>
      </c>
    </row>
    <row r="820" customFormat="false" ht="12.75" hidden="false" customHeight="false" outlineLevel="0" collapsed="false">
      <c r="A820" s="76" t="e">
        <f aca="false">IF(I820=0,"",#REF!)</f>
        <v>#REF!</v>
      </c>
      <c r="B820" s="77" t="e">
        <f aca="false">IF(OR(I819=0,I820=0),"",A820-A819)</f>
        <v>#REF!</v>
      </c>
      <c r="C820" s="77" t="e">
        <f aca="false">IF(I820=0,"",#REF!)</f>
        <v>#REF!</v>
      </c>
      <c r="D820" s="78" t="e">
        <f aca="false">IF(I820=0,"",#REF!)</f>
        <v>#REF!</v>
      </c>
      <c r="E820" s="78" t="e">
        <f aca="false">IF(I820=0,"",#REF!)</f>
        <v>#REF!</v>
      </c>
      <c r="F820" s="77" t="e">
        <f aca="false">IF(OR(I819=0,I820=0),"",(I820-I819)/B820*100)</f>
        <v>#REF!</v>
      </c>
      <c r="G820" s="77" t="e">
        <f aca="false">IF(I820=0,"",#REF!)</f>
        <v>#REF!</v>
      </c>
      <c r="H820" s="77" t="e">
        <f aca="false">IF(I820=0,"",#REF!)</f>
        <v>#REF!</v>
      </c>
      <c r="I820" s="77" t="e">
        <f aca="false">#REF!</f>
        <v>#REF!</v>
      </c>
      <c r="J820" s="77" t="e">
        <f aca="false">IF(I820=0,"",MIN(C820:D820)-I820)</f>
        <v>#REF!</v>
      </c>
      <c r="K820" s="78" t="e">
        <f aca="false">IF(I820=0,"",#REF!)</f>
        <v>#REF!</v>
      </c>
      <c r="L820" s="77" t="e">
        <f aca="false">IF(I820=0,"",IF(D820-K820&lt;C820-E820,2*(D820-K820-I820)*G820+H820,2*J820*G820+H820))</f>
        <v>#REF!</v>
      </c>
      <c r="M820" s="78" t="e">
        <f aca="false">IF(I820=0,"",IF(D820-K820&lt;C820-E820,2*(D820-K820-I820)*G820+H820,2*(J820-E820)*G820+H820))</f>
        <v>#REF!</v>
      </c>
      <c r="N820" s="100" t="e">
        <f aca="false">IF(I820=0,"",IF(D820-K820&lt;C820-E820,(H820+M820)/2*(D820-K820-I820),(H820+M820)/2*(J820-E820)))</f>
        <v>#REF!</v>
      </c>
      <c r="O820" s="79" t="e">
        <f aca="false">ROUND(IF(OR(I819=0,I820=0),0,AVERAGE(N819:N820)*B820),0)</f>
        <v>#REF!</v>
      </c>
    </row>
    <row r="821" customFormat="false" ht="12.75" hidden="false" customHeight="false" outlineLevel="0" collapsed="false">
      <c r="A821" s="76" t="e">
        <f aca="false">IF(I821=0,"",#REF!)</f>
        <v>#REF!</v>
      </c>
      <c r="B821" s="77" t="e">
        <f aca="false">IF(OR(I820=0,I821=0),"",A821-A820)</f>
        <v>#REF!</v>
      </c>
      <c r="C821" s="77" t="e">
        <f aca="false">IF(I821=0,"",#REF!)</f>
        <v>#REF!</v>
      </c>
      <c r="D821" s="78" t="e">
        <f aca="false">IF(I821=0,"",#REF!)</f>
        <v>#REF!</v>
      </c>
      <c r="E821" s="78" t="e">
        <f aca="false">IF(I821=0,"",#REF!)</f>
        <v>#REF!</v>
      </c>
      <c r="F821" s="77" t="e">
        <f aca="false">IF(OR(I820=0,I821=0),"",(I821-I820)/B821*100)</f>
        <v>#REF!</v>
      </c>
      <c r="G821" s="77" t="e">
        <f aca="false">IF(I821=0,"",#REF!)</f>
        <v>#REF!</v>
      </c>
      <c r="H821" s="77" t="e">
        <f aca="false">IF(I821=0,"",#REF!)</f>
        <v>#REF!</v>
      </c>
      <c r="I821" s="77" t="e">
        <f aca="false">#REF!</f>
        <v>#REF!</v>
      </c>
      <c r="J821" s="77" t="e">
        <f aca="false">IF(I821=0,"",MIN(C821:D821)-I821)</f>
        <v>#REF!</v>
      </c>
      <c r="K821" s="78" t="e">
        <f aca="false">IF(I821=0,"",#REF!)</f>
        <v>#REF!</v>
      </c>
      <c r="L821" s="77" t="e">
        <f aca="false">IF(I821=0,"",IF(D821-K821&lt;C821-E821,2*(D821-K821-I821)*G821+H821,2*J821*G821+H821))</f>
        <v>#REF!</v>
      </c>
      <c r="M821" s="78" t="e">
        <f aca="false">IF(I821=0,"",IF(D821-K821&lt;C821-E821,2*(D821-K821-I821)*G821+H821,2*(J821-E821)*G821+H821))</f>
        <v>#REF!</v>
      </c>
      <c r="N821" s="100" t="e">
        <f aca="false">IF(I821=0,"",IF(D821-K821&lt;C821-E821,(H821+M821)/2*(D821-K821-I821),(H821+M821)/2*(J821-E821)))</f>
        <v>#REF!</v>
      </c>
      <c r="O821" s="79" t="e">
        <f aca="false">ROUND(IF(OR(I820=0,I821=0),0,AVERAGE(N820:N821)*B821),0)</f>
        <v>#REF!</v>
      </c>
    </row>
    <row r="822" customFormat="false" ht="12.75" hidden="false" customHeight="false" outlineLevel="0" collapsed="false">
      <c r="A822" s="76" t="e">
        <f aca="false">IF(I822=0,"",#REF!)</f>
        <v>#REF!</v>
      </c>
      <c r="B822" s="77" t="e">
        <f aca="false">IF(OR(I821=0,I822=0),"",A822-A821)</f>
        <v>#REF!</v>
      </c>
      <c r="C822" s="77" t="e">
        <f aca="false">IF(I822=0,"",#REF!)</f>
        <v>#REF!</v>
      </c>
      <c r="D822" s="78" t="e">
        <f aca="false">IF(I822=0,"",#REF!)</f>
        <v>#REF!</v>
      </c>
      <c r="E822" s="78" t="e">
        <f aca="false">IF(I822=0,"",#REF!)</f>
        <v>#REF!</v>
      </c>
      <c r="F822" s="77" t="e">
        <f aca="false">IF(OR(I821=0,I822=0),"",(I822-I821)/B822*100)</f>
        <v>#REF!</v>
      </c>
      <c r="G822" s="77" t="e">
        <f aca="false">IF(I822=0,"",#REF!)</f>
        <v>#REF!</v>
      </c>
      <c r="H822" s="77" t="e">
        <f aca="false">IF(I822=0,"",#REF!)</f>
        <v>#REF!</v>
      </c>
      <c r="I822" s="77" t="e">
        <f aca="false">#REF!</f>
        <v>#REF!</v>
      </c>
      <c r="J822" s="77" t="e">
        <f aca="false">IF(I822=0,"",MIN(C822:D822)-I822)</f>
        <v>#REF!</v>
      </c>
      <c r="K822" s="78" t="e">
        <f aca="false">IF(I822=0,"",#REF!)</f>
        <v>#REF!</v>
      </c>
      <c r="L822" s="77" t="e">
        <f aca="false">IF(I822=0,"",IF(D822-K822&lt;C822-E822,2*(D822-K822-I822)*G822+H822,2*J822*G822+H822))</f>
        <v>#REF!</v>
      </c>
      <c r="M822" s="78" t="e">
        <f aca="false">IF(I822=0,"",IF(D822-K822&lt;C822-E822,2*(D822-K822-I822)*G822+H822,2*(J822-E822)*G822+H822))</f>
        <v>#REF!</v>
      </c>
      <c r="N822" s="100" t="e">
        <f aca="false">IF(I822=0,"",IF(D822-K822&lt;C822-E822,(H822+M822)/2*(D822-K822-I822),(H822+M822)/2*(J822-E822)))</f>
        <v>#REF!</v>
      </c>
      <c r="O822" s="79" t="e">
        <f aca="false">ROUND(IF(OR(I821=0,I822=0),0,AVERAGE(N821:N822)*B822),0)</f>
        <v>#REF!</v>
      </c>
    </row>
    <row r="823" customFormat="false" ht="12.75" hidden="false" customHeight="false" outlineLevel="0" collapsed="false">
      <c r="A823" s="76" t="e">
        <f aca="false">IF(I823=0,"",#REF!)</f>
        <v>#REF!</v>
      </c>
      <c r="B823" s="77" t="e">
        <f aca="false">IF(OR(I822=0,I823=0),"",A823-A822)</f>
        <v>#REF!</v>
      </c>
      <c r="C823" s="77" t="e">
        <f aca="false">IF(I823=0,"",#REF!)</f>
        <v>#REF!</v>
      </c>
      <c r="D823" s="78" t="e">
        <f aca="false">IF(I823=0,"",#REF!)</f>
        <v>#REF!</v>
      </c>
      <c r="E823" s="78" t="e">
        <f aca="false">IF(I823=0,"",#REF!)</f>
        <v>#REF!</v>
      </c>
      <c r="F823" s="77" t="e">
        <f aca="false">IF(OR(I822=0,I823=0),"",(I823-I822)/B823*100)</f>
        <v>#REF!</v>
      </c>
      <c r="G823" s="77" t="e">
        <f aca="false">IF(I823=0,"",#REF!)</f>
        <v>#REF!</v>
      </c>
      <c r="H823" s="77" t="e">
        <f aca="false">IF(I823=0,"",#REF!)</f>
        <v>#REF!</v>
      </c>
      <c r="I823" s="77" t="e">
        <f aca="false">#REF!</f>
        <v>#REF!</v>
      </c>
      <c r="J823" s="77" t="e">
        <f aca="false">IF(I823=0,"",MIN(C823:D823)-I823)</f>
        <v>#REF!</v>
      </c>
      <c r="K823" s="78" t="e">
        <f aca="false">IF(I823=0,"",#REF!)</f>
        <v>#REF!</v>
      </c>
      <c r="L823" s="77" t="e">
        <f aca="false">IF(I823=0,"",IF(D823-K823&lt;C823-E823,2*(D823-K823-I823)*G823+H823,2*J823*G823+H823))</f>
        <v>#REF!</v>
      </c>
      <c r="M823" s="78" t="e">
        <f aca="false">IF(I823=0,"",IF(D823-K823&lt;C823-E823,2*(D823-K823-I823)*G823+H823,2*(J823-E823)*G823+H823))</f>
        <v>#REF!</v>
      </c>
      <c r="N823" s="100" t="e">
        <f aca="false">IF(I823=0,"",IF(D823-K823&lt;C823-E823,(H823+M823)/2*(D823-K823-I823),(H823+M823)/2*(J823-E823)))</f>
        <v>#REF!</v>
      </c>
      <c r="O823" s="79" t="e">
        <f aca="false">ROUND(IF(OR(I822=0,I823=0),0,AVERAGE(N822:N823)*B823),0)</f>
        <v>#REF!</v>
      </c>
    </row>
    <row r="824" customFormat="false" ht="12.75" hidden="false" customHeight="false" outlineLevel="0" collapsed="false">
      <c r="A824" s="76" t="e">
        <f aca="false">IF(I824=0,"",#REF!)</f>
        <v>#REF!</v>
      </c>
      <c r="B824" s="77" t="e">
        <f aca="false">IF(OR(I823=0,I824=0),"",A824-A823)</f>
        <v>#REF!</v>
      </c>
      <c r="C824" s="77" t="e">
        <f aca="false">IF(I824=0,"",#REF!)</f>
        <v>#REF!</v>
      </c>
      <c r="D824" s="78" t="e">
        <f aca="false">IF(I824=0,"",#REF!)</f>
        <v>#REF!</v>
      </c>
      <c r="E824" s="78" t="e">
        <f aca="false">IF(I824=0,"",#REF!)</f>
        <v>#REF!</v>
      </c>
      <c r="F824" s="77" t="e">
        <f aca="false">IF(OR(I823=0,I824=0),"",(I824-I823)/B824*100)</f>
        <v>#REF!</v>
      </c>
      <c r="G824" s="77" t="e">
        <f aca="false">IF(I824=0,"",#REF!)</f>
        <v>#REF!</v>
      </c>
      <c r="H824" s="77" t="e">
        <f aca="false">IF(I824=0,"",#REF!)</f>
        <v>#REF!</v>
      </c>
      <c r="I824" s="77" t="e">
        <f aca="false">#REF!</f>
        <v>#REF!</v>
      </c>
      <c r="J824" s="77" t="e">
        <f aca="false">IF(I824=0,"",MIN(C824:D824)-I824)</f>
        <v>#REF!</v>
      </c>
      <c r="K824" s="78" t="e">
        <f aca="false">IF(I824=0,"",#REF!)</f>
        <v>#REF!</v>
      </c>
      <c r="L824" s="77" t="e">
        <f aca="false">IF(I824=0,"",IF(D824-K824&lt;C824-E824,2*(D824-K824-I824)*G824+H824,2*J824*G824+H824))</f>
        <v>#REF!</v>
      </c>
      <c r="M824" s="78" t="e">
        <f aca="false">IF(I824=0,"",IF(D824-K824&lt;C824-E824,2*(D824-K824-I824)*G824+H824,2*(J824-E824)*G824+H824))</f>
        <v>#REF!</v>
      </c>
      <c r="N824" s="100" t="e">
        <f aca="false">IF(I824=0,"",IF(D824-K824&lt;C824-E824,(H824+M824)/2*(D824-K824-I824),(H824+M824)/2*(J824-E824)))</f>
        <v>#REF!</v>
      </c>
      <c r="O824" s="79" t="e">
        <f aca="false">ROUND(IF(OR(I823=0,I824=0),0,AVERAGE(N823:N824)*B824),0)</f>
        <v>#REF!</v>
      </c>
    </row>
    <row r="825" customFormat="false" ht="12.75" hidden="false" customHeight="false" outlineLevel="0" collapsed="false">
      <c r="A825" s="76" t="e">
        <f aca="false">IF(I825=0,"",#REF!)</f>
        <v>#REF!</v>
      </c>
      <c r="B825" s="77" t="e">
        <f aca="false">IF(OR(I824=0,I825=0),"",A825-A824)</f>
        <v>#REF!</v>
      </c>
      <c r="C825" s="77" t="e">
        <f aca="false">IF(I825=0,"",#REF!)</f>
        <v>#REF!</v>
      </c>
      <c r="D825" s="78" t="e">
        <f aca="false">IF(I825=0,"",#REF!)</f>
        <v>#REF!</v>
      </c>
      <c r="E825" s="78" t="e">
        <f aca="false">IF(I825=0,"",#REF!)</f>
        <v>#REF!</v>
      </c>
      <c r="F825" s="77" t="e">
        <f aca="false">IF(OR(I824=0,I825=0),"",(I825-I824)/B825*100)</f>
        <v>#REF!</v>
      </c>
      <c r="G825" s="77" t="e">
        <f aca="false">IF(I825=0,"",#REF!)</f>
        <v>#REF!</v>
      </c>
      <c r="H825" s="77" t="e">
        <f aca="false">IF(I825=0,"",#REF!)</f>
        <v>#REF!</v>
      </c>
      <c r="I825" s="77" t="e">
        <f aca="false">#REF!</f>
        <v>#REF!</v>
      </c>
      <c r="J825" s="77" t="e">
        <f aca="false">IF(I825=0,"",MIN(C825:D825)-I825)</f>
        <v>#REF!</v>
      </c>
      <c r="K825" s="78" t="e">
        <f aca="false">IF(I825=0,"",#REF!)</f>
        <v>#REF!</v>
      </c>
      <c r="L825" s="77" t="e">
        <f aca="false">IF(I825=0,"",IF(D825-K825&lt;C825-E825,2*(D825-K825-I825)*G825+H825,2*J825*G825+H825))</f>
        <v>#REF!</v>
      </c>
      <c r="M825" s="78" t="e">
        <f aca="false">IF(I825=0,"",IF(D825-K825&lt;C825-E825,2*(D825-K825-I825)*G825+H825,2*(J825-E825)*G825+H825))</f>
        <v>#REF!</v>
      </c>
      <c r="N825" s="100" t="e">
        <f aca="false">IF(I825=0,"",IF(D825-K825&lt;C825-E825,(H825+M825)/2*(D825-K825-I825),(H825+M825)/2*(J825-E825)))</f>
        <v>#REF!</v>
      </c>
      <c r="O825" s="79" t="e">
        <f aca="false">ROUND(IF(OR(I824=0,I825=0),0,AVERAGE(N824:N825)*B825),0)</f>
        <v>#REF!</v>
      </c>
    </row>
    <row r="826" customFormat="false" ht="12.75" hidden="false" customHeight="false" outlineLevel="0" collapsed="false">
      <c r="A826" s="76" t="e">
        <f aca="false">IF(I826=0,"",#REF!)</f>
        <v>#REF!</v>
      </c>
      <c r="B826" s="77" t="e">
        <f aca="false">IF(OR(I825=0,I826=0),"",A826-A825)</f>
        <v>#REF!</v>
      </c>
      <c r="C826" s="77" t="e">
        <f aca="false">IF(I826=0,"",#REF!)</f>
        <v>#REF!</v>
      </c>
      <c r="D826" s="78" t="e">
        <f aca="false">IF(I826=0,"",#REF!)</f>
        <v>#REF!</v>
      </c>
      <c r="E826" s="78" t="e">
        <f aca="false">IF(I826=0,"",#REF!)</f>
        <v>#REF!</v>
      </c>
      <c r="F826" s="77" t="e">
        <f aca="false">IF(OR(I825=0,I826=0),"",(I826-I825)/B826*100)</f>
        <v>#REF!</v>
      </c>
      <c r="G826" s="77" t="e">
        <f aca="false">IF(I826=0,"",#REF!)</f>
        <v>#REF!</v>
      </c>
      <c r="H826" s="77" t="e">
        <f aca="false">IF(I826=0,"",#REF!)</f>
        <v>#REF!</v>
      </c>
      <c r="I826" s="77" t="e">
        <f aca="false">#REF!</f>
        <v>#REF!</v>
      </c>
      <c r="J826" s="77" t="e">
        <f aca="false">IF(I826=0,"",MIN(C826:D826)-I826)</f>
        <v>#REF!</v>
      </c>
      <c r="K826" s="78" t="e">
        <f aca="false">IF(I826=0,"",#REF!)</f>
        <v>#REF!</v>
      </c>
      <c r="L826" s="77" t="e">
        <f aca="false">IF(I826=0,"",IF(D826-K826&lt;C826-E826,2*(D826-K826-I826)*G826+H826,2*J826*G826+H826))</f>
        <v>#REF!</v>
      </c>
      <c r="M826" s="78" t="e">
        <f aca="false">IF(I826=0,"",IF(D826-K826&lt;C826-E826,2*(D826-K826-I826)*G826+H826,2*(J826-E826)*G826+H826))</f>
        <v>#REF!</v>
      </c>
      <c r="N826" s="100" t="e">
        <f aca="false">IF(I826=0,"",IF(D826-K826&lt;C826-E826,(H826+M826)/2*(D826-K826-I826),(H826+M826)/2*(J826-E826)))</f>
        <v>#REF!</v>
      </c>
      <c r="O826" s="79" t="e">
        <f aca="false">ROUND(IF(OR(I825=0,I826=0),0,AVERAGE(N825:N826)*B826),0)</f>
        <v>#REF!</v>
      </c>
    </row>
    <row r="827" customFormat="false" ht="12.75" hidden="false" customHeight="false" outlineLevel="0" collapsed="false">
      <c r="A827" s="76" t="e">
        <f aca="false">IF(I827=0,"",#REF!)</f>
        <v>#REF!</v>
      </c>
      <c r="B827" s="77" t="e">
        <f aca="false">IF(OR(I826=0,I827=0),"",A827-A826)</f>
        <v>#REF!</v>
      </c>
      <c r="C827" s="77" t="e">
        <f aca="false">IF(I827=0,"",#REF!)</f>
        <v>#REF!</v>
      </c>
      <c r="D827" s="78" t="e">
        <f aca="false">IF(I827=0,"",#REF!)</f>
        <v>#REF!</v>
      </c>
      <c r="E827" s="78" t="e">
        <f aca="false">IF(I827=0,"",#REF!)</f>
        <v>#REF!</v>
      </c>
      <c r="F827" s="77" t="e">
        <f aca="false">IF(OR(I826=0,I827=0),"",(I827-I826)/B827*100)</f>
        <v>#REF!</v>
      </c>
      <c r="G827" s="77" t="e">
        <f aca="false">IF(I827=0,"",#REF!)</f>
        <v>#REF!</v>
      </c>
      <c r="H827" s="77" t="e">
        <f aca="false">IF(I827=0,"",#REF!)</f>
        <v>#REF!</v>
      </c>
      <c r="I827" s="77" t="e">
        <f aca="false">#REF!</f>
        <v>#REF!</v>
      </c>
      <c r="J827" s="77" t="e">
        <f aca="false">IF(I827=0,"",MIN(C827:D827)-I827)</f>
        <v>#REF!</v>
      </c>
      <c r="K827" s="78" t="e">
        <f aca="false">IF(I827=0,"",#REF!)</f>
        <v>#REF!</v>
      </c>
      <c r="L827" s="77" t="e">
        <f aca="false">IF(I827=0,"",IF(D827-K827&lt;C827-E827,2*(D827-K827-I827)*G827+H827,2*J827*G827+H827))</f>
        <v>#REF!</v>
      </c>
      <c r="M827" s="78" t="e">
        <f aca="false">IF(I827=0,"",IF(D827-K827&lt;C827-E827,2*(D827-K827-I827)*G827+H827,2*(J827-E827)*G827+H827))</f>
        <v>#REF!</v>
      </c>
      <c r="N827" s="100" t="e">
        <f aca="false">IF(I827=0,"",IF(D827-K827&lt;C827-E827,(H827+M827)/2*(D827-K827-I827),(H827+M827)/2*(J827-E827)))</f>
        <v>#REF!</v>
      </c>
      <c r="O827" s="79" t="e">
        <f aca="false">ROUND(IF(OR(I826=0,I827=0),0,AVERAGE(N826:N827)*B827),0)</f>
        <v>#REF!</v>
      </c>
    </row>
    <row r="828" customFormat="false" ht="12.75" hidden="false" customHeight="false" outlineLevel="0" collapsed="false">
      <c r="A828" s="76" t="e">
        <f aca="false">IF(I828=0,"",#REF!)</f>
        <v>#REF!</v>
      </c>
      <c r="B828" s="77" t="e">
        <f aca="false">IF(OR(I827=0,I828=0),"",A828-A827)</f>
        <v>#REF!</v>
      </c>
      <c r="C828" s="77" t="e">
        <f aca="false">IF(I828=0,"",#REF!)</f>
        <v>#REF!</v>
      </c>
      <c r="D828" s="78" t="e">
        <f aca="false">IF(I828=0,"",#REF!)</f>
        <v>#REF!</v>
      </c>
      <c r="E828" s="78" t="e">
        <f aca="false">IF(I828=0,"",#REF!)</f>
        <v>#REF!</v>
      </c>
      <c r="F828" s="77" t="e">
        <f aca="false">IF(OR(I827=0,I828=0),"",(I828-I827)/B828*100)</f>
        <v>#REF!</v>
      </c>
      <c r="G828" s="77" t="e">
        <f aca="false">IF(I828=0,"",#REF!)</f>
        <v>#REF!</v>
      </c>
      <c r="H828" s="77" t="e">
        <f aca="false">IF(I828=0,"",#REF!)</f>
        <v>#REF!</v>
      </c>
      <c r="I828" s="77" t="e">
        <f aca="false">#REF!</f>
        <v>#REF!</v>
      </c>
      <c r="J828" s="77" t="e">
        <f aca="false">IF(I828=0,"",MIN(C828:D828)-I828)</f>
        <v>#REF!</v>
      </c>
      <c r="K828" s="78" t="e">
        <f aca="false">IF(I828=0,"",#REF!)</f>
        <v>#REF!</v>
      </c>
      <c r="L828" s="77" t="e">
        <f aca="false">IF(I828=0,"",IF(D828-K828&lt;C828-E828,2*(D828-K828-I828)*G828+H828,2*J828*G828+H828))</f>
        <v>#REF!</v>
      </c>
      <c r="M828" s="78" t="e">
        <f aca="false">IF(I828=0,"",IF(D828-K828&lt;C828-E828,2*(D828-K828-I828)*G828+H828,2*(J828-E828)*G828+H828))</f>
        <v>#REF!</v>
      </c>
      <c r="N828" s="100" t="e">
        <f aca="false">IF(I828=0,"",IF(D828-K828&lt;C828-E828,(H828+M828)/2*(D828-K828-I828),(H828+M828)/2*(J828-E828)))</f>
        <v>#REF!</v>
      </c>
      <c r="O828" s="79" t="e">
        <f aca="false">ROUND(IF(OR(I827=0,I828=0),0,AVERAGE(N827:N828)*B828),0)</f>
        <v>#REF!</v>
      </c>
    </row>
    <row r="829" customFormat="false" ht="12.75" hidden="false" customHeight="false" outlineLevel="0" collapsed="false">
      <c r="A829" s="76" t="e">
        <f aca="false">IF(I829=0,"",#REF!)</f>
        <v>#REF!</v>
      </c>
      <c r="B829" s="77" t="e">
        <f aca="false">IF(OR(I828=0,I829=0),"",A829-A828)</f>
        <v>#REF!</v>
      </c>
      <c r="C829" s="77" t="e">
        <f aca="false">IF(I829=0,"",#REF!)</f>
        <v>#REF!</v>
      </c>
      <c r="D829" s="78" t="e">
        <f aca="false">IF(I829=0,"",#REF!)</f>
        <v>#REF!</v>
      </c>
      <c r="E829" s="78" t="e">
        <f aca="false">IF(I829=0,"",#REF!)</f>
        <v>#REF!</v>
      </c>
      <c r="F829" s="77" t="e">
        <f aca="false">IF(OR(I828=0,I829=0),"",(I829-I828)/B829*100)</f>
        <v>#REF!</v>
      </c>
      <c r="G829" s="77" t="e">
        <f aca="false">IF(I829=0,"",#REF!)</f>
        <v>#REF!</v>
      </c>
      <c r="H829" s="77" t="e">
        <f aca="false">IF(I829=0,"",#REF!)</f>
        <v>#REF!</v>
      </c>
      <c r="I829" s="77" t="e">
        <f aca="false">#REF!</f>
        <v>#REF!</v>
      </c>
      <c r="J829" s="77" t="e">
        <f aca="false">IF(I829=0,"",MIN(C829:D829)-I829)</f>
        <v>#REF!</v>
      </c>
      <c r="K829" s="78" t="e">
        <f aca="false">IF(I829=0,"",#REF!)</f>
        <v>#REF!</v>
      </c>
      <c r="L829" s="77" t="e">
        <f aca="false">IF(I829=0,"",IF(D829-K829&lt;C829-E829,2*(D829-K829-I829)*G829+H829,2*J829*G829+H829))</f>
        <v>#REF!</v>
      </c>
      <c r="M829" s="78" t="e">
        <f aca="false">IF(I829=0,"",IF(D829-K829&lt;C829-E829,2*(D829-K829-I829)*G829+H829,2*(J829-E829)*G829+H829))</f>
        <v>#REF!</v>
      </c>
      <c r="N829" s="100" t="e">
        <f aca="false">IF(I829=0,"",IF(D829-K829&lt;C829-E829,(H829+M829)/2*(D829-K829-I829),(H829+M829)/2*(J829-E829)))</f>
        <v>#REF!</v>
      </c>
      <c r="O829" s="79" t="e">
        <f aca="false">ROUND(IF(OR(I828=0,I829=0),0,AVERAGE(N828:N829)*B829),0)</f>
        <v>#REF!</v>
      </c>
    </row>
    <row r="830" customFormat="false" ht="12.75" hidden="false" customHeight="false" outlineLevel="0" collapsed="false">
      <c r="A830" s="76" t="e">
        <f aca="false">IF(I830=0,"",#REF!)</f>
        <v>#REF!</v>
      </c>
      <c r="B830" s="77" t="e">
        <f aca="false">IF(OR(I829=0,I830=0),"",A830-A829)</f>
        <v>#REF!</v>
      </c>
      <c r="C830" s="77" t="e">
        <f aca="false">IF(I830=0,"",#REF!)</f>
        <v>#REF!</v>
      </c>
      <c r="D830" s="78" t="e">
        <f aca="false">IF(I830=0,"",#REF!)</f>
        <v>#REF!</v>
      </c>
      <c r="E830" s="78" t="e">
        <f aca="false">IF(I830=0,"",#REF!)</f>
        <v>#REF!</v>
      </c>
      <c r="F830" s="77" t="e">
        <f aca="false">IF(OR(I829=0,I830=0),"",(I830-I829)/B830*100)</f>
        <v>#REF!</v>
      </c>
      <c r="G830" s="77" t="e">
        <f aca="false">IF(I830=0,"",#REF!)</f>
        <v>#REF!</v>
      </c>
      <c r="H830" s="77" t="e">
        <f aca="false">IF(I830=0,"",#REF!)</f>
        <v>#REF!</v>
      </c>
      <c r="I830" s="77" t="e">
        <f aca="false">#REF!</f>
        <v>#REF!</v>
      </c>
      <c r="J830" s="77" t="e">
        <f aca="false">IF(I830=0,"",MIN(C830:D830)-I830)</f>
        <v>#REF!</v>
      </c>
      <c r="K830" s="78" t="e">
        <f aca="false">IF(I830=0,"",#REF!)</f>
        <v>#REF!</v>
      </c>
      <c r="L830" s="77" t="e">
        <f aca="false">IF(I830=0,"",IF(D830-K830&lt;C830-E830,2*(D830-K830-I830)*G830+H830,2*J830*G830+H830))</f>
        <v>#REF!</v>
      </c>
      <c r="M830" s="78" t="e">
        <f aca="false">IF(I830=0,"",IF(D830-K830&lt;C830-E830,2*(D830-K830-I830)*G830+H830,2*(J830-E830)*G830+H830))</f>
        <v>#REF!</v>
      </c>
      <c r="N830" s="100" t="e">
        <f aca="false">IF(I830=0,"",IF(D830-K830&lt;C830-E830,(H830+M830)/2*(D830-K830-I830),(H830+M830)/2*(J830-E830)))</f>
        <v>#REF!</v>
      </c>
      <c r="O830" s="79" t="e">
        <f aca="false">ROUND(IF(OR(I829=0,I830=0),0,AVERAGE(N829:N830)*B830),0)</f>
        <v>#REF!</v>
      </c>
    </row>
    <row r="831" customFormat="false" ht="12.75" hidden="false" customHeight="false" outlineLevel="0" collapsed="false">
      <c r="A831" s="76" t="e">
        <f aca="false">IF(I831=0,"",#REF!)</f>
        <v>#REF!</v>
      </c>
      <c r="B831" s="77" t="e">
        <f aca="false">IF(OR(I830=0,I831=0),"",A831-A830)</f>
        <v>#REF!</v>
      </c>
      <c r="C831" s="77" t="e">
        <f aca="false">IF(I831=0,"",#REF!)</f>
        <v>#REF!</v>
      </c>
      <c r="D831" s="78" t="e">
        <f aca="false">IF(I831=0,"",#REF!)</f>
        <v>#REF!</v>
      </c>
      <c r="E831" s="78" t="e">
        <f aca="false">IF(I831=0,"",#REF!)</f>
        <v>#REF!</v>
      </c>
      <c r="F831" s="77" t="e">
        <f aca="false">IF(OR(I830=0,I831=0),"",(I831-I830)/B831*100)</f>
        <v>#REF!</v>
      </c>
      <c r="G831" s="77" t="e">
        <f aca="false">IF(I831=0,"",#REF!)</f>
        <v>#REF!</v>
      </c>
      <c r="H831" s="77" t="e">
        <f aca="false">IF(I831=0,"",#REF!)</f>
        <v>#REF!</v>
      </c>
      <c r="I831" s="77" t="e">
        <f aca="false">#REF!</f>
        <v>#REF!</v>
      </c>
      <c r="J831" s="77" t="e">
        <f aca="false">IF(I831=0,"",MIN(C831:D831)-I831)</f>
        <v>#REF!</v>
      </c>
      <c r="K831" s="78" t="e">
        <f aca="false">IF(I831=0,"",#REF!)</f>
        <v>#REF!</v>
      </c>
      <c r="L831" s="77" t="e">
        <f aca="false">IF(I831=0,"",IF(D831-K831&lt;C831-E831,2*(D831-K831-I831)*G831+H831,2*J831*G831+H831))</f>
        <v>#REF!</v>
      </c>
      <c r="M831" s="78" t="e">
        <f aca="false">IF(I831=0,"",IF(D831-K831&lt;C831-E831,2*(D831-K831-I831)*G831+H831,2*(J831-E831)*G831+H831))</f>
        <v>#REF!</v>
      </c>
      <c r="N831" s="100" t="e">
        <f aca="false">IF(I831=0,"",IF(D831-K831&lt;C831-E831,(H831+M831)/2*(D831-K831-I831),(H831+M831)/2*(J831-E831)))</f>
        <v>#REF!</v>
      </c>
      <c r="O831" s="79" t="e">
        <f aca="false">ROUND(IF(OR(I830=0,I831=0),0,AVERAGE(N830:N831)*B831),0)</f>
        <v>#REF!</v>
      </c>
    </row>
    <row r="832" customFormat="false" ht="12.75" hidden="false" customHeight="false" outlineLevel="0" collapsed="false">
      <c r="A832" s="76" t="e">
        <f aca="false">IF(I832=0,"",#REF!)</f>
        <v>#REF!</v>
      </c>
      <c r="B832" s="77" t="e">
        <f aca="false">IF(OR(I831=0,I832=0),"",A832-A831)</f>
        <v>#REF!</v>
      </c>
      <c r="C832" s="77" t="e">
        <f aca="false">IF(I832=0,"",#REF!)</f>
        <v>#REF!</v>
      </c>
      <c r="D832" s="78" t="e">
        <f aca="false">IF(I832=0,"",#REF!)</f>
        <v>#REF!</v>
      </c>
      <c r="E832" s="78" t="e">
        <f aca="false">IF(I832=0,"",#REF!)</f>
        <v>#REF!</v>
      </c>
      <c r="F832" s="77" t="e">
        <f aca="false">IF(OR(I831=0,I832=0),"",(I832-I831)/B832*100)</f>
        <v>#REF!</v>
      </c>
      <c r="G832" s="77" t="e">
        <f aca="false">IF(I832=0,"",#REF!)</f>
        <v>#REF!</v>
      </c>
      <c r="H832" s="77" t="e">
        <f aca="false">IF(I832=0,"",#REF!)</f>
        <v>#REF!</v>
      </c>
      <c r="I832" s="77" t="e">
        <f aca="false">#REF!</f>
        <v>#REF!</v>
      </c>
      <c r="J832" s="77" t="e">
        <f aca="false">IF(I832=0,"",MIN(C832:D832)-I832)</f>
        <v>#REF!</v>
      </c>
      <c r="K832" s="78" t="e">
        <f aca="false">IF(I832=0,"",#REF!)</f>
        <v>#REF!</v>
      </c>
      <c r="L832" s="77" t="e">
        <f aca="false">IF(I832=0,"",IF(D832-K832&lt;C832-E832,2*(D832-K832-I832)*G832+H832,2*J832*G832+H832))</f>
        <v>#REF!</v>
      </c>
      <c r="M832" s="78" t="e">
        <f aca="false">IF(I832=0,"",IF(D832-K832&lt;C832-E832,2*(D832-K832-I832)*G832+H832,2*(J832-E832)*G832+H832))</f>
        <v>#REF!</v>
      </c>
      <c r="N832" s="100" t="e">
        <f aca="false">IF(I832=0,"",IF(D832-K832&lt;C832-E832,(H832+M832)/2*(D832-K832-I832),(H832+M832)/2*(J832-E832)))</f>
        <v>#REF!</v>
      </c>
      <c r="O832" s="79" t="e">
        <f aca="false">ROUND(IF(OR(I831=0,I832=0),0,AVERAGE(N831:N832)*B832),0)</f>
        <v>#REF!</v>
      </c>
    </row>
    <row r="833" customFormat="false" ht="12.75" hidden="false" customHeight="false" outlineLevel="0" collapsed="false">
      <c r="A833" s="76" t="e">
        <f aca="false">IF(I833=0,"",#REF!)</f>
        <v>#REF!</v>
      </c>
      <c r="B833" s="77" t="e">
        <f aca="false">IF(OR(I832=0,I833=0),"",A833-A832)</f>
        <v>#REF!</v>
      </c>
      <c r="C833" s="77" t="e">
        <f aca="false">IF(I833=0,"",#REF!)</f>
        <v>#REF!</v>
      </c>
      <c r="D833" s="78" t="e">
        <f aca="false">IF(I833=0,"",#REF!)</f>
        <v>#REF!</v>
      </c>
      <c r="E833" s="78" t="e">
        <f aca="false">IF(I833=0,"",#REF!)</f>
        <v>#REF!</v>
      </c>
      <c r="F833" s="77" t="e">
        <f aca="false">IF(OR(I832=0,I833=0),"",(I833-I832)/B833*100)</f>
        <v>#REF!</v>
      </c>
      <c r="G833" s="77" t="e">
        <f aca="false">IF(I833=0,"",#REF!)</f>
        <v>#REF!</v>
      </c>
      <c r="H833" s="77" t="e">
        <f aca="false">IF(I833=0,"",#REF!)</f>
        <v>#REF!</v>
      </c>
      <c r="I833" s="77" t="e">
        <f aca="false">#REF!</f>
        <v>#REF!</v>
      </c>
      <c r="J833" s="77" t="e">
        <f aca="false">IF(I833=0,"",MIN(C833:D833)-I833)</f>
        <v>#REF!</v>
      </c>
      <c r="K833" s="78" t="e">
        <f aca="false">IF(I833=0,"",#REF!)</f>
        <v>#REF!</v>
      </c>
      <c r="L833" s="77" t="e">
        <f aca="false">IF(I833=0,"",IF(D833-K833&lt;C833-E833,2*(D833-K833-I833)*G833+H833,2*J833*G833+H833))</f>
        <v>#REF!</v>
      </c>
      <c r="M833" s="78" t="e">
        <f aca="false">IF(I833=0,"",IF(D833-K833&lt;C833-E833,2*(D833-K833-I833)*G833+H833,2*(J833-E833)*G833+H833))</f>
        <v>#REF!</v>
      </c>
      <c r="N833" s="100" t="e">
        <f aca="false">IF(I833=0,"",IF(D833-K833&lt;C833-E833,(H833+M833)/2*(D833-K833-I833),(H833+M833)/2*(J833-E833)))</f>
        <v>#REF!</v>
      </c>
      <c r="O833" s="79" t="e">
        <f aca="false">ROUND(IF(OR(I832=0,I833=0),0,AVERAGE(N832:N833)*B833),0)</f>
        <v>#REF!</v>
      </c>
    </row>
    <row r="834" customFormat="false" ht="12.75" hidden="false" customHeight="false" outlineLevel="0" collapsed="false">
      <c r="A834" s="76" t="e">
        <f aca="false">IF(I834=0,"",#REF!)</f>
        <v>#REF!</v>
      </c>
      <c r="B834" s="77" t="e">
        <f aca="false">IF(OR(I833=0,I834=0),"",A834-A833)</f>
        <v>#REF!</v>
      </c>
      <c r="C834" s="77" t="e">
        <f aca="false">IF(I834=0,"",#REF!)</f>
        <v>#REF!</v>
      </c>
      <c r="D834" s="78" t="e">
        <f aca="false">IF(I834=0,"",#REF!)</f>
        <v>#REF!</v>
      </c>
      <c r="E834" s="78" t="e">
        <f aca="false">IF(I834=0,"",#REF!)</f>
        <v>#REF!</v>
      </c>
      <c r="F834" s="77" t="e">
        <f aca="false">IF(OR(I833=0,I834=0),"",(I834-I833)/B834*100)</f>
        <v>#REF!</v>
      </c>
      <c r="G834" s="77" t="e">
        <f aca="false">IF(I834=0,"",#REF!)</f>
        <v>#REF!</v>
      </c>
      <c r="H834" s="77" t="e">
        <f aca="false">IF(I834=0,"",#REF!)</f>
        <v>#REF!</v>
      </c>
      <c r="I834" s="77" t="e">
        <f aca="false">#REF!</f>
        <v>#REF!</v>
      </c>
      <c r="J834" s="77" t="e">
        <f aca="false">IF(I834=0,"",MIN(C834:D834)-I834)</f>
        <v>#REF!</v>
      </c>
      <c r="K834" s="78" t="e">
        <f aca="false">IF(I834=0,"",#REF!)</f>
        <v>#REF!</v>
      </c>
      <c r="L834" s="77" t="e">
        <f aca="false">IF(I834=0,"",IF(D834-K834&lt;C834-E834,2*(D834-K834-I834)*G834+H834,2*J834*G834+H834))</f>
        <v>#REF!</v>
      </c>
      <c r="M834" s="78" t="e">
        <f aca="false">IF(I834=0,"",IF(D834-K834&lt;C834-E834,2*(D834-K834-I834)*G834+H834,2*(J834-E834)*G834+H834))</f>
        <v>#REF!</v>
      </c>
      <c r="N834" s="100" t="e">
        <f aca="false">IF(I834=0,"",IF(D834-K834&lt;C834-E834,(H834+M834)/2*(D834-K834-I834),(H834+M834)/2*(J834-E834)))</f>
        <v>#REF!</v>
      </c>
      <c r="O834" s="79" t="e">
        <f aca="false">ROUND(IF(OR(I833=0,I834=0),0,AVERAGE(N833:N834)*B834),0)</f>
        <v>#REF!</v>
      </c>
    </row>
    <row r="835" customFormat="false" ht="12.75" hidden="false" customHeight="false" outlineLevel="0" collapsed="false">
      <c r="A835" s="76" t="e">
        <f aca="false">IF(I835=0,"",#REF!)</f>
        <v>#REF!</v>
      </c>
      <c r="B835" s="77" t="e">
        <f aca="false">IF(OR(I834=0,I835=0),"",A835-A834)</f>
        <v>#REF!</v>
      </c>
      <c r="C835" s="77" t="e">
        <f aca="false">IF(I835=0,"",#REF!)</f>
        <v>#REF!</v>
      </c>
      <c r="D835" s="78" t="e">
        <f aca="false">IF(I835=0,"",#REF!)</f>
        <v>#REF!</v>
      </c>
      <c r="E835" s="78" t="e">
        <f aca="false">IF(I835=0,"",#REF!)</f>
        <v>#REF!</v>
      </c>
      <c r="F835" s="77" t="e">
        <f aca="false">IF(OR(I834=0,I835=0),"",(I835-I834)/B835*100)</f>
        <v>#REF!</v>
      </c>
      <c r="G835" s="77" t="e">
        <f aca="false">IF(I835=0,"",#REF!)</f>
        <v>#REF!</v>
      </c>
      <c r="H835" s="77" t="e">
        <f aca="false">IF(I835=0,"",#REF!)</f>
        <v>#REF!</v>
      </c>
      <c r="I835" s="77" t="e">
        <f aca="false">#REF!</f>
        <v>#REF!</v>
      </c>
      <c r="J835" s="77" t="e">
        <f aca="false">IF(I835=0,"",MIN(C835:D835)-I835)</f>
        <v>#REF!</v>
      </c>
      <c r="K835" s="78" t="e">
        <f aca="false">IF(I835=0,"",#REF!)</f>
        <v>#REF!</v>
      </c>
      <c r="L835" s="77" t="e">
        <f aca="false">IF(I835=0,"",IF(D835-K835&lt;C835-E835,2*(D835-K835-I835)*G835+H835,2*J835*G835+H835))</f>
        <v>#REF!</v>
      </c>
      <c r="M835" s="78" t="e">
        <f aca="false">IF(I835=0,"",IF(D835-K835&lt;C835-E835,2*(D835-K835-I835)*G835+H835,2*(J835-E835)*G835+H835))</f>
        <v>#REF!</v>
      </c>
      <c r="N835" s="100" t="e">
        <f aca="false">IF(I835=0,"",IF(D835-K835&lt;C835-E835,(H835+M835)/2*(D835-K835-I835),(H835+M835)/2*(J835-E835)))</f>
        <v>#REF!</v>
      </c>
      <c r="O835" s="79" t="e">
        <f aca="false">ROUND(IF(OR(I834=0,I835=0),0,AVERAGE(N834:N835)*B835),0)</f>
        <v>#REF!</v>
      </c>
    </row>
    <row r="836" customFormat="false" ht="12.75" hidden="false" customHeight="false" outlineLevel="0" collapsed="false">
      <c r="A836" s="76" t="e">
        <f aca="false">IF(I836=0,"",#REF!)</f>
        <v>#REF!</v>
      </c>
      <c r="B836" s="77" t="e">
        <f aca="false">IF(OR(I835=0,I836=0),"",A836-A835)</f>
        <v>#REF!</v>
      </c>
      <c r="C836" s="77" t="e">
        <f aca="false">IF(I836=0,"",#REF!)</f>
        <v>#REF!</v>
      </c>
      <c r="D836" s="78" t="e">
        <f aca="false">IF(I836=0,"",#REF!)</f>
        <v>#REF!</v>
      </c>
      <c r="E836" s="78" t="e">
        <f aca="false">IF(I836=0,"",#REF!)</f>
        <v>#REF!</v>
      </c>
      <c r="F836" s="77" t="e">
        <f aca="false">IF(OR(I835=0,I836=0),"",(I836-I835)/B836*100)</f>
        <v>#REF!</v>
      </c>
      <c r="G836" s="77" t="e">
        <f aca="false">IF(I836=0,"",#REF!)</f>
        <v>#REF!</v>
      </c>
      <c r="H836" s="77" t="e">
        <f aca="false">IF(I836=0,"",#REF!)</f>
        <v>#REF!</v>
      </c>
      <c r="I836" s="77" t="e">
        <f aca="false">#REF!</f>
        <v>#REF!</v>
      </c>
      <c r="J836" s="77" t="e">
        <f aca="false">IF(I836=0,"",MIN(C836:D836)-I836)</f>
        <v>#REF!</v>
      </c>
      <c r="K836" s="78" t="e">
        <f aca="false">IF(I836=0,"",#REF!)</f>
        <v>#REF!</v>
      </c>
      <c r="L836" s="77" t="e">
        <f aca="false">IF(I836=0,"",IF(D836-K836&lt;C836-E836,2*(D836-K836-I836)*G836+H836,2*J836*G836+H836))</f>
        <v>#REF!</v>
      </c>
      <c r="M836" s="78" t="e">
        <f aca="false">IF(I836=0,"",IF(D836-K836&lt;C836-E836,2*(D836-K836-I836)*G836+H836,2*(J836-E836)*G836+H836))</f>
        <v>#REF!</v>
      </c>
      <c r="N836" s="100" t="e">
        <f aca="false">IF(I836=0,"",IF(D836-K836&lt;C836-E836,(H836+M836)/2*(D836-K836-I836),(H836+M836)/2*(J836-E836)))</f>
        <v>#REF!</v>
      </c>
      <c r="O836" s="79" t="e">
        <f aca="false">ROUND(IF(OR(I835=0,I836=0),0,AVERAGE(N835:N836)*B836),0)</f>
        <v>#REF!</v>
      </c>
    </row>
    <row r="837" customFormat="false" ht="12.75" hidden="false" customHeight="false" outlineLevel="0" collapsed="false">
      <c r="A837" s="76" t="e">
        <f aca="false">IF(I837=0,"",#REF!)</f>
        <v>#REF!</v>
      </c>
      <c r="B837" s="77" t="e">
        <f aca="false">IF(OR(I836=0,I837=0),"",A837-A836)</f>
        <v>#REF!</v>
      </c>
      <c r="C837" s="77" t="e">
        <f aca="false">IF(I837=0,"",#REF!)</f>
        <v>#REF!</v>
      </c>
      <c r="D837" s="78" t="e">
        <f aca="false">IF(I837=0,"",#REF!)</f>
        <v>#REF!</v>
      </c>
      <c r="E837" s="78" t="e">
        <f aca="false">IF(I837=0,"",#REF!)</f>
        <v>#REF!</v>
      </c>
      <c r="F837" s="77" t="e">
        <f aca="false">IF(OR(I836=0,I837=0),"",(I837-I836)/B837*100)</f>
        <v>#REF!</v>
      </c>
      <c r="G837" s="77" t="e">
        <f aca="false">IF(I837=0,"",#REF!)</f>
        <v>#REF!</v>
      </c>
      <c r="H837" s="77" t="e">
        <f aca="false">IF(I837=0,"",#REF!)</f>
        <v>#REF!</v>
      </c>
      <c r="I837" s="77" t="e">
        <f aca="false">#REF!</f>
        <v>#REF!</v>
      </c>
      <c r="J837" s="77" t="e">
        <f aca="false">IF(I837=0,"",MIN(C837:D837)-I837)</f>
        <v>#REF!</v>
      </c>
      <c r="K837" s="78" t="e">
        <f aca="false">IF(I837=0,"",#REF!)</f>
        <v>#REF!</v>
      </c>
      <c r="L837" s="77" t="e">
        <f aca="false">IF(I837=0,"",IF(D837-K837&lt;C837-E837,2*(D837-K837-I837)*G837+H837,2*J837*G837+H837))</f>
        <v>#REF!</v>
      </c>
      <c r="M837" s="78" t="e">
        <f aca="false">IF(I837=0,"",IF(D837-K837&lt;C837-E837,2*(D837-K837-I837)*G837+H837,2*(J837-E837)*G837+H837))</f>
        <v>#REF!</v>
      </c>
      <c r="N837" s="100" t="e">
        <f aca="false">IF(I837=0,"",IF(D837-K837&lt;C837-E837,(H837+M837)/2*(D837-K837-I837),(H837+M837)/2*(J837-E837)))</f>
        <v>#REF!</v>
      </c>
      <c r="O837" s="79" t="e">
        <f aca="false">ROUND(IF(OR(I836=0,I837=0),0,AVERAGE(N836:N837)*B837),0)</f>
        <v>#REF!</v>
      </c>
    </row>
    <row r="838" customFormat="false" ht="12.75" hidden="false" customHeight="false" outlineLevel="0" collapsed="false">
      <c r="A838" s="76" t="e">
        <f aca="false">IF(I838=0,"",#REF!)</f>
        <v>#REF!</v>
      </c>
      <c r="B838" s="77" t="e">
        <f aca="false">IF(OR(I837=0,I838=0),"",A838-A837)</f>
        <v>#REF!</v>
      </c>
      <c r="C838" s="77" t="e">
        <f aca="false">IF(I838=0,"",#REF!)</f>
        <v>#REF!</v>
      </c>
      <c r="D838" s="78" t="e">
        <f aca="false">IF(I838=0,"",#REF!)</f>
        <v>#REF!</v>
      </c>
      <c r="E838" s="78" t="e">
        <f aca="false">IF(I838=0,"",#REF!)</f>
        <v>#REF!</v>
      </c>
      <c r="F838" s="77" t="e">
        <f aca="false">IF(OR(I837=0,I838=0),"",(I838-I837)/B838*100)</f>
        <v>#REF!</v>
      </c>
      <c r="G838" s="77" t="e">
        <f aca="false">IF(I838=0,"",#REF!)</f>
        <v>#REF!</v>
      </c>
      <c r="H838" s="77" t="e">
        <f aca="false">IF(I838=0,"",#REF!)</f>
        <v>#REF!</v>
      </c>
      <c r="I838" s="77" t="e">
        <f aca="false">#REF!</f>
        <v>#REF!</v>
      </c>
      <c r="J838" s="77" t="e">
        <f aca="false">IF(I838=0,"",MIN(C838:D838)-I838)</f>
        <v>#REF!</v>
      </c>
      <c r="K838" s="78" t="e">
        <f aca="false">IF(I838=0,"",#REF!)</f>
        <v>#REF!</v>
      </c>
      <c r="L838" s="77" t="e">
        <f aca="false">IF(I838=0,"",IF(D838-K838&lt;C838-E838,2*(D838-K838-I838)*G838+H838,2*J838*G838+H838))</f>
        <v>#REF!</v>
      </c>
      <c r="M838" s="78" t="e">
        <f aca="false">IF(I838=0,"",IF(D838-K838&lt;C838-E838,2*(D838-K838-I838)*G838+H838,2*(J838-E838)*G838+H838))</f>
        <v>#REF!</v>
      </c>
      <c r="N838" s="100" t="e">
        <f aca="false">IF(I838=0,"",IF(D838-K838&lt;C838-E838,(H838+M838)/2*(D838-K838-I838),(H838+M838)/2*(J838-E838)))</f>
        <v>#REF!</v>
      </c>
      <c r="O838" s="79" t="e">
        <f aca="false">ROUND(IF(OR(I837=0,I838=0),0,AVERAGE(N837:N838)*B838),0)</f>
        <v>#REF!</v>
      </c>
    </row>
    <row r="839" customFormat="false" ht="12.75" hidden="false" customHeight="false" outlineLevel="0" collapsed="false">
      <c r="A839" s="76" t="e">
        <f aca="false">IF(I839=0,"",#REF!)</f>
        <v>#REF!</v>
      </c>
      <c r="B839" s="77" t="e">
        <f aca="false">IF(OR(I838=0,I839=0),"",A839-A838)</f>
        <v>#REF!</v>
      </c>
      <c r="C839" s="77" t="e">
        <f aca="false">IF(I839=0,"",#REF!)</f>
        <v>#REF!</v>
      </c>
      <c r="D839" s="78" t="e">
        <f aca="false">IF(I839=0,"",#REF!)</f>
        <v>#REF!</v>
      </c>
      <c r="E839" s="78" t="e">
        <f aca="false">IF(I839=0,"",#REF!)</f>
        <v>#REF!</v>
      </c>
      <c r="F839" s="77" t="e">
        <f aca="false">IF(OR(I838=0,I839=0),"",(I839-I838)/B839*100)</f>
        <v>#REF!</v>
      </c>
      <c r="G839" s="77" t="e">
        <f aca="false">IF(I839=0,"",#REF!)</f>
        <v>#REF!</v>
      </c>
      <c r="H839" s="77" t="e">
        <f aca="false">IF(I839=0,"",#REF!)</f>
        <v>#REF!</v>
      </c>
      <c r="I839" s="77" t="e">
        <f aca="false">#REF!</f>
        <v>#REF!</v>
      </c>
      <c r="J839" s="77" t="e">
        <f aca="false">IF(I839=0,"",MIN(C839:D839)-I839)</f>
        <v>#REF!</v>
      </c>
      <c r="K839" s="78" t="e">
        <f aca="false">IF(I839=0,"",#REF!)</f>
        <v>#REF!</v>
      </c>
      <c r="L839" s="77" t="e">
        <f aca="false">IF(I839=0,"",IF(D839-K839&lt;C839-E839,2*(D839-K839-I839)*G839+H839,2*J839*G839+H839))</f>
        <v>#REF!</v>
      </c>
      <c r="M839" s="78" t="e">
        <f aca="false">IF(I839=0,"",IF(D839-K839&lt;C839-E839,2*(D839-K839-I839)*G839+H839,2*(J839-E839)*G839+H839))</f>
        <v>#REF!</v>
      </c>
      <c r="N839" s="100" t="e">
        <f aca="false">IF(I839=0,"",IF(D839-K839&lt;C839-E839,(H839+M839)/2*(D839-K839-I839),(H839+M839)/2*(J839-E839)))</f>
        <v>#REF!</v>
      </c>
      <c r="O839" s="79" t="e">
        <f aca="false">ROUND(IF(OR(I838=0,I839=0),0,AVERAGE(N838:N839)*B839),0)</f>
        <v>#REF!</v>
      </c>
    </row>
    <row r="840" customFormat="false" ht="12.75" hidden="false" customHeight="false" outlineLevel="0" collapsed="false">
      <c r="A840" s="76" t="e">
        <f aca="false">IF(I840=0,"",#REF!)</f>
        <v>#REF!</v>
      </c>
      <c r="B840" s="77" t="e">
        <f aca="false">IF(OR(I839=0,I840=0),"",A840-A839)</f>
        <v>#REF!</v>
      </c>
      <c r="C840" s="77" t="e">
        <f aca="false">IF(I840=0,"",#REF!)</f>
        <v>#REF!</v>
      </c>
      <c r="D840" s="78" t="e">
        <f aca="false">IF(I840=0,"",#REF!)</f>
        <v>#REF!</v>
      </c>
      <c r="E840" s="78" t="e">
        <f aca="false">IF(I840=0,"",#REF!)</f>
        <v>#REF!</v>
      </c>
      <c r="F840" s="77" t="e">
        <f aca="false">IF(OR(I839=0,I840=0),"",(I840-I839)/B840*100)</f>
        <v>#REF!</v>
      </c>
      <c r="G840" s="77" t="e">
        <f aca="false">IF(I840=0,"",#REF!)</f>
        <v>#REF!</v>
      </c>
      <c r="H840" s="77" t="e">
        <f aca="false">IF(I840=0,"",#REF!)</f>
        <v>#REF!</v>
      </c>
      <c r="I840" s="77" t="e">
        <f aca="false">#REF!</f>
        <v>#REF!</v>
      </c>
      <c r="J840" s="77" t="e">
        <f aca="false">IF(I840=0,"",MIN(C840:D840)-I840)</f>
        <v>#REF!</v>
      </c>
      <c r="K840" s="78" t="e">
        <f aca="false">IF(I840=0,"",#REF!)</f>
        <v>#REF!</v>
      </c>
      <c r="L840" s="77" t="e">
        <f aca="false">IF(I840=0,"",IF(D840-K840&lt;C840-E840,2*(D840-K840-I840)*G840+H840,2*J840*G840+H840))</f>
        <v>#REF!</v>
      </c>
      <c r="M840" s="78" t="e">
        <f aca="false">IF(I840=0,"",IF(D840-K840&lt;C840-E840,2*(D840-K840-I840)*G840+H840,2*(J840-E840)*G840+H840))</f>
        <v>#REF!</v>
      </c>
      <c r="N840" s="100" t="e">
        <f aca="false">IF(I840=0,"",IF(D840-K840&lt;C840-E840,(H840+M840)/2*(D840-K840-I840),(H840+M840)/2*(J840-E840)))</f>
        <v>#REF!</v>
      </c>
      <c r="O840" s="79" t="e">
        <f aca="false">ROUND(IF(OR(I839=0,I840=0),0,AVERAGE(N839:N840)*B840),0)</f>
        <v>#REF!</v>
      </c>
    </row>
    <row r="841" customFormat="false" ht="12.75" hidden="false" customHeight="false" outlineLevel="0" collapsed="false">
      <c r="A841" s="76" t="e">
        <f aca="false">IF(I841=0,"",#REF!)</f>
        <v>#REF!</v>
      </c>
      <c r="B841" s="77" t="e">
        <f aca="false">IF(OR(I840=0,I841=0),"",A841-A840)</f>
        <v>#REF!</v>
      </c>
      <c r="C841" s="77" t="e">
        <f aca="false">IF(I841=0,"",#REF!)</f>
        <v>#REF!</v>
      </c>
      <c r="D841" s="78" t="e">
        <f aca="false">IF(I841=0,"",#REF!)</f>
        <v>#REF!</v>
      </c>
      <c r="E841" s="78" t="e">
        <f aca="false">IF(I841=0,"",#REF!)</f>
        <v>#REF!</v>
      </c>
      <c r="F841" s="77" t="e">
        <f aca="false">IF(OR(I840=0,I841=0),"",(I841-I840)/B841*100)</f>
        <v>#REF!</v>
      </c>
      <c r="G841" s="77" t="e">
        <f aca="false">IF(I841=0,"",#REF!)</f>
        <v>#REF!</v>
      </c>
      <c r="H841" s="77" t="e">
        <f aca="false">IF(I841=0,"",#REF!)</f>
        <v>#REF!</v>
      </c>
      <c r="I841" s="77" t="e">
        <f aca="false">#REF!</f>
        <v>#REF!</v>
      </c>
      <c r="J841" s="77" t="e">
        <f aca="false">IF(I841=0,"",MIN(C841:D841)-I841)</f>
        <v>#REF!</v>
      </c>
      <c r="K841" s="78" t="e">
        <f aca="false">IF(I841=0,"",#REF!)</f>
        <v>#REF!</v>
      </c>
      <c r="L841" s="77" t="e">
        <f aca="false">IF(I841=0,"",IF(D841-K841&lt;C841-E841,2*(D841-K841-I841)*G841+H841,2*J841*G841+H841))</f>
        <v>#REF!</v>
      </c>
      <c r="M841" s="78" t="e">
        <f aca="false">IF(I841=0,"",IF(D841-K841&lt;C841-E841,2*(D841-K841-I841)*G841+H841,2*(J841-E841)*G841+H841))</f>
        <v>#REF!</v>
      </c>
      <c r="N841" s="100" t="e">
        <f aca="false">IF(I841=0,"",IF(D841-K841&lt;C841-E841,(H841+M841)/2*(D841-K841-I841),(H841+M841)/2*(J841-E841)))</f>
        <v>#REF!</v>
      </c>
      <c r="O841" s="79" t="e">
        <f aca="false">ROUND(IF(OR(I840=0,I841=0),0,AVERAGE(N840:N841)*B841),0)</f>
        <v>#REF!</v>
      </c>
    </row>
    <row r="842" customFormat="false" ht="12.75" hidden="false" customHeight="false" outlineLevel="0" collapsed="false">
      <c r="A842" s="76" t="e">
        <f aca="false">IF(I842=0,"",#REF!)</f>
        <v>#REF!</v>
      </c>
      <c r="B842" s="77" t="e">
        <f aca="false">IF(OR(I841=0,I842=0),"",A842-A841)</f>
        <v>#REF!</v>
      </c>
      <c r="C842" s="77" t="e">
        <f aca="false">IF(I842=0,"",#REF!)</f>
        <v>#REF!</v>
      </c>
      <c r="D842" s="78" t="e">
        <f aca="false">IF(I842=0,"",#REF!)</f>
        <v>#REF!</v>
      </c>
      <c r="E842" s="78" t="e">
        <f aca="false">IF(I842=0,"",#REF!)</f>
        <v>#REF!</v>
      </c>
      <c r="F842" s="77" t="e">
        <f aca="false">IF(OR(I841=0,I842=0),"",(I842-I841)/B842*100)</f>
        <v>#REF!</v>
      </c>
      <c r="G842" s="77" t="e">
        <f aca="false">IF(I842=0,"",#REF!)</f>
        <v>#REF!</v>
      </c>
      <c r="H842" s="77" t="e">
        <f aca="false">IF(I842=0,"",#REF!)</f>
        <v>#REF!</v>
      </c>
      <c r="I842" s="77" t="e">
        <f aca="false">#REF!</f>
        <v>#REF!</v>
      </c>
      <c r="J842" s="77" t="e">
        <f aca="false">IF(I842=0,"",MIN(C842:D842)-I842)</f>
        <v>#REF!</v>
      </c>
      <c r="K842" s="78" t="e">
        <f aca="false">IF(I842=0,"",#REF!)</f>
        <v>#REF!</v>
      </c>
      <c r="L842" s="77" t="e">
        <f aca="false">IF(I842=0,"",IF(D842-K842&lt;C842-E842,2*(D842-K842-I842)*G842+H842,2*J842*G842+H842))</f>
        <v>#REF!</v>
      </c>
      <c r="M842" s="78" t="e">
        <f aca="false">IF(I842=0,"",IF(D842-K842&lt;C842-E842,2*(D842-K842-I842)*G842+H842,2*(J842-E842)*G842+H842))</f>
        <v>#REF!</v>
      </c>
      <c r="N842" s="100" t="e">
        <f aca="false">IF(I842=0,"",IF(D842-K842&lt;C842-E842,(H842+M842)/2*(D842-K842-I842),(H842+M842)/2*(J842-E842)))</f>
        <v>#REF!</v>
      </c>
      <c r="O842" s="79" t="e">
        <f aca="false">ROUND(IF(OR(I841=0,I842=0),0,AVERAGE(N841:N842)*B842),0)</f>
        <v>#REF!</v>
      </c>
    </row>
    <row r="843" customFormat="false" ht="12.75" hidden="false" customHeight="false" outlineLevel="0" collapsed="false">
      <c r="A843" s="76" t="e">
        <f aca="false">IF(I843=0,"",#REF!)</f>
        <v>#REF!</v>
      </c>
      <c r="B843" s="77" t="e">
        <f aca="false">IF(OR(I842=0,I843=0),"",A843-A842)</f>
        <v>#REF!</v>
      </c>
      <c r="C843" s="77" t="e">
        <f aca="false">IF(I843=0,"",#REF!)</f>
        <v>#REF!</v>
      </c>
      <c r="D843" s="78" t="e">
        <f aca="false">IF(I843=0,"",#REF!)</f>
        <v>#REF!</v>
      </c>
      <c r="E843" s="78" t="e">
        <f aca="false">IF(I843=0,"",#REF!)</f>
        <v>#REF!</v>
      </c>
      <c r="F843" s="77" t="e">
        <f aca="false">IF(OR(I842=0,I843=0),"",(I843-I842)/B843*100)</f>
        <v>#REF!</v>
      </c>
      <c r="G843" s="77" t="e">
        <f aca="false">IF(I843=0,"",#REF!)</f>
        <v>#REF!</v>
      </c>
      <c r="H843" s="77" t="e">
        <f aca="false">IF(I843=0,"",#REF!)</f>
        <v>#REF!</v>
      </c>
      <c r="I843" s="77" t="e">
        <f aca="false">#REF!</f>
        <v>#REF!</v>
      </c>
      <c r="J843" s="77" t="e">
        <f aca="false">IF(I843=0,"",MIN(C843:D843)-I843)</f>
        <v>#REF!</v>
      </c>
      <c r="K843" s="78" t="e">
        <f aca="false">IF(I843=0,"",#REF!)</f>
        <v>#REF!</v>
      </c>
      <c r="L843" s="77" t="e">
        <f aca="false">IF(I843=0,"",IF(D843-K843&lt;C843-E843,2*(D843-K843-I843)*G843+H843,2*J843*G843+H843))</f>
        <v>#REF!</v>
      </c>
      <c r="M843" s="78" t="e">
        <f aca="false">IF(I843=0,"",IF(D843-K843&lt;C843-E843,2*(D843-K843-I843)*G843+H843,2*(J843-E843)*G843+H843))</f>
        <v>#REF!</v>
      </c>
      <c r="N843" s="100" t="e">
        <f aca="false">IF(I843=0,"",IF(D843-K843&lt;C843-E843,(H843+M843)/2*(D843-K843-I843),(H843+M843)/2*(J843-E843)))</f>
        <v>#REF!</v>
      </c>
      <c r="O843" s="79" t="e">
        <f aca="false">ROUND(IF(OR(I842=0,I843=0),0,AVERAGE(N842:N843)*B843),0)</f>
        <v>#REF!</v>
      </c>
    </row>
    <row r="844" customFormat="false" ht="12.75" hidden="false" customHeight="false" outlineLevel="0" collapsed="false">
      <c r="A844" s="76" t="e">
        <f aca="false">IF(I844=0,"",#REF!)</f>
        <v>#REF!</v>
      </c>
      <c r="B844" s="77" t="e">
        <f aca="false">IF(OR(I843=0,I844=0),"",A844-A843)</f>
        <v>#REF!</v>
      </c>
      <c r="C844" s="77" t="e">
        <f aca="false">IF(I844=0,"",#REF!)</f>
        <v>#REF!</v>
      </c>
      <c r="D844" s="78" t="e">
        <f aca="false">IF(I844=0,"",#REF!)</f>
        <v>#REF!</v>
      </c>
      <c r="E844" s="78" t="e">
        <f aca="false">IF(I844=0,"",#REF!)</f>
        <v>#REF!</v>
      </c>
      <c r="F844" s="77" t="e">
        <f aca="false">IF(OR(I843=0,I844=0),"",(I844-I843)/B844*100)</f>
        <v>#REF!</v>
      </c>
      <c r="G844" s="77" t="e">
        <f aca="false">IF(I844=0,"",#REF!)</f>
        <v>#REF!</v>
      </c>
      <c r="H844" s="77" t="e">
        <f aca="false">IF(I844=0,"",#REF!)</f>
        <v>#REF!</v>
      </c>
      <c r="I844" s="77" t="e">
        <f aca="false">#REF!</f>
        <v>#REF!</v>
      </c>
      <c r="J844" s="77" t="e">
        <f aca="false">IF(I844=0,"",MIN(C844:D844)-I844)</f>
        <v>#REF!</v>
      </c>
      <c r="K844" s="78" t="e">
        <f aca="false">IF(I844=0,"",#REF!)</f>
        <v>#REF!</v>
      </c>
      <c r="L844" s="77" t="e">
        <f aca="false">IF(I844=0,"",IF(D844-K844&lt;C844-E844,2*(D844-K844-I844)*G844+H844,2*J844*G844+H844))</f>
        <v>#REF!</v>
      </c>
      <c r="M844" s="78" t="e">
        <f aca="false">IF(I844=0,"",IF(D844-K844&lt;C844-E844,2*(D844-K844-I844)*G844+H844,2*(J844-E844)*G844+H844))</f>
        <v>#REF!</v>
      </c>
      <c r="N844" s="100" t="e">
        <f aca="false">IF(I844=0,"",IF(D844-K844&lt;C844-E844,(H844+M844)/2*(D844-K844-I844),(H844+M844)/2*(J844-E844)))</f>
        <v>#REF!</v>
      </c>
      <c r="O844" s="79" t="e">
        <f aca="false">ROUND(IF(OR(I843=0,I844=0),0,AVERAGE(N843:N844)*B844),0)</f>
        <v>#REF!</v>
      </c>
    </row>
    <row r="845" customFormat="false" ht="12.75" hidden="false" customHeight="false" outlineLevel="0" collapsed="false">
      <c r="A845" s="76" t="e">
        <f aca="false">IF(I845=0,"",#REF!)</f>
        <v>#REF!</v>
      </c>
      <c r="B845" s="77" t="e">
        <f aca="false">IF(OR(I844=0,I845=0),"",A845-A844)</f>
        <v>#REF!</v>
      </c>
      <c r="C845" s="77" t="e">
        <f aca="false">IF(I845=0,"",#REF!)</f>
        <v>#REF!</v>
      </c>
      <c r="D845" s="78" t="e">
        <f aca="false">IF(I845=0,"",#REF!)</f>
        <v>#REF!</v>
      </c>
      <c r="E845" s="78" t="e">
        <f aca="false">IF(I845=0,"",#REF!)</f>
        <v>#REF!</v>
      </c>
      <c r="F845" s="77" t="e">
        <f aca="false">IF(OR(I844=0,I845=0),"",(I845-I844)/B845*100)</f>
        <v>#REF!</v>
      </c>
      <c r="G845" s="77" t="e">
        <f aca="false">IF(I845=0,"",#REF!)</f>
        <v>#REF!</v>
      </c>
      <c r="H845" s="77" t="e">
        <f aca="false">IF(I845=0,"",#REF!)</f>
        <v>#REF!</v>
      </c>
      <c r="I845" s="77" t="e">
        <f aca="false">#REF!</f>
        <v>#REF!</v>
      </c>
      <c r="J845" s="77" t="e">
        <f aca="false">IF(I845=0,"",MIN(C845:D845)-I845)</f>
        <v>#REF!</v>
      </c>
      <c r="K845" s="78" t="e">
        <f aca="false">IF(I845=0,"",#REF!)</f>
        <v>#REF!</v>
      </c>
      <c r="L845" s="77" t="e">
        <f aca="false">IF(I845=0,"",IF(D845-K845&lt;C845-E845,2*(D845-K845-I845)*G845+H845,2*J845*G845+H845))</f>
        <v>#REF!</v>
      </c>
      <c r="M845" s="78" t="e">
        <f aca="false">IF(I845=0,"",IF(D845-K845&lt;C845-E845,2*(D845-K845-I845)*G845+H845,2*(J845-E845)*G845+H845))</f>
        <v>#REF!</v>
      </c>
      <c r="N845" s="100" t="e">
        <f aca="false">IF(I845=0,"",IF(D845-K845&lt;C845-E845,(H845+M845)/2*(D845-K845-I845),(H845+M845)/2*(J845-E845)))</f>
        <v>#REF!</v>
      </c>
      <c r="O845" s="79" t="e">
        <f aca="false">ROUND(IF(OR(I844=0,I845=0),0,AVERAGE(N844:N845)*B845),0)</f>
        <v>#REF!</v>
      </c>
    </row>
    <row r="846" customFormat="false" ht="12.75" hidden="false" customHeight="false" outlineLevel="0" collapsed="false">
      <c r="A846" s="76" t="e">
        <f aca="false">IF(I846=0,"",#REF!)</f>
        <v>#REF!</v>
      </c>
      <c r="B846" s="77" t="e">
        <f aca="false">IF(OR(I845=0,I846=0),"",A846-A845)</f>
        <v>#REF!</v>
      </c>
      <c r="C846" s="77" t="e">
        <f aca="false">IF(I846=0,"",#REF!)</f>
        <v>#REF!</v>
      </c>
      <c r="D846" s="78" t="e">
        <f aca="false">IF(I846=0,"",#REF!)</f>
        <v>#REF!</v>
      </c>
      <c r="E846" s="78" t="e">
        <f aca="false">IF(I846=0,"",#REF!)</f>
        <v>#REF!</v>
      </c>
      <c r="F846" s="77" t="e">
        <f aca="false">IF(OR(I845=0,I846=0),"",(I846-I845)/B846*100)</f>
        <v>#REF!</v>
      </c>
      <c r="G846" s="77" t="e">
        <f aca="false">IF(I846=0,"",#REF!)</f>
        <v>#REF!</v>
      </c>
      <c r="H846" s="77" t="e">
        <f aca="false">IF(I846=0,"",#REF!)</f>
        <v>#REF!</v>
      </c>
      <c r="I846" s="77" t="e">
        <f aca="false">#REF!</f>
        <v>#REF!</v>
      </c>
      <c r="J846" s="77" t="e">
        <f aca="false">IF(I846=0,"",MIN(C846:D846)-I846)</f>
        <v>#REF!</v>
      </c>
      <c r="K846" s="78" t="e">
        <f aca="false">IF(I846=0,"",#REF!)</f>
        <v>#REF!</v>
      </c>
      <c r="L846" s="77" t="e">
        <f aca="false">IF(I846=0,"",IF(D846-K846&lt;C846-E846,2*(D846-K846-I846)*G846+H846,2*J846*G846+H846))</f>
        <v>#REF!</v>
      </c>
      <c r="M846" s="78" t="e">
        <f aca="false">IF(I846=0,"",IF(D846-K846&lt;C846-E846,2*(D846-K846-I846)*G846+H846,2*(J846-E846)*G846+H846))</f>
        <v>#REF!</v>
      </c>
      <c r="N846" s="100" t="e">
        <f aca="false">IF(I846=0,"",IF(D846-K846&lt;C846-E846,(H846+M846)/2*(D846-K846-I846),(H846+M846)/2*(J846-E846)))</f>
        <v>#REF!</v>
      </c>
      <c r="O846" s="79" t="e">
        <f aca="false">ROUND(IF(OR(I845=0,I846=0),0,AVERAGE(N845:N846)*B846),0)</f>
        <v>#REF!</v>
      </c>
    </row>
    <row r="847" customFormat="false" ht="12.75" hidden="false" customHeight="false" outlineLevel="0" collapsed="false">
      <c r="A847" s="76" t="e">
        <f aca="false">IF(I847=0,"",#REF!)</f>
        <v>#REF!</v>
      </c>
      <c r="B847" s="77" t="e">
        <f aca="false">IF(OR(I846=0,I847=0),"",A847-A846)</f>
        <v>#REF!</v>
      </c>
      <c r="C847" s="77" t="e">
        <f aca="false">IF(I847=0,"",#REF!)</f>
        <v>#REF!</v>
      </c>
      <c r="D847" s="78" t="e">
        <f aca="false">IF(I847=0,"",#REF!)</f>
        <v>#REF!</v>
      </c>
      <c r="E847" s="78" t="e">
        <f aca="false">IF(I847=0,"",#REF!)</f>
        <v>#REF!</v>
      </c>
      <c r="F847" s="77" t="e">
        <f aca="false">IF(OR(I846=0,I847=0),"",(I847-I846)/B847*100)</f>
        <v>#REF!</v>
      </c>
      <c r="G847" s="77" t="e">
        <f aca="false">IF(I847=0,"",#REF!)</f>
        <v>#REF!</v>
      </c>
      <c r="H847" s="77" t="e">
        <f aca="false">IF(I847=0,"",#REF!)</f>
        <v>#REF!</v>
      </c>
      <c r="I847" s="77" t="e">
        <f aca="false">#REF!</f>
        <v>#REF!</v>
      </c>
      <c r="J847" s="77" t="e">
        <f aca="false">IF(I847=0,"",MIN(C847:D847)-I847)</f>
        <v>#REF!</v>
      </c>
      <c r="K847" s="78" t="e">
        <f aca="false">IF(I847=0,"",#REF!)</f>
        <v>#REF!</v>
      </c>
      <c r="L847" s="77" t="e">
        <f aca="false">IF(I847=0,"",IF(D847-K847&lt;C847-E847,2*(D847-K847-I847)*G847+H847,2*J847*G847+H847))</f>
        <v>#REF!</v>
      </c>
      <c r="M847" s="78" t="e">
        <f aca="false">IF(I847=0,"",IF(D847-K847&lt;C847-E847,2*(D847-K847-I847)*G847+H847,2*(J847-E847)*G847+H847))</f>
        <v>#REF!</v>
      </c>
      <c r="N847" s="100" t="e">
        <f aca="false">IF(I847=0,"",IF(D847-K847&lt;C847-E847,(H847+M847)/2*(D847-K847-I847),(H847+M847)/2*(J847-E847)))</f>
        <v>#REF!</v>
      </c>
      <c r="O847" s="79" t="e">
        <f aca="false">ROUND(IF(OR(I846=0,I847=0),0,AVERAGE(N846:N847)*B847),0)</f>
        <v>#REF!</v>
      </c>
    </row>
    <row r="848" customFormat="false" ht="12.75" hidden="false" customHeight="false" outlineLevel="0" collapsed="false">
      <c r="A848" s="76" t="e">
        <f aca="false">IF(I848=0,"",#REF!)</f>
        <v>#REF!</v>
      </c>
      <c r="B848" s="77" t="e">
        <f aca="false">IF(OR(I847=0,I848=0),"",A848-A847)</f>
        <v>#REF!</v>
      </c>
      <c r="C848" s="77" t="e">
        <f aca="false">IF(I848=0,"",#REF!)</f>
        <v>#REF!</v>
      </c>
      <c r="D848" s="78" t="e">
        <f aca="false">IF(I848=0,"",#REF!)</f>
        <v>#REF!</v>
      </c>
      <c r="E848" s="78" t="e">
        <f aca="false">IF(I848=0,"",#REF!)</f>
        <v>#REF!</v>
      </c>
      <c r="F848" s="77" t="e">
        <f aca="false">IF(OR(I847=0,I848=0),"",(I848-I847)/B848*100)</f>
        <v>#REF!</v>
      </c>
      <c r="G848" s="77" t="e">
        <f aca="false">IF(I848=0,"",#REF!)</f>
        <v>#REF!</v>
      </c>
      <c r="H848" s="77" t="e">
        <f aca="false">IF(I848=0,"",#REF!)</f>
        <v>#REF!</v>
      </c>
      <c r="I848" s="77" t="e">
        <f aca="false">#REF!</f>
        <v>#REF!</v>
      </c>
      <c r="J848" s="77" t="e">
        <f aca="false">IF(I848=0,"",MIN(C848:D848)-I848)</f>
        <v>#REF!</v>
      </c>
      <c r="K848" s="78" t="e">
        <f aca="false">IF(I848=0,"",#REF!)</f>
        <v>#REF!</v>
      </c>
      <c r="L848" s="77" t="e">
        <f aca="false">IF(I848=0,"",IF(D848-K848&lt;C848-E848,2*(D848-K848-I848)*G848+H848,2*J848*G848+H848))</f>
        <v>#REF!</v>
      </c>
      <c r="M848" s="78" t="e">
        <f aca="false">IF(I848=0,"",IF(D848-K848&lt;C848-E848,2*(D848-K848-I848)*G848+H848,2*(J848-E848)*G848+H848))</f>
        <v>#REF!</v>
      </c>
      <c r="N848" s="100" t="e">
        <f aca="false">IF(I848=0,"",IF(D848-K848&lt;C848-E848,(H848+M848)/2*(D848-K848-I848),(H848+M848)/2*(J848-E848)))</f>
        <v>#REF!</v>
      </c>
      <c r="O848" s="79" t="e">
        <f aca="false">ROUND(IF(OR(I847=0,I848=0),0,AVERAGE(N847:N848)*B848),0)</f>
        <v>#REF!</v>
      </c>
    </row>
    <row r="849" customFormat="false" ht="12.75" hidden="false" customHeight="false" outlineLevel="0" collapsed="false">
      <c r="A849" s="76" t="e">
        <f aca="false">IF(I849=0,"",#REF!)</f>
        <v>#REF!</v>
      </c>
      <c r="B849" s="77" t="e">
        <f aca="false">IF(OR(I848=0,I849=0),"",A849-A848)</f>
        <v>#REF!</v>
      </c>
      <c r="C849" s="77" t="e">
        <f aca="false">IF(I849=0,"",#REF!)</f>
        <v>#REF!</v>
      </c>
      <c r="D849" s="78" t="e">
        <f aca="false">IF(I849=0,"",#REF!)</f>
        <v>#REF!</v>
      </c>
      <c r="E849" s="78" t="e">
        <f aca="false">IF(I849=0,"",#REF!)</f>
        <v>#REF!</v>
      </c>
      <c r="F849" s="77" t="e">
        <f aca="false">IF(OR(I848=0,I849=0),"",(I849-I848)/B849*100)</f>
        <v>#REF!</v>
      </c>
      <c r="G849" s="77" t="e">
        <f aca="false">IF(I849=0,"",#REF!)</f>
        <v>#REF!</v>
      </c>
      <c r="H849" s="77" t="e">
        <f aca="false">IF(I849=0,"",#REF!)</f>
        <v>#REF!</v>
      </c>
      <c r="I849" s="77" t="e">
        <f aca="false">#REF!</f>
        <v>#REF!</v>
      </c>
      <c r="J849" s="77" t="e">
        <f aca="false">IF(I849=0,"",MIN(C849:D849)-I849)</f>
        <v>#REF!</v>
      </c>
      <c r="K849" s="78" t="e">
        <f aca="false">IF(I849=0,"",#REF!)</f>
        <v>#REF!</v>
      </c>
      <c r="L849" s="77" t="e">
        <f aca="false">IF(I849=0,"",IF(D849-K849&lt;C849-E849,2*(D849-K849-I849)*G849+H849,2*J849*G849+H849))</f>
        <v>#REF!</v>
      </c>
      <c r="M849" s="78" t="e">
        <f aca="false">IF(I849=0,"",IF(D849-K849&lt;C849-E849,2*(D849-K849-I849)*G849+H849,2*(J849-E849)*G849+H849))</f>
        <v>#REF!</v>
      </c>
      <c r="N849" s="100" t="e">
        <f aca="false">IF(I849=0,"",IF(D849-K849&lt;C849-E849,(H849+M849)/2*(D849-K849-I849),(H849+M849)/2*(J849-E849)))</f>
        <v>#REF!</v>
      </c>
      <c r="O849" s="79" t="e">
        <f aca="false">ROUND(IF(OR(I848=0,I849=0),0,AVERAGE(N848:N849)*B849),0)</f>
        <v>#REF!</v>
      </c>
    </row>
    <row r="850" customFormat="false" ht="12.75" hidden="false" customHeight="false" outlineLevel="0" collapsed="false">
      <c r="A850" s="76" t="e">
        <f aca="false">IF(I850=0,"",#REF!)</f>
        <v>#REF!</v>
      </c>
      <c r="B850" s="77" t="e">
        <f aca="false">IF(OR(I849=0,I850=0),"",A850-A849)</f>
        <v>#REF!</v>
      </c>
      <c r="C850" s="77" t="e">
        <f aca="false">IF(I850=0,"",#REF!)</f>
        <v>#REF!</v>
      </c>
      <c r="D850" s="78" t="e">
        <f aca="false">IF(I850=0,"",#REF!)</f>
        <v>#REF!</v>
      </c>
      <c r="E850" s="78" t="e">
        <f aca="false">IF(I850=0,"",#REF!)</f>
        <v>#REF!</v>
      </c>
      <c r="F850" s="77" t="e">
        <f aca="false">IF(OR(I849=0,I850=0),"",(I850-I849)/B850*100)</f>
        <v>#REF!</v>
      </c>
      <c r="G850" s="77" t="e">
        <f aca="false">IF(I850=0,"",#REF!)</f>
        <v>#REF!</v>
      </c>
      <c r="H850" s="77" t="e">
        <f aca="false">IF(I850=0,"",#REF!)</f>
        <v>#REF!</v>
      </c>
      <c r="I850" s="77" t="e">
        <f aca="false">#REF!</f>
        <v>#REF!</v>
      </c>
      <c r="J850" s="77" t="e">
        <f aca="false">IF(I850=0,"",MIN(C850:D850)-I850)</f>
        <v>#REF!</v>
      </c>
      <c r="K850" s="78" t="e">
        <f aca="false">IF(I850=0,"",#REF!)</f>
        <v>#REF!</v>
      </c>
      <c r="L850" s="77" t="e">
        <f aca="false">IF(I850=0,"",IF(D850-K850&lt;C850-E850,2*(D850-K850-I850)*G850+H850,2*J850*G850+H850))</f>
        <v>#REF!</v>
      </c>
      <c r="M850" s="78" t="e">
        <f aca="false">IF(I850=0,"",IF(D850-K850&lt;C850-E850,2*(D850-K850-I850)*G850+H850,2*(J850-E850)*G850+H850))</f>
        <v>#REF!</v>
      </c>
      <c r="N850" s="100" t="e">
        <f aca="false">IF(I850=0,"",IF(D850-K850&lt;C850-E850,(H850+M850)/2*(D850-K850-I850),(H850+M850)/2*(J850-E850)))</f>
        <v>#REF!</v>
      </c>
      <c r="O850" s="79" t="e">
        <f aca="false">ROUND(IF(OR(I849=0,I850=0),0,AVERAGE(N849:N850)*B850),0)</f>
        <v>#REF!</v>
      </c>
    </row>
    <row r="851" customFormat="false" ht="12.75" hidden="false" customHeight="false" outlineLevel="0" collapsed="false">
      <c r="A851" s="76" t="e">
        <f aca="false">IF(I851=0,"",#REF!)</f>
        <v>#REF!</v>
      </c>
      <c r="B851" s="77" t="e">
        <f aca="false">IF(OR(I850=0,I851=0),"",A851-A850)</f>
        <v>#REF!</v>
      </c>
      <c r="C851" s="77" t="e">
        <f aca="false">IF(I851=0,"",#REF!)</f>
        <v>#REF!</v>
      </c>
      <c r="D851" s="78" t="e">
        <f aca="false">IF(I851=0,"",#REF!)</f>
        <v>#REF!</v>
      </c>
      <c r="E851" s="78" t="e">
        <f aca="false">IF(I851=0,"",#REF!)</f>
        <v>#REF!</v>
      </c>
      <c r="F851" s="77" t="e">
        <f aca="false">IF(OR(I850=0,I851=0),"",(I851-I850)/B851*100)</f>
        <v>#REF!</v>
      </c>
      <c r="G851" s="77" t="e">
        <f aca="false">IF(I851=0,"",#REF!)</f>
        <v>#REF!</v>
      </c>
      <c r="H851" s="77" t="e">
        <f aca="false">IF(I851=0,"",#REF!)</f>
        <v>#REF!</v>
      </c>
      <c r="I851" s="77" t="e">
        <f aca="false">#REF!</f>
        <v>#REF!</v>
      </c>
      <c r="J851" s="77" t="e">
        <f aca="false">IF(I851=0,"",MIN(C851:D851)-I851)</f>
        <v>#REF!</v>
      </c>
      <c r="K851" s="78" t="e">
        <f aca="false">IF(I851=0,"",#REF!)</f>
        <v>#REF!</v>
      </c>
      <c r="L851" s="77" t="e">
        <f aca="false">IF(I851=0,"",IF(D851-K851&lt;C851-E851,2*(D851-K851-I851)*G851+H851,2*J851*G851+H851))</f>
        <v>#REF!</v>
      </c>
      <c r="M851" s="78" t="e">
        <f aca="false">IF(I851=0,"",IF(D851-K851&lt;C851-E851,2*(D851-K851-I851)*G851+H851,2*(J851-E851)*G851+H851))</f>
        <v>#REF!</v>
      </c>
      <c r="N851" s="100" t="e">
        <f aca="false">IF(I851=0,"",IF(D851-K851&lt;C851-E851,(H851+M851)/2*(D851-K851-I851),(H851+M851)/2*(J851-E851)))</f>
        <v>#REF!</v>
      </c>
      <c r="O851" s="79" t="e">
        <f aca="false">ROUND(IF(OR(I850=0,I851=0),0,AVERAGE(N850:N851)*B851),0)</f>
        <v>#REF!</v>
      </c>
    </row>
    <row r="852" customFormat="false" ht="12.75" hidden="false" customHeight="false" outlineLevel="0" collapsed="false">
      <c r="A852" s="76" t="e">
        <f aca="false">IF(I852=0,"",#REF!)</f>
        <v>#REF!</v>
      </c>
      <c r="B852" s="77" t="e">
        <f aca="false">IF(OR(I851=0,I852=0),"",A852-A851)</f>
        <v>#REF!</v>
      </c>
      <c r="C852" s="77" t="e">
        <f aca="false">IF(I852=0,"",#REF!)</f>
        <v>#REF!</v>
      </c>
      <c r="D852" s="78" t="e">
        <f aca="false">IF(I852=0,"",#REF!)</f>
        <v>#REF!</v>
      </c>
      <c r="E852" s="78" t="e">
        <f aca="false">IF(I852=0,"",#REF!)</f>
        <v>#REF!</v>
      </c>
      <c r="F852" s="77" t="e">
        <f aca="false">IF(OR(I851=0,I852=0),"",(I852-I851)/B852*100)</f>
        <v>#REF!</v>
      </c>
      <c r="G852" s="77" t="e">
        <f aca="false">IF(I852=0,"",#REF!)</f>
        <v>#REF!</v>
      </c>
      <c r="H852" s="77" t="e">
        <f aca="false">IF(I852=0,"",#REF!)</f>
        <v>#REF!</v>
      </c>
      <c r="I852" s="77" t="e">
        <f aca="false">#REF!</f>
        <v>#REF!</v>
      </c>
      <c r="J852" s="77" t="e">
        <f aca="false">IF(I852=0,"",MIN(C852:D852)-I852)</f>
        <v>#REF!</v>
      </c>
      <c r="K852" s="78" t="e">
        <f aca="false">IF(I852=0,"",#REF!)</f>
        <v>#REF!</v>
      </c>
      <c r="L852" s="77" t="e">
        <f aca="false">IF(I852=0,"",IF(D852-K852&lt;C852-E852,2*(D852-K852-I852)*G852+H852,2*J852*G852+H852))</f>
        <v>#REF!</v>
      </c>
      <c r="M852" s="78" t="e">
        <f aca="false">IF(I852=0,"",IF(D852-K852&lt;C852-E852,2*(D852-K852-I852)*G852+H852,2*(J852-E852)*G852+H852))</f>
        <v>#REF!</v>
      </c>
      <c r="N852" s="100" t="e">
        <f aca="false">IF(I852=0,"",IF(D852-K852&lt;C852-E852,(H852+M852)/2*(D852-K852-I852),(H852+M852)/2*(J852-E852)))</f>
        <v>#REF!</v>
      </c>
      <c r="O852" s="79" t="e">
        <f aca="false">ROUND(IF(OR(I851=0,I852=0),0,AVERAGE(N851:N852)*B852),0)</f>
        <v>#REF!</v>
      </c>
    </row>
    <row r="853" customFormat="false" ht="12.75" hidden="false" customHeight="false" outlineLevel="0" collapsed="false">
      <c r="A853" s="76" t="e">
        <f aca="false">IF(I853=0,"",#REF!)</f>
        <v>#REF!</v>
      </c>
      <c r="B853" s="77" t="e">
        <f aca="false">IF(OR(I852=0,I853=0),"",A853-A852)</f>
        <v>#REF!</v>
      </c>
      <c r="C853" s="77" t="e">
        <f aca="false">IF(I853=0,"",#REF!)</f>
        <v>#REF!</v>
      </c>
      <c r="D853" s="78" t="e">
        <f aca="false">IF(I853=0,"",#REF!)</f>
        <v>#REF!</v>
      </c>
      <c r="E853" s="78" t="e">
        <f aca="false">IF(I853=0,"",#REF!)</f>
        <v>#REF!</v>
      </c>
      <c r="F853" s="77" t="e">
        <f aca="false">IF(OR(I852=0,I853=0),"",(I853-I852)/B853*100)</f>
        <v>#REF!</v>
      </c>
      <c r="G853" s="77" t="e">
        <f aca="false">IF(I853=0,"",#REF!)</f>
        <v>#REF!</v>
      </c>
      <c r="H853" s="77" t="e">
        <f aca="false">IF(I853=0,"",#REF!)</f>
        <v>#REF!</v>
      </c>
      <c r="I853" s="77" t="e">
        <f aca="false">#REF!</f>
        <v>#REF!</v>
      </c>
      <c r="J853" s="77" t="e">
        <f aca="false">IF(I853=0,"",MIN(C853:D853)-I853)</f>
        <v>#REF!</v>
      </c>
      <c r="K853" s="78" t="e">
        <f aca="false">IF(I853=0,"",#REF!)</f>
        <v>#REF!</v>
      </c>
      <c r="L853" s="77" t="e">
        <f aca="false">IF(I853=0,"",IF(D853-K853&lt;C853-E853,2*(D853-K853-I853)*G853+H853,2*J853*G853+H853))</f>
        <v>#REF!</v>
      </c>
      <c r="M853" s="78" t="e">
        <f aca="false">IF(I853=0,"",IF(D853-K853&lt;C853-E853,2*(D853-K853-I853)*G853+H853,2*(J853-E853)*G853+H853))</f>
        <v>#REF!</v>
      </c>
      <c r="N853" s="100" t="e">
        <f aca="false">IF(I853=0,"",IF(D853-K853&lt;C853-E853,(H853+M853)/2*(D853-K853-I853),(H853+M853)/2*(J853-E853)))</f>
        <v>#REF!</v>
      </c>
      <c r="O853" s="79" t="e">
        <f aca="false">ROUND(IF(OR(I852=0,I853=0),0,AVERAGE(N852:N853)*B853),0)</f>
        <v>#REF!</v>
      </c>
    </row>
    <row r="854" customFormat="false" ht="12.75" hidden="false" customHeight="false" outlineLevel="0" collapsed="false">
      <c r="A854" s="76" t="e">
        <f aca="false">IF(I854=0,"",#REF!)</f>
        <v>#REF!</v>
      </c>
      <c r="B854" s="77" t="e">
        <f aca="false">IF(OR(I853=0,I854=0),"",A854-A853)</f>
        <v>#REF!</v>
      </c>
      <c r="C854" s="77" t="e">
        <f aca="false">IF(I854=0,"",#REF!)</f>
        <v>#REF!</v>
      </c>
      <c r="D854" s="78" t="e">
        <f aca="false">IF(I854=0,"",#REF!)</f>
        <v>#REF!</v>
      </c>
      <c r="E854" s="78" t="e">
        <f aca="false">IF(I854=0,"",#REF!)</f>
        <v>#REF!</v>
      </c>
      <c r="F854" s="77" t="e">
        <f aca="false">IF(OR(I853=0,I854=0),"",(I854-I853)/B854*100)</f>
        <v>#REF!</v>
      </c>
      <c r="G854" s="77" t="e">
        <f aca="false">IF(I854=0,"",#REF!)</f>
        <v>#REF!</v>
      </c>
      <c r="H854" s="77" t="e">
        <f aca="false">IF(I854=0,"",#REF!)</f>
        <v>#REF!</v>
      </c>
      <c r="I854" s="77" t="e">
        <f aca="false">#REF!</f>
        <v>#REF!</v>
      </c>
      <c r="J854" s="77" t="e">
        <f aca="false">IF(I854=0,"",MIN(C854:D854)-I854)</f>
        <v>#REF!</v>
      </c>
      <c r="K854" s="78" t="e">
        <f aca="false">IF(I854=0,"",#REF!)</f>
        <v>#REF!</v>
      </c>
      <c r="L854" s="77" t="e">
        <f aca="false">IF(I854=0,"",IF(D854-K854&lt;C854-E854,2*(D854-K854-I854)*G854+H854,2*J854*G854+H854))</f>
        <v>#REF!</v>
      </c>
      <c r="M854" s="78" t="e">
        <f aca="false">IF(I854=0,"",IF(D854-K854&lt;C854-E854,2*(D854-K854-I854)*G854+H854,2*(J854-E854)*G854+H854))</f>
        <v>#REF!</v>
      </c>
      <c r="N854" s="100" t="e">
        <f aca="false">IF(I854=0,"",IF(D854-K854&lt;C854-E854,(H854+M854)/2*(D854-K854-I854),(H854+M854)/2*(J854-E854)))</f>
        <v>#REF!</v>
      </c>
      <c r="O854" s="79" t="e">
        <f aca="false">ROUND(IF(OR(I853=0,I854=0),0,AVERAGE(N853:N854)*B854),0)</f>
        <v>#REF!</v>
      </c>
    </row>
    <row r="855" customFormat="false" ht="12.75" hidden="false" customHeight="false" outlineLevel="0" collapsed="false">
      <c r="A855" s="76" t="e">
        <f aca="false">IF(I855=0,"",#REF!)</f>
        <v>#REF!</v>
      </c>
      <c r="B855" s="77" t="e">
        <f aca="false">IF(OR(I854=0,I855=0),"",A855-A854)</f>
        <v>#REF!</v>
      </c>
      <c r="C855" s="77" t="e">
        <f aca="false">IF(I855=0,"",#REF!)</f>
        <v>#REF!</v>
      </c>
      <c r="D855" s="78" t="e">
        <f aca="false">IF(I855=0,"",#REF!)</f>
        <v>#REF!</v>
      </c>
      <c r="E855" s="78" t="e">
        <f aca="false">IF(I855=0,"",#REF!)</f>
        <v>#REF!</v>
      </c>
      <c r="F855" s="77" t="e">
        <f aca="false">IF(OR(I854=0,I855=0),"",(I855-I854)/B855*100)</f>
        <v>#REF!</v>
      </c>
      <c r="G855" s="77" t="e">
        <f aca="false">IF(I855=0,"",#REF!)</f>
        <v>#REF!</v>
      </c>
      <c r="H855" s="77" t="e">
        <f aca="false">IF(I855=0,"",#REF!)</f>
        <v>#REF!</v>
      </c>
      <c r="I855" s="77" t="e">
        <f aca="false">#REF!</f>
        <v>#REF!</v>
      </c>
      <c r="J855" s="77" t="e">
        <f aca="false">IF(I855=0,"",MIN(C855:D855)-I855)</f>
        <v>#REF!</v>
      </c>
      <c r="K855" s="78" t="e">
        <f aca="false">IF(I855=0,"",#REF!)</f>
        <v>#REF!</v>
      </c>
      <c r="L855" s="77" t="e">
        <f aca="false">IF(I855=0,"",IF(D855-K855&lt;C855-E855,2*(D855-K855-I855)*G855+H855,2*J855*G855+H855))</f>
        <v>#REF!</v>
      </c>
      <c r="M855" s="78" t="e">
        <f aca="false">IF(I855=0,"",IF(D855-K855&lt;C855-E855,2*(D855-K855-I855)*G855+H855,2*(J855-E855)*G855+H855))</f>
        <v>#REF!</v>
      </c>
      <c r="N855" s="100" t="e">
        <f aca="false">IF(I855=0,"",IF(D855-K855&lt;C855-E855,(H855+M855)/2*(D855-K855-I855),(H855+M855)/2*(J855-E855)))</f>
        <v>#REF!</v>
      </c>
      <c r="O855" s="79" t="e">
        <f aca="false">ROUND(IF(OR(I854=0,I855=0),0,AVERAGE(N854:N855)*B855),0)</f>
        <v>#REF!</v>
      </c>
    </row>
    <row r="856" customFormat="false" ht="12.75" hidden="false" customHeight="false" outlineLevel="0" collapsed="false">
      <c r="A856" s="76" t="e">
        <f aca="false">IF(I856=0,"",#REF!)</f>
        <v>#REF!</v>
      </c>
      <c r="B856" s="77" t="e">
        <f aca="false">IF(OR(I855=0,I856=0),"",A856-A855)</f>
        <v>#REF!</v>
      </c>
      <c r="C856" s="77" t="e">
        <f aca="false">IF(I856=0,"",#REF!)</f>
        <v>#REF!</v>
      </c>
      <c r="D856" s="78" t="e">
        <f aca="false">IF(I856=0,"",#REF!)</f>
        <v>#REF!</v>
      </c>
      <c r="E856" s="78" t="e">
        <f aca="false">IF(I856=0,"",#REF!)</f>
        <v>#REF!</v>
      </c>
      <c r="F856" s="77" t="e">
        <f aca="false">IF(OR(I855=0,I856=0),"",(I856-I855)/B856*100)</f>
        <v>#REF!</v>
      </c>
      <c r="G856" s="77" t="e">
        <f aca="false">IF(I856=0,"",#REF!)</f>
        <v>#REF!</v>
      </c>
      <c r="H856" s="77" t="e">
        <f aca="false">IF(I856=0,"",#REF!)</f>
        <v>#REF!</v>
      </c>
      <c r="I856" s="77" t="e">
        <f aca="false">#REF!</f>
        <v>#REF!</v>
      </c>
      <c r="J856" s="77" t="e">
        <f aca="false">IF(I856=0,"",MIN(C856:D856)-I856)</f>
        <v>#REF!</v>
      </c>
      <c r="K856" s="78" t="e">
        <f aca="false">IF(I856=0,"",#REF!)</f>
        <v>#REF!</v>
      </c>
      <c r="L856" s="77" t="e">
        <f aca="false">IF(I856=0,"",IF(D856-K856&lt;C856-E856,2*(D856-K856-I856)*G856+H856,2*J856*G856+H856))</f>
        <v>#REF!</v>
      </c>
      <c r="M856" s="78" t="e">
        <f aca="false">IF(I856=0,"",IF(D856-K856&lt;C856-E856,2*(D856-K856-I856)*G856+H856,2*(J856-E856)*G856+H856))</f>
        <v>#REF!</v>
      </c>
      <c r="N856" s="100" t="e">
        <f aca="false">IF(I856=0,"",IF(D856-K856&lt;C856-E856,(H856+M856)/2*(D856-K856-I856),(H856+M856)/2*(J856-E856)))</f>
        <v>#REF!</v>
      </c>
      <c r="O856" s="79" t="e">
        <f aca="false">ROUND(IF(OR(I855=0,I856=0),0,AVERAGE(N855:N856)*B856),0)</f>
        <v>#REF!</v>
      </c>
    </row>
    <row r="857" customFormat="false" ht="12.75" hidden="false" customHeight="false" outlineLevel="0" collapsed="false">
      <c r="A857" s="76" t="e">
        <f aca="false">IF(I857=0,"",#REF!)</f>
        <v>#REF!</v>
      </c>
      <c r="B857" s="77" t="e">
        <f aca="false">IF(OR(I856=0,I857=0),"",A857-A856)</f>
        <v>#REF!</v>
      </c>
      <c r="C857" s="77" t="e">
        <f aca="false">IF(I857=0,"",#REF!)</f>
        <v>#REF!</v>
      </c>
      <c r="D857" s="78" t="e">
        <f aca="false">IF(I857=0,"",#REF!)</f>
        <v>#REF!</v>
      </c>
      <c r="E857" s="78" t="e">
        <f aca="false">IF(I857=0,"",#REF!)</f>
        <v>#REF!</v>
      </c>
      <c r="F857" s="77" t="e">
        <f aca="false">IF(OR(I856=0,I857=0),"",(I857-I856)/B857*100)</f>
        <v>#REF!</v>
      </c>
      <c r="G857" s="77" t="e">
        <f aca="false">IF(I857=0,"",#REF!)</f>
        <v>#REF!</v>
      </c>
      <c r="H857" s="77" t="e">
        <f aca="false">IF(I857=0,"",#REF!)</f>
        <v>#REF!</v>
      </c>
      <c r="I857" s="77" t="e">
        <f aca="false">#REF!</f>
        <v>#REF!</v>
      </c>
      <c r="J857" s="77" t="e">
        <f aca="false">IF(I857=0,"",MIN(C857:D857)-I857)</f>
        <v>#REF!</v>
      </c>
      <c r="K857" s="78" t="e">
        <f aca="false">IF(I857=0,"",#REF!)</f>
        <v>#REF!</v>
      </c>
      <c r="L857" s="77" t="e">
        <f aca="false">IF(I857=0,"",IF(D857-K857&lt;C857-E857,2*(D857-K857-I857)*G857+H857,2*J857*G857+H857))</f>
        <v>#REF!</v>
      </c>
      <c r="M857" s="78" t="e">
        <f aca="false">IF(I857=0,"",IF(D857-K857&lt;C857-E857,2*(D857-K857-I857)*G857+H857,2*(J857-E857)*G857+H857))</f>
        <v>#REF!</v>
      </c>
      <c r="N857" s="100" t="e">
        <f aca="false">IF(I857=0,"",IF(D857-K857&lt;C857-E857,(H857+M857)/2*(D857-K857-I857),(H857+M857)/2*(J857-E857)))</f>
        <v>#REF!</v>
      </c>
      <c r="O857" s="79" t="e">
        <f aca="false">ROUND(IF(OR(I856=0,I857=0),0,AVERAGE(N856:N857)*B857),0)</f>
        <v>#REF!</v>
      </c>
    </row>
    <row r="858" customFormat="false" ht="12.75" hidden="false" customHeight="false" outlineLevel="0" collapsed="false">
      <c r="A858" s="76" t="e">
        <f aca="false">IF(I858=0,"",#REF!)</f>
        <v>#REF!</v>
      </c>
      <c r="B858" s="77" t="e">
        <f aca="false">IF(OR(I857=0,I858=0),"",A858-A857)</f>
        <v>#REF!</v>
      </c>
      <c r="C858" s="77" t="e">
        <f aca="false">IF(I858=0,"",#REF!)</f>
        <v>#REF!</v>
      </c>
      <c r="D858" s="78" t="e">
        <f aca="false">IF(I858=0,"",#REF!)</f>
        <v>#REF!</v>
      </c>
      <c r="E858" s="78" t="e">
        <f aca="false">IF(I858=0,"",#REF!)</f>
        <v>#REF!</v>
      </c>
      <c r="F858" s="77" t="e">
        <f aca="false">IF(OR(I857=0,I858=0),"",(I858-I857)/B858*100)</f>
        <v>#REF!</v>
      </c>
      <c r="G858" s="77" t="e">
        <f aca="false">IF(I858=0,"",#REF!)</f>
        <v>#REF!</v>
      </c>
      <c r="H858" s="77" t="e">
        <f aca="false">IF(I858=0,"",#REF!)</f>
        <v>#REF!</v>
      </c>
      <c r="I858" s="77" t="e">
        <f aca="false">#REF!</f>
        <v>#REF!</v>
      </c>
      <c r="J858" s="77" t="e">
        <f aca="false">IF(I858=0,"",MIN(C858:D858)-I858)</f>
        <v>#REF!</v>
      </c>
      <c r="K858" s="78" t="e">
        <f aca="false">IF(I858=0,"",#REF!)</f>
        <v>#REF!</v>
      </c>
      <c r="L858" s="77" t="e">
        <f aca="false">IF(I858=0,"",IF(D858-K858&lt;C858-E858,2*(D858-K858-I858)*G858+H858,2*J858*G858+H858))</f>
        <v>#REF!</v>
      </c>
      <c r="M858" s="78" t="e">
        <f aca="false">IF(I858=0,"",IF(D858-K858&lt;C858-E858,2*(D858-K858-I858)*G858+H858,2*(J858-E858)*G858+H858))</f>
        <v>#REF!</v>
      </c>
      <c r="N858" s="100" t="e">
        <f aca="false">IF(I858=0,"",IF(D858-K858&lt;C858-E858,(H858+M858)/2*(D858-K858-I858),(H858+M858)/2*(J858-E858)))</f>
        <v>#REF!</v>
      </c>
      <c r="O858" s="79" t="e">
        <f aca="false">ROUND(IF(OR(I857=0,I858=0),0,AVERAGE(N857:N858)*B858),0)</f>
        <v>#REF!</v>
      </c>
    </row>
    <row r="859" customFormat="false" ht="12.75" hidden="false" customHeight="false" outlineLevel="0" collapsed="false">
      <c r="A859" s="76" t="e">
        <f aca="false">IF(I859=0,"",#REF!)</f>
        <v>#REF!</v>
      </c>
      <c r="B859" s="77" t="e">
        <f aca="false">IF(OR(I858=0,I859=0),"",A859-A858)</f>
        <v>#REF!</v>
      </c>
      <c r="C859" s="77" t="e">
        <f aca="false">IF(I859=0,"",#REF!)</f>
        <v>#REF!</v>
      </c>
      <c r="D859" s="78" t="e">
        <f aca="false">IF(I859=0,"",#REF!)</f>
        <v>#REF!</v>
      </c>
      <c r="E859" s="78" t="e">
        <f aca="false">IF(I859=0,"",#REF!)</f>
        <v>#REF!</v>
      </c>
      <c r="F859" s="77" t="e">
        <f aca="false">IF(OR(I858=0,I859=0),"",(I859-I858)/B859*100)</f>
        <v>#REF!</v>
      </c>
      <c r="G859" s="77" t="e">
        <f aca="false">IF(I859=0,"",#REF!)</f>
        <v>#REF!</v>
      </c>
      <c r="H859" s="77" t="e">
        <f aca="false">IF(I859=0,"",#REF!)</f>
        <v>#REF!</v>
      </c>
      <c r="I859" s="77" t="e">
        <f aca="false">#REF!</f>
        <v>#REF!</v>
      </c>
      <c r="J859" s="77" t="e">
        <f aca="false">IF(I859=0,"",MIN(C859:D859)-I859)</f>
        <v>#REF!</v>
      </c>
      <c r="K859" s="78" t="e">
        <f aca="false">IF(I859=0,"",#REF!)</f>
        <v>#REF!</v>
      </c>
      <c r="L859" s="77" t="e">
        <f aca="false">IF(I859=0,"",IF(D859-K859&lt;C859-E859,2*(D859-K859-I859)*G859+H859,2*J859*G859+H859))</f>
        <v>#REF!</v>
      </c>
      <c r="M859" s="78" t="e">
        <f aca="false">IF(I859=0,"",IF(D859-K859&lt;C859-E859,2*(D859-K859-I859)*G859+H859,2*(J859-E859)*G859+H859))</f>
        <v>#REF!</v>
      </c>
      <c r="N859" s="100" t="e">
        <f aca="false">IF(I859=0,"",IF(D859-K859&lt;C859-E859,(H859+M859)/2*(D859-K859-I859),(H859+M859)/2*(J859-E859)))</f>
        <v>#REF!</v>
      </c>
      <c r="O859" s="79" t="e">
        <f aca="false">ROUND(IF(OR(I858=0,I859=0),0,AVERAGE(N858:N859)*B859),0)</f>
        <v>#REF!</v>
      </c>
    </row>
    <row r="860" customFormat="false" ht="12.75" hidden="false" customHeight="false" outlineLevel="0" collapsed="false">
      <c r="A860" s="76" t="e">
        <f aca="false">IF(I860=0,"",#REF!)</f>
        <v>#REF!</v>
      </c>
      <c r="B860" s="77" t="e">
        <f aca="false">IF(OR(I859=0,I860=0),"",A860-A859)</f>
        <v>#REF!</v>
      </c>
      <c r="C860" s="77" t="e">
        <f aca="false">IF(I860=0,"",#REF!)</f>
        <v>#REF!</v>
      </c>
      <c r="D860" s="78" t="e">
        <f aca="false">IF(I860=0,"",#REF!)</f>
        <v>#REF!</v>
      </c>
      <c r="E860" s="78" t="e">
        <f aca="false">IF(I860=0,"",#REF!)</f>
        <v>#REF!</v>
      </c>
      <c r="F860" s="77" t="e">
        <f aca="false">IF(OR(I859=0,I860=0),"",(I860-I859)/B860*100)</f>
        <v>#REF!</v>
      </c>
      <c r="G860" s="77" t="e">
        <f aca="false">IF(I860=0,"",#REF!)</f>
        <v>#REF!</v>
      </c>
      <c r="H860" s="77" t="e">
        <f aca="false">IF(I860=0,"",#REF!)</f>
        <v>#REF!</v>
      </c>
      <c r="I860" s="77" t="e">
        <f aca="false">#REF!</f>
        <v>#REF!</v>
      </c>
      <c r="J860" s="77" t="e">
        <f aca="false">IF(I860=0,"",MIN(C860:D860)-I860)</f>
        <v>#REF!</v>
      </c>
      <c r="K860" s="78" t="e">
        <f aca="false">IF(I860=0,"",#REF!)</f>
        <v>#REF!</v>
      </c>
      <c r="L860" s="77" t="e">
        <f aca="false">IF(I860=0,"",IF(D860-K860&lt;C860-E860,2*(D860-K860-I860)*G860+H860,2*J860*G860+H860))</f>
        <v>#REF!</v>
      </c>
      <c r="M860" s="78" t="e">
        <f aca="false">IF(I860=0,"",IF(D860-K860&lt;C860-E860,2*(D860-K860-I860)*G860+H860,2*(J860-E860)*G860+H860))</f>
        <v>#REF!</v>
      </c>
      <c r="N860" s="100" t="e">
        <f aca="false">IF(I860=0,"",IF(D860-K860&lt;C860-E860,(H860+M860)/2*(D860-K860-I860),(H860+M860)/2*(J860-E860)))</f>
        <v>#REF!</v>
      </c>
      <c r="O860" s="79" t="e">
        <f aca="false">ROUND(IF(OR(I859=0,I860=0),0,AVERAGE(N859:N860)*B860),0)</f>
        <v>#REF!</v>
      </c>
    </row>
    <row r="861" customFormat="false" ht="12.75" hidden="false" customHeight="false" outlineLevel="0" collapsed="false">
      <c r="A861" s="76" t="e">
        <f aca="false">IF(I861=0,"",#REF!)</f>
        <v>#REF!</v>
      </c>
      <c r="B861" s="77" t="e">
        <f aca="false">IF(OR(I860=0,I861=0),"",A861-A860)</f>
        <v>#REF!</v>
      </c>
      <c r="C861" s="77" t="e">
        <f aca="false">IF(I861=0,"",#REF!)</f>
        <v>#REF!</v>
      </c>
      <c r="D861" s="78" t="e">
        <f aca="false">IF(I861=0,"",#REF!)</f>
        <v>#REF!</v>
      </c>
      <c r="E861" s="78" t="e">
        <f aca="false">IF(I861=0,"",#REF!)</f>
        <v>#REF!</v>
      </c>
      <c r="F861" s="77" t="e">
        <f aca="false">IF(OR(I860=0,I861=0),"",(I861-I860)/B861*100)</f>
        <v>#REF!</v>
      </c>
      <c r="G861" s="77" t="e">
        <f aca="false">IF(I861=0,"",#REF!)</f>
        <v>#REF!</v>
      </c>
      <c r="H861" s="77" t="e">
        <f aca="false">IF(I861=0,"",#REF!)</f>
        <v>#REF!</v>
      </c>
      <c r="I861" s="77" t="e">
        <f aca="false">#REF!</f>
        <v>#REF!</v>
      </c>
      <c r="J861" s="77" t="e">
        <f aca="false">IF(I861=0,"",MIN(C861:D861)-I861)</f>
        <v>#REF!</v>
      </c>
      <c r="K861" s="78" t="e">
        <f aca="false">IF(I861=0,"",#REF!)</f>
        <v>#REF!</v>
      </c>
      <c r="L861" s="77" t="e">
        <f aca="false">IF(I861=0,"",IF(D861-K861&lt;C861-E861,2*(D861-K861-I861)*G861+H861,2*J861*G861+H861))</f>
        <v>#REF!</v>
      </c>
      <c r="M861" s="78" t="e">
        <f aca="false">IF(I861=0,"",IF(D861-K861&lt;C861-E861,2*(D861-K861-I861)*G861+H861,2*(J861-E861)*G861+H861))</f>
        <v>#REF!</v>
      </c>
      <c r="N861" s="100" t="e">
        <f aca="false">IF(I861=0,"",IF(D861-K861&lt;C861-E861,(H861+M861)/2*(D861-K861-I861),(H861+M861)/2*(J861-E861)))</f>
        <v>#REF!</v>
      </c>
      <c r="O861" s="79" t="e">
        <f aca="false">ROUND(IF(OR(I860=0,I861=0),0,AVERAGE(N860:N861)*B861),0)</f>
        <v>#REF!</v>
      </c>
    </row>
    <row r="862" customFormat="false" ht="12.75" hidden="false" customHeight="false" outlineLevel="0" collapsed="false">
      <c r="A862" s="76" t="e">
        <f aca="false">IF(I862=0,"",#REF!)</f>
        <v>#REF!</v>
      </c>
      <c r="B862" s="77" t="e">
        <f aca="false">IF(OR(I861=0,I862=0),"",A862-A861)</f>
        <v>#REF!</v>
      </c>
      <c r="C862" s="77" t="e">
        <f aca="false">IF(I862=0,"",#REF!)</f>
        <v>#REF!</v>
      </c>
      <c r="D862" s="78" t="e">
        <f aca="false">IF(I862=0,"",#REF!)</f>
        <v>#REF!</v>
      </c>
      <c r="E862" s="78" t="e">
        <f aca="false">IF(I862=0,"",#REF!)</f>
        <v>#REF!</v>
      </c>
      <c r="F862" s="77" t="e">
        <f aca="false">IF(OR(I861=0,I862=0),"",(I862-I861)/B862*100)</f>
        <v>#REF!</v>
      </c>
      <c r="G862" s="77" t="e">
        <f aca="false">IF(I862=0,"",#REF!)</f>
        <v>#REF!</v>
      </c>
      <c r="H862" s="77" t="e">
        <f aca="false">IF(I862=0,"",#REF!)</f>
        <v>#REF!</v>
      </c>
      <c r="I862" s="77" t="e">
        <f aca="false">#REF!</f>
        <v>#REF!</v>
      </c>
      <c r="J862" s="77" t="e">
        <f aca="false">IF(I862=0,"",MIN(C862:D862)-I862)</f>
        <v>#REF!</v>
      </c>
      <c r="K862" s="78" t="e">
        <f aca="false">IF(I862=0,"",#REF!)</f>
        <v>#REF!</v>
      </c>
      <c r="L862" s="77" t="e">
        <f aca="false">IF(I862=0,"",IF(D862-K862&lt;C862-E862,2*(D862-K862-I862)*G862+H862,2*J862*G862+H862))</f>
        <v>#REF!</v>
      </c>
      <c r="M862" s="78" t="e">
        <f aca="false">IF(I862=0,"",IF(D862-K862&lt;C862-E862,2*(D862-K862-I862)*G862+H862,2*(J862-E862)*G862+H862))</f>
        <v>#REF!</v>
      </c>
      <c r="N862" s="100" t="e">
        <f aca="false">IF(I862=0,"",IF(D862-K862&lt;C862-E862,(H862+M862)/2*(D862-K862-I862),(H862+M862)/2*(J862-E862)))</f>
        <v>#REF!</v>
      </c>
      <c r="O862" s="79" t="e">
        <f aca="false">ROUND(IF(OR(I861=0,I862=0),0,AVERAGE(N861:N862)*B862),0)</f>
        <v>#REF!</v>
      </c>
    </row>
    <row r="863" customFormat="false" ht="12.75" hidden="false" customHeight="false" outlineLevel="0" collapsed="false">
      <c r="A863" s="76" t="e">
        <f aca="false">IF(I863=0,"",#REF!)</f>
        <v>#REF!</v>
      </c>
      <c r="B863" s="77" t="e">
        <f aca="false">IF(OR(I862=0,I863=0),"",A863-A862)</f>
        <v>#REF!</v>
      </c>
      <c r="C863" s="77" t="e">
        <f aca="false">IF(I863=0,"",#REF!)</f>
        <v>#REF!</v>
      </c>
      <c r="D863" s="78" t="e">
        <f aca="false">IF(I863=0,"",#REF!)</f>
        <v>#REF!</v>
      </c>
      <c r="E863" s="78" t="e">
        <f aca="false">IF(I863=0,"",#REF!)</f>
        <v>#REF!</v>
      </c>
      <c r="F863" s="77" t="e">
        <f aca="false">IF(OR(I862=0,I863=0),"",(I863-I862)/B863*100)</f>
        <v>#REF!</v>
      </c>
      <c r="G863" s="77" t="e">
        <f aca="false">IF(I863=0,"",#REF!)</f>
        <v>#REF!</v>
      </c>
      <c r="H863" s="77" t="e">
        <f aca="false">IF(I863=0,"",#REF!)</f>
        <v>#REF!</v>
      </c>
      <c r="I863" s="77" t="e">
        <f aca="false">#REF!</f>
        <v>#REF!</v>
      </c>
      <c r="J863" s="77" t="e">
        <f aca="false">IF(I863=0,"",MIN(C863:D863)-I863)</f>
        <v>#REF!</v>
      </c>
      <c r="K863" s="78" t="e">
        <f aca="false">IF(I863=0,"",#REF!)</f>
        <v>#REF!</v>
      </c>
      <c r="L863" s="77" t="e">
        <f aca="false">IF(I863=0,"",IF(D863-K863&lt;C863-E863,2*(D863-K863-I863)*G863+H863,2*J863*G863+H863))</f>
        <v>#REF!</v>
      </c>
      <c r="M863" s="78" t="e">
        <f aca="false">IF(I863=0,"",IF(D863-K863&lt;C863-E863,2*(D863-K863-I863)*G863+H863,2*(J863-E863)*G863+H863))</f>
        <v>#REF!</v>
      </c>
      <c r="N863" s="100" t="e">
        <f aca="false">IF(I863=0,"",IF(D863-K863&lt;C863-E863,(H863+M863)/2*(D863-K863-I863),(H863+M863)/2*(J863-E863)))</f>
        <v>#REF!</v>
      </c>
      <c r="O863" s="79" t="e">
        <f aca="false">ROUND(IF(OR(I862=0,I863=0),0,AVERAGE(N862:N863)*B863),0)</f>
        <v>#REF!</v>
      </c>
    </row>
    <row r="864" customFormat="false" ht="12.75" hidden="false" customHeight="false" outlineLevel="0" collapsed="false">
      <c r="A864" s="76" t="e">
        <f aca="false">IF(I864=0,"",#REF!)</f>
        <v>#REF!</v>
      </c>
      <c r="B864" s="77" t="e">
        <f aca="false">IF(OR(I863=0,I864=0),"",A864-A863)</f>
        <v>#REF!</v>
      </c>
      <c r="C864" s="77" t="e">
        <f aca="false">IF(I864=0,"",#REF!)</f>
        <v>#REF!</v>
      </c>
      <c r="D864" s="78" t="e">
        <f aca="false">IF(I864=0,"",#REF!)</f>
        <v>#REF!</v>
      </c>
      <c r="E864" s="78" t="e">
        <f aca="false">IF(I864=0,"",#REF!)</f>
        <v>#REF!</v>
      </c>
      <c r="F864" s="77" t="e">
        <f aca="false">IF(OR(I863=0,I864=0),"",(I864-I863)/B864*100)</f>
        <v>#REF!</v>
      </c>
      <c r="G864" s="77" t="e">
        <f aca="false">IF(I864=0,"",#REF!)</f>
        <v>#REF!</v>
      </c>
      <c r="H864" s="77" t="e">
        <f aca="false">IF(I864=0,"",#REF!)</f>
        <v>#REF!</v>
      </c>
      <c r="I864" s="77" t="e">
        <f aca="false">#REF!</f>
        <v>#REF!</v>
      </c>
      <c r="J864" s="77" t="e">
        <f aca="false">IF(I864=0,"",MIN(C864:D864)-I864)</f>
        <v>#REF!</v>
      </c>
      <c r="K864" s="78" t="e">
        <f aca="false">IF(I864=0,"",#REF!)</f>
        <v>#REF!</v>
      </c>
      <c r="L864" s="77" t="e">
        <f aca="false">IF(I864=0,"",IF(D864-K864&lt;C864-E864,2*(D864-K864-I864)*G864+H864,2*J864*G864+H864))</f>
        <v>#REF!</v>
      </c>
      <c r="M864" s="78" t="e">
        <f aca="false">IF(I864=0,"",IF(D864-K864&lt;C864-E864,2*(D864-K864-I864)*G864+H864,2*(J864-E864)*G864+H864))</f>
        <v>#REF!</v>
      </c>
      <c r="N864" s="100" t="e">
        <f aca="false">IF(I864=0,"",IF(D864-K864&lt;C864-E864,(H864+M864)/2*(D864-K864-I864),(H864+M864)/2*(J864-E864)))</f>
        <v>#REF!</v>
      </c>
      <c r="O864" s="79" t="e">
        <f aca="false">ROUND(IF(OR(I863=0,I864=0),0,AVERAGE(N863:N864)*B864),0)</f>
        <v>#REF!</v>
      </c>
    </row>
    <row r="865" customFormat="false" ht="12.75" hidden="false" customHeight="false" outlineLevel="0" collapsed="false">
      <c r="A865" s="76" t="e">
        <f aca="false">IF(I865=0,"",#REF!)</f>
        <v>#REF!</v>
      </c>
      <c r="B865" s="77" t="e">
        <f aca="false">IF(OR(I864=0,I865=0),"",A865-A864)</f>
        <v>#REF!</v>
      </c>
      <c r="C865" s="77" t="e">
        <f aca="false">IF(I865=0,"",#REF!)</f>
        <v>#REF!</v>
      </c>
      <c r="D865" s="78" t="e">
        <f aca="false">IF(I865=0,"",#REF!)</f>
        <v>#REF!</v>
      </c>
      <c r="E865" s="78" t="e">
        <f aca="false">IF(I865=0,"",#REF!)</f>
        <v>#REF!</v>
      </c>
      <c r="F865" s="77" t="e">
        <f aca="false">IF(OR(I864=0,I865=0),"",(I865-I864)/B865*100)</f>
        <v>#REF!</v>
      </c>
      <c r="G865" s="77" t="e">
        <f aca="false">IF(I865=0,"",#REF!)</f>
        <v>#REF!</v>
      </c>
      <c r="H865" s="77" t="e">
        <f aca="false">IF(I865=0,"",#REF!)</f>
        <v>#REF!</v>
      </c>
      <c r="I865" s="77" t="e">
        <f aca="false">#REF!</f>
        <v>#REF!</v>
      </c>
      <c r="J865" s="77" t="e">
        <f aca="false">IF(I865=0,"",MIN(C865:D865)-I865)</f>
        <v>#REF!</v>
      </c>
      <c r="K865" s="78" t="e">
        <f aca="false">IF(I865=0,"",#REF!)</f>
        <v>#REF!</v>
      </c>
      <c r="L865" s="77" t="e">
        <f aca="false">IF(I865=0,"",IF(D865-K865&lt;C865-E865,2*(D865-K865-I865)*G865+H865,2*J865*G865+H865))</f>
        <v>#REF!</v>
      </c>
      <c r="M865" s="78" t="e">
        <f aca="false">IF(I865=0,"",IF(D865-K865&lt;C865-E865,2*(D865-K865-I865)*G865+H865,2*(J865-E865)*G865+H865))</f>
        <v>#REF!</v>
      </c>
      <c r="N865" s="100" t="e">
        <f aca="false">IF(I865=0,"",IF(D865-K865&lt;C865-E865,(H865+M865)/2*(D865-K865-I865),(H865+M865)/2*(J865-E865)))</f>
        <v>#REF!</v>
      </c>
      <c r="O865" s="79" t="e">
        <f aca="false">ROUND(IF(OR(I864=0,I865=0),0,AVERAGE(N864:N865)*B865),0)</f>
        <v>#REF!</v>
      </c>
    </row>
    <row r="866" customFormat="false" ht="12.75" hidden="false" customHeight="false" outlineLevel="0" collapsed="false">
      <c r="A866" s="76" t="e">
        <f aca="false">IF(I866=0,"",#REF!)</f>
        <v>#REF!</v>
      </c>
      <c r="B866" s="77" t="e">
        <f aca="false">IF(OR(I865=0,I866=0),"",A866-A865)</f>
        <v>#REF!</v>
      </c>
      <c r="C866" s="77" t="e">
        <f aca="false">IF(I866=0,"",#REF!)</f>
        <v>#REF!</v>
      </c>
      <c r="D866" s="78" t="e">
        <f aca="false">IF(I866=0,"",#REF!)</f>
        <v>#REF!</v>
      </c>
      <c r="E866" s="78" t="e">
        <f aca="false">IF(I866=0,"",#REF!)</f>
        <v>#REF!</v>
      </c>
      <c r="F866" s="77" t="e">
        <f aca="false">IF(OR(I865=0,I866=0),"",(I866-I865)/B866*100)</f>
        <v>#REF!</v>
      </c>
      <c r="G866" s="77" t="e">
        <f aca="false">IF(I866=0,"",#REF!)</f>
        <v>#REF!</v>
      </c>
      <c r="H866" s="77" t="e">
        <f aca="false">IF(I866=0,"",#REF!)</f>
        <v>#REF!</v>
      </c>
      <c r="I866" s="77" t="e">
        <f aca="false">#REF!</f>
        <v>#REF!</v>
      </c>
      <c r="J866" s="77" t="e">
        <f aca="false">IF(I866=0,"",MIN(C866:D866)-I866)</f>
        <v>#REF!</v>
      </c>
      <c r="K866" s="78" t="e">
        <f aca="false">IF(I866=0,"",#REF!)</f>
        <v>#REF!</v>
      </c>
      <c r="L866" s="77" t="e">
        <f aca="false">IF(I866=0,"",IF(D866-K866&lt;C866-E866,2*(D866-K866-I866)*G866+H866,2*J866*G866+H866))</f>
        <v>#REF!</v>
      </c>
      <c r="M866" s="78" t="e">
        <f aca="false">IF(I866=0,"",IF(D866-K866&lt;C866-E866,2*(D866-K866-I866)*G866+H866,2*(J866-E866)*G866+H866))</f>
        <v>#REF!</v>
      </c>
      <c r="N866" s="100" t="e">
        <f aca="false">IF(I866=0,"",IF(D866-K866&lt;C866-E866,(H866+M866)/2*(D866-K866-I866),(H866+M866)/2*(J866-E866)))</f>
        <v>#REF!</v>
      </c>
      <c r="O866" s="79" t="e">
        <f aca="false">ROUND(IF(OR(I865=0,I866=0),0,AVERAGE(N865:N866)*B866),0)</f>
        <v>#REF!</v>
      </c>
    </row>
    <row r="867" customFormat="false" ht="12.75" hidden="false" customHeight="false" outlineLevel="0" collapsed="false">
      <c r="A867" s="76" t="e">
        <f aca="false">IF(I867=0,"",#REF!)</f>
        <v>#REF!</v>
      </c>
      <c r="B867" s="77" t="e">
        <f aca="false">IF(OR(I866=0,I867=0),"",A867-A866)</f>
        <v>#REF!</v>
      </c>
      <c r="C867" s="77" t="e">
        <f aca="false">IF(I867=0,"",#REF!)</f>
        <v>#REF!</v>
      </c>
      <c r="D867" s="78" t="e">
        <f aca="false">IF(I867=0,"",#REF!)</f>
        <v>#REF!</v>
      </c>
      <c r="E867" s="78" t="e">
        <f aca="false">IF(I867=0,"",#REF!)</f>
        <v>#REF!</v>
      </c>
      <c r="F867" s="77" t="e">
        <f aca="false">IF(OR(I866=0,I867=0),"",(I867-I866)/B867*100)</f>
        <v>#REF!</v>
      </c>
      <c r="G867" s="77" t="e">
        <f aca="false">IF(I867=0,"",#REF!)</f>
        <v>#REF!</v>
      </c>
      <c r="H867" s="77" t="e">
        <f aca="false">IF(I867=0,"",#REF!)</f>
        <v>#REF!</v>
      </c>
      <c r="I867" s="77" t="e">
        <f aca="false">#REF!</f>
        <v>#REF!</v>
      </c>
      <c r="J867" s="77" t="e">
        <f aca="false">IF(I867=0,"",MIN(C867:D867)-I867)</f>
        <v>#REF!</v>
      </c>
      <c r="K867" s="78" t="e">
        <f aca="false">IF(I867=0,"",#REF!)</f>
        <v>#REF!</v>
      </c>
      <c r="L867" s="77" t="e">
        <f aca="false">IF(I867=0,"",IF(D867-K867&lt;C867-E867,2*(D867-K867-I867)*G867+H867,2*J867*G867+H867))</f>
        <v>#REF!</v>
      </c>
      <c r="M867" s="78" t="e">
        <f aca="false">IF(I867=0,"",IF(D867-K867&lt;C867-E867,2*(D867-K867-I867)*G867+H867,2*(J867-E867)*G867+H867))</f>
        <v>#REF!</v>
      </c>
      <c r="N867" s="100" t="e">
        <f aca="false">IF(I867=0,"",IF(D867-K867&lt;C867-E867,(H867+M867)/2*(D867-K867-I867),(H867+M867)/2*(J867-E867)))</f>
        <v>#REF!</v>
      </c>
      <c r="O867" s="79" t="e">
        <f aca="false">ROUND(IF(OR(I866=0,I867=0),0,AVERAGE(N866:N867)*B867),0)</f>
        <v>#REF!</v>
      </c>
    </row>
    <row r="868" customFormat="false" ht="12.75" hidden="false" customHeight="false" outlineLevel="0" collapsed="false">
      <c r="A868" s="76" t="e">
        <f aca="false">IF(I868=0,"",#REF!)</f>
        <v>#REF!</v>
      </c>
      <c r="B868" s="77" t="e">
        <f aca="false">IF(OR(I867=0,I868=0),"",A868-A867)</f>
        <v>#REF!</v>
      </c>
      <c r="C868" s="77" t="e">
        <f aca="false">IF(I868=0,"",#REF!)</f>
        <v>#REF!</v>
      </c>
      <c r="D868" s="78" t="e">
        <f aca="false">IF(I868=0,"",#REF!)</f>
        <v>#REF!</v>
      </c>
      <c r="E868" s="78" t="e">
        <f aca="false">IF(I868=0,"",#REF!)</f>
        <v>#REF!</v>
      </c>
      <c r="F868" s="77" t="e">
        <f aca="false">IF(OR(I867=0,I868=0),"",(I868-I867)/B868*100)</f>
        <v>#REF!</v>
      </c>
      <c r="G868" s="77" t="e">
        <f aca="false">IF(I868=0,"",#REF!)</f>
        <v>#REF!</v>
      </c>
      <c r="H868" s="77" t="e">
        <f aca="false">IF(I868=0,"",#REF!)</f>
        <v>#REF!</v>
      </c>
      <c r="I868" s="77" t="e">
        <f aca="false">#REF!</f>
        <v>#REF!</v>
      </c>
      <c r="J868" s="77" t="e">
        <f aca="false">IF(I868=0,"",MIN(C868:D868)-I868)</f>
        <v>#REF!</v>
      </c>
      <c r="K868" s="78" t="e">
        <f aca="false">IF(I868=0,"",#REF!)</f>
        <v>#REF!</v>
      </c>
      <c r="L868" s="77" t="e">
        <f aca="false">IF(I868=0,"",IF(D868-K868&lt;C868-E868,2*(D868-K868-I868)*G868+H868,2*J868*G868+H868))</f>
        <v>#REF!</v>
      </c>
      <c r="M868" s="78" t="e">
        <f aca="false">IF(I868=0,"",IF(D868-K868&lt;C868-E868,2*(D868-K868-I868)*G868+H868,2*(J868-E868)*G868+H868))</f>
        <v>#REF!</v>
      </c>
      <c r="N868" s="100" t="e">
        <f aca="false">IF(I868=0,"",IF(D868-K868&lt;C868-E868,(H868+M868)/2*(D868-K868-I868),(H868+M868)/2*(J868-E868)))</f>
        <v>#REF!</v>
      </c>
      <c r="O868" s="79" t="e">
        <f aca="false">ROUND(IF(OR(I867=0,I868=0),0,AVERAGE(N867:N868)*B868),0)</f>
        <v>#REF!</v>
      </c>
    </row>
    <row r="869" customFormat="false" ht="12.75" hidden="false" customHeight="false" outlineLevel="0" collapsed="false">
      <c r="A869" s="76" t="e">
        <f aca="false">IF(I869=0,"",#REF!)</f>
        <v>#REF!</v>
      </c>
      <c r="B869" s="77" t="e">
        <f aca="false">IF(OR(I868=0,I869=0),"",A869-A868)</f>
        <v>#REF!</v>
      </c>
      <c r="C869" s="77" t="e">
        <f aca="false">IF(I869=0,"",#REF!)</f>
        <v>#REF!</v>
      </c>
      <c r="D869" s="78" t="e">
        <f aca="false">IF(I869=0,"",#REF!)</f>
        <v>#REF!</v>
      </c>
      <c r="E869" s="78" t="e">
        <f aca="false">IF(I869=0,"",#REF!)</f>
        <v>#REF!</v>
      </c>
      <c r="F869" s="77" t="e">
        <f aca="false">IF(OR(I868=0,I869=0),"",(I869-I868)/B869*100)</f>
        <v>#REF!</v>
      </c>
      <c r="G869" s="77" t="e">
        <f aca="false">IF(I869=0,"",#REF!)</f>
        <v>#REF!</v>
      </c>
      <c r="H869" s="77" t="e">
        <f aca="false">IF(I869=0,"",#REF!)</f>
        <v>#REF!</v>
      </c>
      <c r="I869" s="77" t="e">
        <f aca="false">#REF!</f>
        <v>#REF!</v>
      </c>
      <c r="J869" s="77" t="e">
        <f aca="false">IF(I869=0,"",MIN(C869:D869)-I869)</f>
        <v>#REF!</v>
      </c>
      <c r="K869" s="78" t="e">
        <f aca="false">IF(I869=0,"",#REF!)</f>
        <v>#REF!</v>
      </c>
      <c r="L869" s="77" t="e">
        <f aca="false">IF(I869=0,"",IF(D869-K869&lt;C869-E869,2*(D869-K869-I869)*G869+H869,2*J869*G869+H869))</f>
        <v>#REF!</v>
      </c>
      <c r="M869" s="78" t="e">
        <f aca="false">IF(I869=0,"",IF(D869-K869&lt;C869-E869,2*(D869-K869-I869)*G869+H869,2*(J869-E869)*G869+H869))</f>
        <v>#REF!</v>
      </c>
      <c r="N869" s="100" t="e">
        <f aca="false">IF(I869=0,"",IF(D869-K869&lt;C869-E869,(H869+M869)/2*(D869-K869-I869),(H869+M869)/2*(J869-E869)))</f>
        <v>#REF!</v>
      </c>
      <c r="O869" s="79" t="e">
        <f aca="false">ROUND(IF(OR(I868=0,I869=0),0,AVERAGE(N868:N869)*B869),0)</f>
        <v>#REF!</v>
      </c>
    </row>
    <row r="870" customFormat="false" ht="12.75" hidden="false" customHeight="false" outlineLevel="0" collapsed="false">
      <c r="A870" s="76" t="e">
        <f aca="false">IF(I870=0,"",#REF!)</f>
        <v>#REF!</v>
      </c>
      <c r="B870" s="77" t="e">
        <f aca="false">IF(OR(I869=0,I870=0),"",A870-A869)</f>
        <v>#REF!</v>
      </c>
      <c r="C870" s="77" t="e">
        <f aca="false">IF(I870=0,"",#REF!)</f>
        <v>#REF!</v>
      </c>
      <c r="D870" s="78" t="e">
        <f aca="false">IF(I870=0,"",#REF!)</f>
        <v>#REF!</v>
      </c>
      <c r="E870" s="78" t="e">
        <f aca="false">IF(I870=0,"",#REF!)</f>
        <v>#REF!</v>
      </c>
      <c r="F870" s="77" t="e">
        <f aca="false">IF(OR(I869=0,I870=0),"",(I870-I869)/B870*100)</f>
        <v>#REF!</v>
      </c>
      <c r="G870" s="77" t="e">
        <f aca="false">IF(I870=0,"",#REF!)</f>
        <v>#REF!</v>
      </c>
      <c r="H870" s="77" t="e">
        <f aca="false">IF(I870=0,"",#REF!)</f>
        <v>#REF!</v>
      </c>
      <c r="I870" s="77" t="e">
        <f aca="false">#REF!</f>
        <v>#REF!</v>
      </c>
      <c r="J870" s="77" t="e">
        <f aca="false">IF(I870=0,"",MIN(C870:D870)-I870)</f>
        <v>#REF!</v>
      </c>
      <c r="K870" s="78" t="e">
        <f aca="false">IF(I870=0,"",#REF!)</f>
        <v>#REF!</v>
      </c>
      <c r="L870" s="77" t="e">
        <f aca="false">IF(I870=0,"",IF(D870-K870&lt;C870-E870,2*(D870-K870-I870)*G870+H870,2*J870*G870+H870))</f>
        <v>#REF!</v>
      </c>
      <c r="M870" s="78" t="e">
        <f aca="false">IF(I870=0,"",IF(D870-K870&lt;C870-E870,2*(D870-K870-I870)*G870+H870,2*(J870-E870)*G870+H870))</f>
        <v>#REF!</v>
      </c>
      <c r="N870" s="100" t="e">
        <f aca="false">IF(I870=0,"",IF(D870-K870&lt;C870-E870,(H870+M870)/2*(D870-K870-I870),(H870+M870)/2*(J870-E870)))</f>
        <v>#REF!</v>
      </c>
      <c r="O870" s="79" t="e">
        <f aca="false">ROUND(IF(OR(I869=0,I870=0),0,AVERAGE(N869:N870)*B870),0)</f>
        <v>#REF!</v>
      </c>
    </row>
    <row r="871" customFormat="false" ht="12.75" hidden="false" customHeight="false" outlineLevel="0" collapsed="false">
      <c r="A871" s="76" t="e">
        <f aca="false">IF(I871=0,"",#REF!)</f>
        <v>#REF!</v>
      </c>
      <c r="B871" s="77" t="e">
        <f aca="false">IF(OR(I870=0,I871=0),"",A871-A870)</f>
        <v>#REF!</v>
      </c>
      <c r="C871" s="77" t="e">
        <f aca="false">IF(I871=0,"",#REF!)</f>
        <v>#REF!</v>
      </c>
      <c r="D871" s="78" t="e">
        <f aca="false">IF(I871=0,"",#REF!)</f>
        <v>#REF!</v>
      </c>
      <c r="E871" s="78" t="e">
        <f aca="false">IF(I871=0,"",#REF!)</f>
        <v>#REF!</v>
      </c>
      <c r="F871" s="77" t="e">
        <f aca="false">IF(OR(I870=0,I871=0),"",(I871-I870)/B871*100)</f>
        <v>#REF!</v>
      </c>
      <c r="G871" s="77" t="e">
        <f aca="false">IF(I871=0,"",#REF!)</f>
        <v>#REF!</v>
      </c>
      <c r="H871" s="77" t="e">
        <f aca="false">IF(I871=0,"",#REF!)</f>
        <v>#REF!</v>
      </c>
      <c r="I871" s="77" t="e">
        <f aca="false">#REF!</f>
        <v>#REF!</v>
      </c>
      <c r="J871" s="77" t="e">
        <f aca="false">IF(I871=0,"",MIN(C871:D871)-I871)</f>
        <v>#REF!</v>
      </c>
      <c r="K871" s="78" t="e">
        <f aca="false">IF(I871=0,"",#REF!)</f>
        <v>#REF!</v>
      </c>
      <c r="L871" s="77" t="e">
        <f aca="false">IF(I871=0,"",IF(D871-K871&lt;C871-E871,2*(D871-K871-I871)*G871+H871,2*J871*G871+H871))</f>
        <v>#REF!</v>
      </c>
      <c r="M871" s="78" t="e">
        <f aca="false">IF(I871=0,"",IF(D871-K871&lt;C871-E871,2*(D871-K871-I871)*G871+H871,2*(J871-E871)*G871+H871))</f>
        <v>#REF!</v>
      </c>
      <c r="N871" s="100" t="e">
        <f aca="false">IF(I871=0,"",IF(D871-K871&lt;C871-E871,(H871+M871)/2*(D871-K871-I871),(H871+M871)/2*(J871-E871)))</f>
        <v>#REF!</v>
      </c>
      <c r="O871" s="79" t="e">
        <f aca="false">ROUND(IF(OR(I870=0,I871=0),0,AVERAGE(N870:N871)*B871),0)</f>
        <v>#REF!</v>
      </c>
    </row>
    <row r="872" customFormat="false" ht="12.75" hidden="false" customHeight="false" outlineLevel="0" collapsed="false">
      <c r="A872" s="76" t="e">
        <f aca="false">IF(I872=0,"",#REF!)</f>
        <v>#REF!</v>
      </c>
      <c r="B872" s="77" t="e">
        <f aca="false">IF(OR(I871=0,I872=0),"",A872-A871)</f>
        <v>#REF!</v>
      </c>
      <c r="C872" s="77" t="e">
        <f aca="false">IF(I872=0,"",#REF!)</f>
        <v>#REF!</v>
      </c>
      <c r="D872" s="78" t="e">
        <f aca="false">IF(I872=0,"",#REF!)</f>
        <v>#REF!</v>
      </c>
      <c r="E872" s="78" t="e">
        <f aca="false">IF(I872=0,"",#REF!)</f>
        <v>#REF!</v>
      </c>
      <c r="F872" s="77" t="e">
        <f aca="false">IF(OR(I871=0,I872=0),"",(I872-I871)/B872*100)</f>
        <v>#REF!</v>
      </c>
      <c r="G872" s="77" t="e">
        <f aca="false">IF(I872=0,"",#REF!)</f>
        <v>#REF!</v>
      </c>
      <c r="H872" s="77" t="e">
        <f aca="false">IF(I872=0,"",#REF!)</f>
        <v>#REF!</v>
      </c>
      <c r="I872" s="77" t="e">
        <f aca="false">#REF!</f>
        <v>#REF!</v>
      </c>
      <c r="J872" s="77" t="e">
        <f aca="false">IF(I872=0,"",MIN(C872:D872)-I872)</f>
        <v>#REF!</v>
      </c>
      <c r="K872" s="78" t="e">
        <f aca="false">IF(I872=0,"",#REF!)</f>
        <v>#REF!</v>
      </c>
      <c r="L872" s="77" t="e">
        <f aca="false">IF(I872=0,"",IF(D872-K872&lt;C872-E872,2*(D872-K872-I872)*G872+H872,2*J872*G872+H872))</f>
        <v>#REF!</v>
      </c>
      <c r="M872" s="78" t="e">
        <f aca="false">IF(I872=0,"",IF(D872-K872&lt;C872-E872,2*(D872-K872-I872)*G872+H872,2*(J872-E872)*G872+H872))</f>
        <v>#REF!</v>
      </c>
      <c r="N872" s="100" t="e">
        <f aca="false">IF(I872=0,"",IF(D872-K872&lt;C872-E872,(H872+M872)/2*(D872-K872-I872),(H872+M872)/2*(J872-E872)))</f>
        <v>#REF!</v>
      </c>
      <c r="O872" s="79" t="e">
        <f aca="false">ROUND(IF(OR(I871=0,I872=0),0,AVERAGE(N871:N872)*B872),0)</f>
        <v>#REF!</v>
      </c>
    </row>
    <row r="873" customFormat="false" ht="12.75" hidden="false" customHeight="false" outlineLevel="0" collapsed="false">
      <c r="A873" s="76" t="e">
        <f aca="false">IF(I873=0,"",#REF!)</f>
        <v>#REF!</v>
      </c>
      <c r="B873" s="77" t="e">
        <f aca="false">IF(OR(I872=0,I873=0),"",A873-A872)</f>
        <v>#REF!</v>
      </c>
      <c r="C873" s="77" t="e">
        <f aca="false">IF(I873=0,"",#REF!)</f>
        <v>#REF!</v>
      </c>
      <c r="D873" s="78" t="e">
        <f aca="false">IF(I873=0,"",#REF!)</f>
        <v>#REF!</v>
      </c>
      <c r="E873" s="78" t="e">
        <f aca="false">IF(I873=0,"",#REF!)</f>
        <v>#REF!</v>
      </c>
      <c r="F873" s="77" t="e">
        <f aca="false">IF(OR(I872=0,I873=0),"",(I873-I872)/B873*100)</f>
        <v>#REF!</v>
      </c>
      <c r="G873" s="77" t="e">
        <f aca="false">IF(I873=0,"",#REF!)</f>
        <v>#REF!</v>
      </c>
      <c r="H873" s="77" t="e">
        <f aca="false">IF(I873=0,"",#REF!)</f>
        <v>#REF!</v>
      </c>
      <c r="I873" s="77" t="e">
        <f aca="false">#REF!</f>
        <v>#REF!</v>
      </c>
      <c r="J873" s="77" t="e">
        <f aca="false">IF(I873=0,"",MIN(C873:D873)-I873)</f>
        <v>#REF!</v>
      </c>
      <c r="K873" s="78" t="e">
        <f aca="false">IF(I873=0,"",#REF!)</f>
        <v>#REF!</v>
      </c>
      <c r="L873" s="77" t="e">
        <f aca="false">IF(I873=0,"",IF(D873-K873&lt;C873-E873,2*(D873-K873-I873)*G873+H873,2*J873*G873+H873))</f>
        <v>#REF!</v>
      </c>
      <c r="M873" s="78" t="e">
        <f aca="false">IF(I873=0,"",IF(D873-K873&lt;C873-E873,2*(D873-K873-I873)*G873+H873,2*(J873-E873)*G873+H873))</f>
        <v>#REF!</v>
      </c>
      <c r="N873" s="100" t="e">
        <f aca="false">IF(I873=0,"",IF(D873-K873&lt;C873-E873,(H873+M873)/2*(D873-K873-I873),(H873+M873)/2*(J873-E873)))</f>
        <v>#REF!</v>
      </c>
      <c r="O873" s="79" t="e">
        <f aca="false">ROUND(IF(OR(I872=0,I873=0),0,AVERAGE(N872:N873)*B873),0)</f>
        <v>#REF!</v>
      </c>
    </row>
    <row r="874" customFormat="false" ht="12.75" hidden="false" customHeight="false" outlineLevel="0" collapsed="false">
      <c r="A874" s="76" t="e">
        <f aca="false">IF(I874=0,"",#REF!)</f>
        <v>#REF!</v>
      </c>
      <c r="B874" s="77" t="e">
        <f aca="false">IF(OR(I873=0,I874=0),"",A874-A873)</f>
        <v>#REF!</v>
      </c>
      <c r="C874" s="77" t="e">
        <f aca="false">IF(I874=0,"",#REF!)</f>
        <v>#REF!</v>
      </c>
      <c r="D874" s="78" t="e">
        <f aca="false">IF(I874=0,"",#REF!)</f>
        <v>#REF!</v>
      </c>
      <c r="E874" s="78" t="e">
        <f aca="false">IF(I874=0,"",#REF!)</f>
        <v>#REF!</v>
      </c>
      <c r="F874" s="77" t="e">
        <f aca="false">IF(OR(I873=0,I874=0),"",(I874-I873)/B874*100)</f>
        <v>#REF!</v>
      </c>
      <c r="G874" s="77" t="e">
        <f aca="false">IF(I874=0,"",#REF!)</f>
        <v>#REF!</v>
      </c>
      <c r="H874" s="77" t="e">
        <f aca="false">IF(I874=0,"",#REF!)</f>
        <v>#REF!</v>
      </c>
      <c r="I874" s="77" t="e">
        <f aca="false">#REF!</f>
        <v>#REF!</v>
      </c>
      <c r="J874" s="77" t="e">
        <f aca="false">IF(I874=0,"",MIN(C874:D874)-I874)</f>
        <v>#REF!</v>
      </c>
      <c r="K874" s="78" t="e">
        <f aca="false">IF(I874=0,"",#REF!)</f>
        <v>#REF!</v>
      </c>
      <c r="L874" s="77" t="e">
        <f aca="false">IF(I874=0,"",IF(D874-K874&lt;C874-E874,2*(D874-K874-I874)*G874+H874,2*J874*G874+H874))</f>
        <v>#REF!</v>
      </c>
      <c r="M874" s="78" t="e">
        <f aca="false">IF(I874=0,"",IF(D874-K874&lt;C874-E874,2*(D874-K874-I874)*G874+H874,2*(J874-E874)*G874+H874))</f>
        <v>#REF!</v>
      </c>
      <c r="N874" s="100" t="e">
        <f aca="false">IF(I874=0,"",IF(D874-K874&lt;C874-E874,(H874+M874)/2*(D874-K874-I874),(H874+M874)/2*(J874-E874)))</f>
        <v>#REF!</v>
      </c>
      <c r="O874" s="79" t="e">
        <f aca="false">ROUND(IF(OR(I873=0,I874=0),0,AVERAGE(N873:N874)*B874),0)</f>
        <v>#REF!</v>
      </c>
    </row>
    <row r="875" customFormat="false" ht="12.75" hidden="false" customHeight="false" outlineLevel="0" collapsed="false">
      <c r="A875" s="76" t="e">
        <f aca="false">IF(I875=0,"",#REF!)</f>
        <v>#REF!</v>
      </c>
      <c r="B875" s="77" t="e">
        <f aca="false">IF(OR(I874=0,I875=0),"",A875-A874)</f>
        <v>#REF!</v>
      </c>
      <c r="C875" s="77" t="e">
        <f aca="false">IF(I875=0,"",#REF!)</f>
        <v>#REF!</v>
      </c>
      <c r="D875" s="78" t="e">
        <f aca="false">IF(I875=0,"",#REF!)</f>
        <v>#REF!</v>
      </c>
      <c r="E875" s="78" t="e">
        <f aca="false">IF(I875=0,"",#REF!)</f>
        <v>#REF!</v>
      </c>
      <c r="F875" s="77" t="e">
        <f aca="false">IF(OR(I874=0,I875=0),"",(I875-I874)/B875*100)</f>
        <v>#REF!</v>
      </c>
      <c r="G875" s="77" t="e">
        <f aca="false">IF(I875=0,"",#REF!)</f>
        <v>#REF!</v>
      </c>
      <c r="H875" s="77" t="e">
        <f aca="false">IF(I875=0,"",#REF!)</f>
        <v>#REF!</v>
      </c>
      <c r="I875" s="77" t="e">
        <f aca="false">#REF!</f>
        <v>#REF!</v>
      </c>
      <c r="J875" s="77" t="e">
        <f aca="false">IF(I875=0,"",MIN(C875:D875)-I875)</f>
        <v>#REF!</v>
      </c>
      <c r="K875" s="78" t="e">
        <f aca="false">IF(I875=0,"",#REF!)</f>
        <v>#REF!</v>
      </c>
      <c r="L875" s="77" t="e">
        <f aca="false">IF(I875=0,"",IF(D875-K875&lt;C875-E875,2*(D875-K875-I875)*G875+H875,2*J875*G875+H875))</f>
        <v>#REF!</v>
      </c>
      <c r="M875" s="78" t="e">
        <f aca="false">IF(I875=0,"",IF(D875-K875&lt;C875-E875,2*(D875-K875-I875)*G875+H875,2*(J875-E875)*G875+H875))</f>
        <v>#REF!</v>
      </c>
      <c r="N875" s="100" t="e">
        <f aca="false">IF(I875=0,"",IF(D875-K875&lt;C875-E875,(H875+M875)/2*(D875-K875-I875),(H875+M875)/2*(J875-E875)))</f>
        <v>#REF!</v>
      </c>
      <c r="O875" s="79" t="e">
        <f aca="false">ROUND(IF(OR(I874=0,I875=0),0,AVERAGE(N874:N875)*B875),0)</f>
        <v>#REF!</v>
      </c>
    </row>
    <row r="876" customFormat="false" ht="12.75" hidden="false" customHeight="false" outlineLevel="0" collapsed="false">
      <c r="A876" s="76" t="e">
        <f aca="false">IF(I876=0,"",#REF!)</f>
        <v>#REF!</v>
      </c>
      <c r="B876" s="77" t="e">
        <f aca="false">IF(OR(I875=0,I876=0),"",A876-A875)</f>
        <v>#REF!</v>
      </c>
      <c r="C876" s="77" t="e">
        <f aca="false">IF(I876=0,"",#REF!)</f>
        <v>#REF!</v>
      </c>
      <c r="D876" s="78" t="e">
        <f aca="false">IF(I876=0,"",#REF!)</f>
        <v>#REF!</v>
      </c>
      <c r="E876" s="78" t="e">
        <f aca="false">IF(I876=0,"",#REF!)</f>
        <v>#REF!</v>
      </c>
      <c r="F876" s="77" t="e">
        <f aca="false">IF(OR(I875=0,I876=0),"",(I876-I875)/B876*100)</f>
        <v>#REF!</v>
      </c>
      <c r="G876" s="77" t="e">
        <f aca="false">IF(I876=0,"",#REF!)</f>
        <v>#REF!</v>
      </c>
      <c r="H876" s="77" t="e">
        <f aca="false">IF(I876=0,"",#REF!)</f>
        <v>#REF!</v>
      </c>
      <c r="I876" s="77" t="e">
        <f aca="false">#REF!</f>
        <v>#REF!</v>
      </c>
      <c r="J876" s="77" t="e">
        <f aca="false">IF(I876=0,"",MIN(C876:D876)-I876)</f>
        <v>#REF!</v>
      </c>
      <c r="K876" s="78" t="e">
        <f aca="false">IF(I876=0,"",#REF!)</f>
        <v>#REF!</v>
      </c>
      <c r="L876" s="77" t="e">
        <f aca="false">IF(I876=0,"",IF(D876-K876&lt;C876-E876,2*(D876-K876-I876)*G876+H876,2*J876*G876+H876))</f>
        <v>#REF!</v>
      </c>
      <c r="M876" s="78" t="e">
        <f aca="false">IF(I876=0,"",IF(D876-K876&lt;C876-E876,2*(D876-K876-I876)*G876+H876,2*(J876-E876)*G876+H876))</f>
        <v>#REF!</v>
      </c>
      <c r="N876" s="100" t="e">
        <f aca="false">IF(I876=0,"",IF(D876-K876&lt;C876-E876,(H876+M876)/2*(D876-K876-I876),(H876+M876)/2*(J876-E876)))</f>
        <v>#REF!</v>
      </c>
      <c r="O876" s="79" t="e">
        <f aca="false">ROUND(IF(OR(I875=0,I876=0),0,AVERAGE(N875:N876)*B876),0)</f>
        <v>#REF!</v>
      </c>
    </row>
    <row r="877" customFormat="false" ht="12.75" hidden="false" customHeight="false" outlineLevel="0" collapsed="false">
      <c r="A877" s="76" t="e">
        <f aca="false">IF(I877=0,"",#REF!)</f>
        <v>#REF!</v>
      </c>
      <c r="B877" s="77" t="e">
        <f aca="false">IF(OR(I876=0,I877=0),"",A877-A876)</f>
        <v>#REF!</v>
      </c>
      <c r="C877" s="77" t="e">
        <f aca="false">IF(I877=0,"",#REF!)</f>
        <v>#REF!</v>
      </c>
      <c r="D877" s="78" t="e">
        <f aca="false">IF(I877=0,"",#REF!)</f>
        <v>#REF!</v>
      </c>
      <c r="E877" s="78" t="e">
        <f aca="false">IF(I877=0,"",#REF!)</f>
        <v>#REF!</v>
      </c>
      <c r="F877" s="77" t="e">
        <f aca="false">IF(OR(I876=0,I877=0),"",(I877-I876)/B877*100)</f>
        <v>#REF!</v>
      </c>
      <c r="G877" s="77" t="e">
        <f aca="false">IF(I877=0,"",#REF!)</f>
        <v>#REF!</v>
      </c>
      <c r="H877" s="77" t="e">
        <f aca="false">IF(I877=0,"",#REF!)</f>
        <v>#REF!</v>
      </c>
      <c r="I877" s="77" t="e">
        <f aca="false">#REF!</f>
        <v>#REF!</v>
      </c>
      <c r="J877" s="77" t="e">
        <f aca="false">IF(I877=0,"",MIN(C877:D877)-I877)</f>
        <v>#REF!</v>
      </c>
      <c r="K877" s="78" t="e">
        <f aca="false">IF(I877=0,"",#REF!)</f>
        <v>#REF!</v>
      </c>
      <c r="L877" s="77" t="e">
        <f aca="false">IF(I877=0,"",IF(D877-K877&lt;C877-E877,2*(D877-K877-I877)*G877+H877,2*J877*G877+H877))</f>
        <v>#REF!</v>
      </c>
      <c r="M877" s="78" t="e">
        <f aca="false">IF(I877=0,"",IF(D877-K877&lt;C877-E877,2*(D877-K877-I877)*G877+H877,2*(J877-E877)*G877+H877))</f>
        <v>#REF!</v>
      </c>
      <c r="N877" s="100" t="e">
        <f aca="false">IF(I877=0,"",IF(D877-K877&lt;C877-E877,(H877+M877)/2*(D877-K877-I877),(H877+M877)/2*(J877-E877)))</f>
        <v>#REF!</v>
      </c>
      <c r="O877" s="79" t="e">
        <f aca="false">ROUND(IF(OR(I876=0,I877=0),0,AVERAGE(N876:N877)*B877),0)</f>
        <v>#REF!</v>
      </c>
    </row>
    <row r="878" customFormat="false" ht="12.75" hidden="false" customHeight="false" outlineLevel="0" collapsed="false">
      <c r="A878" s="76" t="e">
        <f aca="false">IF(I878=0,"",#REF!)</f>
        <v>#REF!</v>
      </c>
      <c r="B878" s="77" t="e">
        <f aca="false">IF(OR(I877=0,I878=0),"",A878-A877)</f>
        <v>#REF!</v>
      </c>
      <c r="C878" s="77" t="e">
        <f aca="false">IF(I878=0,"",#REF!)</f>
        <v>#REF!</v>
      </c>
      <c r="D878" s="78" t="e">
        <f aca="false">IF(I878=0,"",#REF!)</f>
        <v>#REF!</v>
      </c>
      <c r="E878" s="78" t="e">
        <f aca="false">IF(I878=0,"",#REF!)</f>
        <v>#REF!</v>
      </c>
      <c r="F878" s="77" t="e">
        <f aca="false">IF(OR(I877=0,I878=0),"",(I878-I877)/B878*100)</f>
        <v>#REF!</v>
      </c>
      <c r="G878" s="77" t="e">
        <f aca="false">IF(I878=0,"",#REF!)</f>
        <v>#REF!</v>
      </c>
      <c r="H878" s="77" t="e">
        <f aca="false">IF(I878=0,"",#REF!)</f>
        <v>#REF!</v>
      </c>
      <c r="I878" s="77" t="e">
        <f aca="false">#REF!</f>
        <v>#REF!</v>
      </c>
      <c r="J878" s="77" t="e">
        <f aca="false">IF(I878=0,"",MIN(C878:D878)-I878)</f>
        <v>#REF!</v>
      </c>
      <c r="K878" s="78" t="e">
        <f aca="false">IF(I878=0,"",#REF!)</f>
        <v>#REF!</v>
      </c>
      <c r="L878" s="77" t="e">
        <f aca="false">IF(I878=0,"",IF(D878-K878&lt;C878-E878,2*(D878-K878-I878)*G878+H878,2*J878*G878+H878))</f>
        <v>#REF!</v>
      </c>
      <c r="M878" s="78" t="e">
        <f aca="false">IF(I878=0,"",IF(D878-K878&lt;C878-E878,2*(D878-K878-I878)*G878+H878,2*(J878-E878)*G878+H878))</f>
        <v>#REF!</v>
      </c>
      <c r="N878" s="100" t="e">
        <f aca="false">IF(I878=0,"",IF(D878-K878&lt;C878-E878,(H878+M878)/2*(D878-K878-I878),(H878+M878)/2*(J878-E878)))</f>
        <v>#REF!</v>
      </c>
      <c r="O878" s="79" t="e">
        <f aca="false">ROUND(IF(OR(I877=0,I878=0),0,AVERAGE(N877:N878)*B878),0)</f>
        <v>#REF!</v>
      </c>
    </row>
    <row r="879" customFormat="false" ht="12.75" hidden="false" customHeight="false" outlineLevel="0" collapsed="false">
      <c r="A879" s="76" t="e">
        <f aca="false">IF(I879=0,"",#REF!)</f>
        <v>#REF!</v>
      </c>
      <c r="B879" s="77" t="e">
        <f aca="false">IF(OR(I878=0,I879=0),"",A879-A878)</f>
        <v>#REF!</v>
      </c>
      <c r="C879" s="77" t="e">
        <f aca="false">IF(I879=0,"",#REF!)</f>
        <v>#REF!</v>
      </c>
      <c r="D879" s="78" t="e">
        <f aca="false">IF(I879=0,"",#REF!)</f>
        <v>#REF!</v>
      </c>
      <c r="E879" s="78" t="e">
        <f aca="false">IF(I879=0,"",#REF!)</f>
        <v>#REF!</v>
      </c>
      <c r="F879" s="77" t="e">
        <f aca="false">IF(OR(I878=0,I879=0),"",(I879-I878)/B879*100)</f>
        <v>#REF!</v>
      </c>
      <c r="G879" s="77" t="e">
        <f aca="false">IF(I879=0,"",#REF!)</f>
        <v>#REF!</v>
      </c>
      <c r="H879" s="77" t="e">
        <f aca="false">IF(I879=0,"",#REF!)</f>
        <v>#REF!</v>
      </c>
      <c r="I879" s="77" t="e">
        <f aca="false">#REF!</f>
        <v>#REF!</v>
      </c>
      <c r="J879" s="77" t="e">
        <f aca="false">IF(I879=0,"",MIN(C879:D879)-I879)</f>
        <v>#REF!</v>
      </c>
      <c r="K879" s="78" t="e">
        <f aca="false">IF(I879=0,"",#REF!)</f>
        <v>#REF!</v>
      </c>
      <c r="L879" s="77" t="e">
        <f aca="false">IF(I879=0,"",IF(D879-K879&lt;C879-E879,2*(D879-K879-I879)*G879+H879,2*J879*G879+H879))</f>
        <v>#REF!</v>
      </c>
      <c r="M879" s="78" t="e">
        <f aca="false">IF(I879=0,"",IF(D879-K879&lt;C879-E879,2*(D879-K879-I879)*G879+H879,2*(J879-E879)*G879+H879))</f>
        <v>#REF!</v>
      </c>
      <c r="N879" s="100" t="e">
        <f aca="false">IF(I879=0,"",IF(D879-K879&lt;C879-E879,(H879+M879)/2*(D879-K879-I879),(H879+M879)/2*(J879-E879)))</f>
        <v>#REF!</v>
      </c>
      <c r="O879" s="79" t="e">
        <f aca="false">ROUND(IF(OR(I878=0,I879=0),0,AVERAGE(N878:N879)*B879),0)</f>
        <v>#REF!</v>
      </c>
    </row>
    <row r="880" customFormat="false" ht="12.75" hidden="false" customHeight="false" outlineLevel="0" collapsed="false">
      <c r="A880" s="76" t="e">
        <f aca="false">IF(I880=0,"",#REF!)</f>
        <v>#REF!</v>
      </c>
      <c r="B880" s="77" t="e">
        <f aca="false">IF(OR(I879=0,I880=0),"",A880-A879)</f>
        <v>#REF!</v>
      </c>
      <c r="C880" s="77" t="e">
        <f aca="false">IF(I880=0,"",#REF!)</f>
        <v>#REF!</v>
      </c>
      <c r="D880" s="78" t="e">
        <f aca="false">IF(I880=0,"",#REF!)</f>
        <v>#REF!</v>
      </c>
      <c r="E880" s="78" t="e">
        <f aca="false">IF(I880=0,"",#REF!)</f>
        <v>#REF!</v>
      </c>
      <c r="F880" s="77" t="e">
        <f aca="false">IF(OR(I879=0,I880=0),"",(I880-I879)/B880*100)</f>
        <v>#REF!</v>
      </c>
      <c r="G880" s="77" t="e">
        <f aca="false">IF(I880=0,"",#REF!)</f>
        <v>#REF!</v>
      </c>
      <c r="H880" s="77" t="e">
        <f aca="false">IF(I880=0,"",#REF!)</f>
        <v>#REF!</v>
      </c>
      <c r="I880" s="77" t="e">
        <f aca="false">#REF!</f>
        <v>#REF!</v>
      </c>
      <c r="J880" s="77" t="e">
        <f aca="false">IF(I880=0,"",MIN(C880:D880)-I880)</f>
        <v>#REF!</v>
      </c>
      <c r="K880" s="78" t="e">
        <f aca="false">IF(I880=0,"",#REF!)</f>
        <v>#REF!</v>
      </c>
      <c r="L880" s="77" t="e">
        <f aca="false">IF(I880=0,"",IF(D880-K880&lt;C880-E880,2*(D880-K880-I880)*G880+H880,2*J880*G880+H880))</f>
        <v>#REF!</v>
      </c>
      <c r="M880" s="78" t="e">
        <f aca="false">IF(I880=0,"",IF(D880-K880&lt;C880-E880,2*(D880-K880-I880)*G880+H880,2*(J880-E880)*G880+H880))</f>
        <v>#REF!</v>
      </c>
      <c r="N880" s="100" t="e">
        <f aca="false">IF(I880=0,"",IF(D880-K880&lt;C880-E880,(H880+M880)/2*(D880-K880-I880),(H880+M880)/2*(J880-E880)))</f>
        <v>#REF!</v>
      </c>
      <c r="O880" s="79" t="e">
        <f aca="false">ROUND(IF(OR(I879=0,I880=0),0,AVERAGE(N879:N880)*B880),0)</f>
        <v>#REF!</v>
      </c>
    </row>
    <row r="881" customFormat="false" ht="12.75" hidden="false" customHeight="false" outlineLevel="0" collapsed="false">
      <c r="A881" s="76" t="e">
        <f aca="false">IF(I881=0,"",#REF!)</f>
        <v>#REF!</v>
      </c>
      <c r="B881" s="77" t="e">
        <f aca="false">IF(OR(I880=0,I881=0),"",A881-A880)</f>
        <v>#REF!</v>
      </c>
      <c r="C881" s="77" t="e">
        <f aca="false">IF(I881=0,"",#REF!)</f>
        <v>#REF!</v>
      </c>
      <c r="D881" s="78" t="e">
        <f aca="false">IF(I881=0,"",#REF!)</f>
        <v>#REF!</v>
      </c>
      <c r="E881" s="78" t="e">
        <f aca="false">IF(I881=0,"",#REF!)</f>
        <v>#REF!</v>
      </c>
      <c r="F881" s="77" t="e">
        <f aca="false">IF(OR(I880=0,I881=0),"",(I881-I880)/B881*100)</f>
        <v>#REF!</v>
      </c>
      <c r="G881" s="77" t="e">
        <f aca="false">IF(I881=0,"",#REF!)</f>
        <v>#REF!</v>
      </c>
      <c r="H881" s="77" t="e">
        <f aca="false">IF(I881=0,"",#REF!)</f>
        <v>#REF!</v>
      </c>
      <c r="I881" s="77" t="e">
        <f aca="false">#REF!</f>
        <v>#REF!</v>
      </c>
      <c r="J881" s="77" t="e">
        <f aca="false">IF(I881=0,"",MIN(C881:D881)-I881)</f>
        <v>#REF!</v>
      </c>
      <c r="K881" s="78" t="e">
        <f aca="false">IF(I881=0,"",#REF!)</f>
        <v>#REF!</v>
      </c>
      <c r="L881" s="77" t="e">
        <f aca="false">IF(I881=0,"",IF(D881-K881&lt;C881-E881,2*(D881-K881-I881)*G881+H881,2*J881*G881+H881))</f>
        <v>#REF!</v>
      </c>
      <c r="M881" s="78" t="e">
        <f aca="false">IF(I881=0,"",IF(D881-K881&lt;C881-E881,2*(D881-K881-I881)*G881+H881,2*(J881-E881)*G881+H881))</f>
        <v>#REF!</v>
      </c>
      <c r="N881" s="100" t="e">
        <f aca="false">IF(I881=0,"",IF(D881-K881&lt;C881-E881,(H881+M881)/2*(D881-K881-I881),(H881+M881)/2*(J881-E881)))</f>
        <v>#REF!</v>
      </c>
      <c r="O881" s="79" t="e">
        <f aca="false">ROUND(IF(OR(I880=0,I881=0),0,AVERAGE(N880:N881)*B881),0)</f>
        <v>#REF!</v>
      </c>
    </row>
    <row r="882" customFormat="false" ht="12.75" hidden="false" customHeight="false" outlineLevel="0" collapsed="false">
      <c r="A882" s="76" t="e">
        <f aca="false">IF(I882=0,"",#REF!)</f>
        <v>#REF!</v>
      </c>
      <c r="B882" s="77" t="e">
        <f aca="false">IF(OR(I881=0,I882=0),"",A882-A881)</f>
        <v>#REF!</v>
      </c>
      <c r="C882" s="77" t="e">
        <f aca="false">IF(I882=0,"",#REF!)</f>
        <v>#REF!</v>
      </c>
      <c r="D882" s="78" t="e">
        <f aca="false">IF(I882=0,"",#REF!)</f>
        <v>#REF!</v>
      </c>
      <c r="E882" s="78" t="e">
        <f aca="false">IF(I882=0,"",#REF!)</f>
        <v>#REF!</v>
      </c>
      <c r="F882" s="77" t="e">
        <f aca="false">IF(OR(I881=0,I882=0),"",(I882-I881)/B882*100)</f>
        <v>#REF!</v>
      </c>
      <c r="G882" s="77" t="e">
        <f aca="false">IF(I882=0,"",#REF!)</f>
        <v>#REF!</v>
      </c>
      <c r="H882" s="77" t="e">
        <f aca="false">IF(I882=0,"",#REF!)</f>
        <v>#REF!</v>
      </c>
      <c r="I882" s="77" t="e">
        <f aca="false">#REF!</f>
        <v>#REF!</v>
      </c>
      <c r="J882" s="77" t="e">
        <f aca="false">IF(I882=0,"",MIN(C882:D882)-I882)</f>
        <v>#REF!</v>
      </c>
      <c r="K882" s="78" t="e">
        <f aca="false">IF(I882=0,"",#REF!)</f>
        <v>#REF!</v>
      </c>
      <c r="L882" s="77" t="e">
        <f aca="false">IF(I882=0,"",IF(D882-K882&lt;C882-E882,2*(D882-K882-I882)*G882+H882,2*J882*G882+H882))</f>
        <v>#REF!</v>
      </c>
      <c r="M882" s="78" t="e">
        <f aca="false">IF(I882=0,"",IF(D882-K882&lt;C882-E882,2*(D882-K882-I882)*G882+H882,2*(J882-E882)*G882+H882))</f>
        <v>#REF!</v>
      </c>
      <c r="N882" s="100" t="e">
        <f aca="false">IF(I882=0,"",IF(D882-K882&lt;C882-E882,(H882+M882)/2*(D882-K882-I882),(H882+M882)/2*(J882-E882)))</f>
        <v>#REF!</v>
      </c>
      <c r="O882" s="79" t="e">
        <f aca="false">ROUND(IF(OR(I881=0,I882=0),0,AVERAGE(N881:N882)*B882),0)</f>
        <v>#REF!</v>
      </c>
    </row>
    <row r="883" customFormat="false" ht="12.75" hidden="false" customHeight="false" outlineLevel="0" collapsed="false">
      <c r="A883" s="76" t="e">
        <f aca="false">IF(I883=0,"",#REF!)</f>
        <v>#REF!</v>
      </c>
      <c r="B883" s="77" t="e">
        <f aca="false">IF(OR(I882=0,I883=0),"",A883-A882)</f>
        <v>#REF!</v>
      </c>
      <c r="C883" s="77" t="e">
        <f aca="false">IF(I883=0,"",#REF!)</f>
        <v>#REF!</v>
      </c>
      <c r="D883" s="78" t="e">
        <f aca="false">IF(I883=0,"",#REF!)</f>
        <v>#REF!</v>
      </c>
      <c r="E883" s="78" t="e">
        <f aca="false">IF(I883=0,"",#REF!)</f>
        <v>#REF!</v>
      </c>
      <c r="F883" s="77" t="e">
        <f aca="false">IF(OR(I882=0,I883=0),"",(I883-I882)/B883*100)</f>
        <v>#REF!</v>
      </c>
      <c r="G883" s="77" t="e">
        <f aca="false">IF(I883=0,"",#REF!)</f>
        <v>#REF!</v>
      </c>
      <c r="H883" s="77" t="e">
        <f aca="false">IF(I883=0,"",#REF!)</f>
        <v>#REF!</v>
      </c>
      <c r="I883" s="77" t="e">
        <f aca="false">#REF!</f>
        <v>#REF!</v>
      </c>
      <c r="J883" s="77" t="e">
        <f aca="false">IF(I883=0,"",MIN(C883:D883)-I883)</f>
        <v>#REF!</v>
      </c>
      <c r="K883" s="78" t="e">
        <f aca="false">IF(I883=0,"",#REF!)</f>
        <v>#REF!</v>
      </c>
      <c r="L883" s="77" t="e">
        <f aca="false">IF(I883=0,"",IF(D883-K883&lt;C883-E883,2*(D883-K883-I883)*G883+H883,2*J883*G883+H883))</f>
        <v>#REF!</v>
      </c>
      <c r="M883" s="78" t="e">
        <f aca="false">IF(I883=0,"",IF(D883-K883&lt;C883-E883,2*(D883-K883-I883)*G883+H883,2*(J883-E883)*G883+H883))</f>
        <v>#REF!</v>
      </c>
      <c r="N883" s="100" t="e">
        <f aca="false">IF(I883=0,"",IF(D883-K883&lt;C883-E883,(H883+M883)/2*(D883-K883-I883),(H883+M883)/2*(J883-E883)))</f>
        <v>#REF!</v>
      </c>
      <c r="O883" s="79" t="e">
        <f aca="false">ROUND(IF(OR(I882=0,I883=0),0,AVERAGE(N882:N883)*B883),0)</f>
        <v>#REF!</v>
      </c>
    </row>
    <row r="884" customFormat="false" ht="12.75" hidden="false" customHeight="false" outlineLevel="0" collapsed="false">
      <c r="A884" s="76" t="e">
        <f aca="false">IF(I884=0,"",#REF!)</f>
        <v>#REF!</v>
      </c>
      <c r="B884" s="77" t="e">
        <f aca="false">IF(OR(I883=0,I884=0),"",A884-A883)</f>
        <v>#REF!</v>
      </c>
      <c r="C884" s="77" t="e">
        <f aca="false">IF(I884=0,"",#REF!)</f>
        <v>#REF!</v>
      </c>
      <c r="D884" s="78" t="e">
        <f aca="false">IF(I884=0,"",#REF!)</f>
        <v>#REF!</v>
      </c>
      <c r="E884" s="78" t="e">
        <f aca="false">IF(I884=0,"",#REF!)</f>
        <v>#REF!</v>
      </c>
      <c r="F884" s="77" t="e">
        <f aca="false">IF(OR(I883=0,I884=0),"",(I884-I883)/B884*100)</f>
        <v>#REF!</v>
      </c>
      <c r="G884" s="77" t="e">
        <f aca="false">IF(I884=0,"",#REF!)</f>
        <v>#REF!</v>
      </c>
      <c r="H884" s="77" t="e">
        <f aca="false">IF(I884=0,"",#REF!)</f>
        <v>#REF!</v>
      </c>
      <c r="I884" s="77" t="e">
        <f aca="false">#REF!</f>
        <v>#REF!</v>
      </c>
      <c r="J884" s="77" t="e">
        <f aca="false">IF(I884=0,"",MIN(C884:D884)-I884)</f>
        <v>#REF!</v>
      </c>
      <c r="K884" s="78" t="e">
        <f aca="false">IF(I884=0,"",#REF!)</f>
        <v>#REF!</v>
      </c>
      <c r="L884" s="77" t="e">
        <f aca="false">IF(I884=0,"",IF(D884-K884&lt;C884-E884,2*(D884-K884-I884)*G884+H884,2*J884*G884+H884))</f>
        <v>#REF!</v>
      </c>
      <c r="M884" s="78" t="e">
        <f aca="false">IF(I884=0,"",IF(D884-K884&lt;C884-E884,2*(D884-K884-I884)*G884+H884,2*(J884-E884)*G884+H884))</f>
        <v>#REF!</v>
      </c>
      <c r="N884" s="100" t="e">
        <f aca="false">IF(I884=0,"",IF(D884-K884&lt;C884-E884,(H884+M884)/2*(D884-K884-I884),(H884+M884)/2*(J884-E884)))</f>
        <v>#REF!</v>
      </c>
      <c r="O884" s="79" t="e">
        <f aca="false">ROUND(IF(OR(I883=0,I884=0),0,AVERAGE(N883:N884)*B884),0)</f>
        <v>#REF!</v>
      </c>
    </row>
    <row r="885" customFormat="false" ht="12.75" hidden="false" customHeight="false" outlineLevel="0" collapsed="false">
      <c r="A885" s="76" t="e">
        <f aca="false">IF(I885=0,"",#REF!)</f>
        <v>#REF!</v>
      </c>
      <c r="B885" s="77" t="e">
        <f aca="false">IF(OR(I884=0,I885=0),"",A885-A884)</f>
        <v>#REF!</v>
      </c>
      <c r="C885" s="77" t="e">
        <f aca="false">IF(I885=0,"",#REF!)</f>
        <v>#REF!</v>
      </c>
      <c r="D885" s="78" t="e">
        <f aca="false">IF(I885=0,"",#REF!)</f>
        <v>#REF!</v>
      </c>
      <c r="E885" s="78" t="e">
        <f aca="false">IF(I885=0,"",#REF!)</f>
        <v>#REF!</v>
      </c>
      <c r="F885" s="77" t="e">
        <f aca="false">IF(OR(I884=0,I885=0),"",(I885-I884)/B885*100)</f>
        <v>#REF!</v>
      </c>
      <c r="G885" s="77" t="e">
        <f aca="false">IF(I885=0,"",#REF!)</f>
        <v>#REF!</v>
      </c>
      <c r="H885" s="77" t="e">
        <f aca="false">IF(I885=0,"",#REF!)</f>
        <v>#REF!</v>
      </c>
      <c r="I885" s="77" t="e">
        <f aca="false">#REF!</f>
        <v>#REF!</v>
      </c>
      <c r="J885" s="77" t="e">
        <f aca="false">IF(I885=0,"",MIN(C885:D885)-I885)</f>
        <v>#REF!</v>
      </c>
      <c r="K885" s="78" t="e">
        <f aca="false">IF(I885=0,"",#REF!)</f>
        <v>#REF!</v>
      </c>
      <c r="L885" s="77" t="e">
        <f aca="false">IF(I885=0,"",IF(D885-K885&lt;C885-E885,2*(D885-K885-I885)*G885+H885,2*J885*G885+H885))</f>
        <v>#REF!</v>
      </c>
      <c r="M885" s="78" t="e">
        <f aca="false">IF(I885=0,"",IF(D885-K885&lt;C885-E885,2*(D885-K885-I885)*G885+H885,2*(J885-E885)*G885+H885))</f>
        <v>#REF!</v>
      </c>
      <c r="N885" s="100" t="e">
        <f aca="false">IF(I885=0,"",IF(D885-K885&lt;C885-E885,(H885+M885)/2*(D885-K885-I885),(H885+M885)/2*(J885-E885)))</f>
        <v>#REF!</v>
      </c>
      <c r="O885" s="79" t="e">
        <f aca="false">ROUND(IF(OR(I884=0,I885=0),0,AVERAGE(N884:N885)*B885),0)</f>
        <v>#REF!</v>
      </c>
    </row>
    <row r="886" customFormat="false" ht="12.75" hidden="false" customHeight="false" outlineLevel="0" collapsed="false">
      <c r="A886" s="76" t="e">
        <f aca="false">IF(I886=0,"",#REF!)</f>
        <v>#REF!</v>
      </c>
      <c r="B886" s="77" t="e">
        <f aca="false">IF(OR(I885=0,I886=0),"",A886-A885)</f>
        <v>#REF!</v>
      </c>
      <c r="C886" s="77" t="e">
        <f aca="false">IF(I886=0,"",#REF!)</f>
        <v>#REF!</v>
      </c>
      <c r="D886" s="78" t="e">
        <f aca="false">IF(I886=0,"",#REF!)</f>
        <v>#REF!</v>
      </c>
      <c r="E886" s="78" t="e">
        <f aca="false">IF(I886=0,"",#REF!)</f>
        <v>#REF!</v>
      </c>
      <c r="F886" s="77" t="e">
        <f aca="false">IF(OR(I885=0,I886=0),"",(I886-I885)/B886*100)</f>
        <v>#REF!</v>
      </c>
      <c r="G886" s="77" t="e">
        <f aca="false">IF(I886=0,"",#REF!)</f>
        <v>#REF!</v>
      </c>
      <c r="H886" s="77" t="e">
        <f aca="false">IF(I886=0,"",#REF!)</f>
        <v>#REF!</v>
      </c>
      <c r="I886" s="77" t="e">
        <f aca="false">#REF!</f>
        <v>#REF!</v>
      </c>
      <c r="J886" s="77" t="e">
        <f aca="false">IF(I886=0,"",MIN(C886:D886)-I886)</f>
        <v>#REF!</v>
      </c>
      <c r="K886" s="78" t="e">
        <f aca="false">IF(I886=0,"",#REF!)</f>
        <v>#REF!</v>
      </c>
      <c r="L886" s="77" t="e">
        <f aca="false">IF(I886=0,"",IF(D886-K886&lt;C886-E886,2*(D886-K886-I886)*G886+H886,2*J886*G886+H886))</f>
        <v>#REF!</v>
      </c>
      <c r="M886" s="78" t="e">
        <f aca="false">IF(I886=0,"",IF(D886-K886&lt;C886-E886,2*(D886-K886-I886)*G886+H886,2*(J886-E886)*G886+H886))</f>
        <v>#REF!</v>
      </c>
      <c r="N886" s="100" t="e">
        <f aca="false">IF(I886=0,"",IF(D886-K886&lt;C886-E886,(H886+M886)/2*(D886-K886-I886),(H886+M886)/2*(J886-E886)))</f>
        <v>#REF!</v>
      </c>
      <c r="O886" s="79" t="e">
        <f aca="false">ROUND(IF(OR(I885=0,I886=0),0,AVERAGE(N885:N886)*B886),0)</f>
        <v>#REF!</v>
      </c>
    </row>
    <row r="887" customFormat="false" ht="12.75" hidden="false" customHeight="false" outlineLevel="0" collapsed="false">
      <c r="A887" s="76" t="e">
        <f aca="false">IF(I887=0,"",#REF!)</f>
        <v>#REF!</v>
      </c>
      <c r="B887" s="77" t="e">
        <f aca="false">IF(OR(I886=0,I887=0),"",A887-A886)</f>
        <v>#REF!</v>
      </c>
      <c r="C887" s="77" t="e">
        <f aca="false">IF(I887=0,"",#REF!)</f>
        <v>#REF!</v>
      </c>
      <c r="D887" s="78" t="e">
        <f aca="false">IF(I887=0,"",#REF!)</f>
        <v>#REF!</v>
      </c>
      <c r="E887" s="78" t="e">
        <f aca="false">IF(I887=0,"",#REF!)</f>
        <v>#REF!</v>
      </c>
      <c r="F887" s="77" t="e">
        <f aca="false">IF(OR(I886=0,I887=0),"",(I887-I886)/B887*100)</f>
        <v>#REF!</v>
      </c>
      <c r="G887" s="77" t="e">
        <f aca="false">IF(I887=0,"",#REF!)</f>
        <v>#REF!</v>
      </c>
      <c r="H887" s="77" t="e">
        <f aca="false">IF(I887=0,"",#REF!)</f>
        <v>#REF!</v>
      </c>
      <c r="I887" s="77" t="e">
        <f aca="false">#REF!</f>
        <v>#REF!</v>
      </c>
      <c r="J887" s="77" t="e">
        <f aca="false">IF(I887=0,"",MIN(C887:D887)-I887)</f>
        <v>#REF!</v>
      </c>
      <c r="K887" s="78" t="e">
        <f aca="false">IF(I887=0,"",#REF!)</f>
        <v>#REF!</v>
      </c>
      <c r="L887" s="77" t="e">
        <f aca="false">IF(I887=0,"",IF(D887-K887&lt;C887-E887,2*(D887-K887-I887)*G887+H887,2*J887*G887+H887))</f>
        <v>#REF!</v>
      </c>
      <c r="M887" s="78" t="e">
        <f aca="false">IF(I887=0,"",IF(D887-K887&lt;C887-E887,2*(D887-K887-I887)*G887+H887,2*(J887-E887)*G887+H887))</f>
        <v>#REF!</v>
      </c>
      <c r="N887" s="100" t="e">
        <f aca="false">IF(I887=0,"",IF(D887-K887&lt;C887-E887,(H887+M887)/2*(D887-K887-I887),(H887+M887)/2*(J887-E887)))</f>
        <v>#REF!</v>
      </c>
      <c r="O887" s="79" t="e">
        <f aca="false">ROUND(IF(OR(I886=0,I887=0),0,AVERAGE(N886:N887)*B887),0)</f>
        <v>#REF!</v>
      </c>
    </row>
    <row r="888" customFormat="false" ht="12.75" hidden="false" customHeight="false" outlineLevel="0" collapsed="false">
      <c r="A888" s="76" t="e">
        <f aca="false">IF(I888=0,"",#REF!)</f>
        <v>#REF!</v>
      </c>
      <c r="B888" s="77" t="e">
        <f aca="false">IF(OR(I887=0,I888=0),"",A888-A887)</f>
        <v>#REF!</v>
      </c>
      <c r="C888" s="77" t="e">
        <f aca="false">IF(I888=0,"",#REF!)</f>
        <v>#REF!</v>
      </c>
      <c r="D888" s="78" t="e">
        <f aca="false">IF(I888=0,"",#REF!)</f>
        <v>#REF!</v>
      </c>
      <c r="E888" s="78" t="e">
        <f aca="false">IF(I888=0,"",#REF!)</f>
        <v>#REF!</v>
      </c>
      <c r="F888" s="77" t="e">
        <f aca="false">IF(OR(I887=0,I888=0),"",(I888-I887)/B888*100)</f>
        <v>#REF!</v>
      </c>
      <c r="G888" s="77" t="e">
        <f aca="false">IF(I888=0,"",#REF!)</f>
        <v>#REF!</v>
      </c>
      <c r="H888" s="77" t="e">
        <f aca="false">IF(I888=0,"",#REF!)</f>
        <v>#REF!</v>
      </c>
      <c r="I888" s="77" t="e">
        <f aca="false">#REF!</f>
        <v>#REF!</v>
      </c>
      <c r="J888" s="77" t="e">
        <f aca="false">IF(I888=0,"",MIN(C888:D888)-I888)</f>
        <v>#REF!</v>
      </c>
      <c r="K888" s="78" t="e">
        <f aca="false">IF(I888=0,"",#REF!)</f>
        <v>#REF!</v>
      </c>
      <c r="L888" s="77" t="e">
        <f aca="false">IF(I888=0,"",IF(D888-K888&lt;C888-E888,2*(D888-K888-I888)*G888+H888,2*J888*G888+H888))</f>
        <v>#REF!</v>
      </c>
      <c r="M888" s="78" t="e">
        <f aca="false">IF(I888=0,"",IF(D888-K888&lt;C888-E888,2*(D888-K888-I888)*G888+H888,2*(J888-E888)*G888+H888))</f>
        <v>#REF!</v>
      </c>
      <c r="N888" s="100" t="e">
        <f aca="false">IF(I888=0,"",IF(D888-K888&lt;C888-E888,(H888+M888)/2*(D888-K888-I888),(H888+M888)/2*(J888-E888)))</f>
        <v>#REF!</v>
      </c>
      <c r="O888" s="79" t="e">
        <f aca="false">ROUND(IF(OR(I887=0,I888=0),0,AVERAGE(N887:N888)*B888),0)</f>
        <v>#REF!</v>
      </c>
    </row>
    <row r="889" customFormat="false" ht="12.75" hidden="false" customHeight="false" outlineLevel="0" collapsed="false">
      <c r="A889" s="76" t="e">
        <f aca="false">IF(I889=0,"",#REF!)</f>
        <v>#REF!</v>
      </c>
      <c r="B889" s="77" t="e">
        <f aca="false">IF(OR(I888=0,I889=0),"",A889-A888)</f>
        <v>#REF!</v>
      </c>
      <c r="C889" s="77" t="e">
        <f aca="false">IF(I889=0,"",#REF!)</f>
        <v>#REF!</v>
      </c>
      <c r="D889" s="78" t="e">
        <f aca="false">IF(I889=0,"",#REF!)</f>
        <v>#REF!</v>
      </c>
      <c r="E889" s="78" t="e">
        <f aca="false">IF(I889=0,"",#REF!)</f>
        <v>#REF!</v>
      </c>
      <c r="F889" s="77" t="e">
        <f aca="false">IF(OR(I888=0,I889=0),"",(I889-I888)/B889*100)</f>
        <v>#REF!</v>
      </c>
      <c r="G889" s="77" t="e">
        <f aca="false">IF(I889=0,"",#REF!)</f>
        <v>#REF!</v>
      </c>
      <c r="H889" s="77" t="e">
        <f aca="false">IF(I889=0,"",#REF!)</f>
        <v>#REF!</v>
      </c>
      <c r="I889" s="77" t="e">
        <f aca="false">#REF!</f>
        <v>#REF!</v>
      </c>
      <c r="J889" s="77" t="e">
        <f aca="false">IF(I889=0,"",MIN(C889:D889)-I889)</f>
        <v>#REF!</v>
      </c>
      <c r="K889" s="78" t="e">
        <f aca="false">IF(I889=0,"",#REF!)</f>
        <v>#REF!</v>
      </c>
      <c r="L889" s="77" t="e">
        <f aca="false">IF(I889=0,"",IF(D889-K889&lt;C889-E889,2*(D889-K889-I889)*G889+H889,2*J889*G889+H889))</f>
        <v>#REF!</v>
      </c>
      <c r="M889" s="78" t="e">
        <f aca="false">IF(I889=0,"",IF(D889-K889&lt;C889-E889,2*(D889-K889-I889)*G889+H889,2*(J889-E889)*G889+H889))</f>
        <v>#REF!</v>
      </c>
      <c r="N889" s="100" t="e">
        <f aca="false">IF(I889=0,"",IF(D889-K889&lt;C889-E889,(H889+M889)/2*(D889-K889-I889),(H889+M889)/2*(J889-E889)))</f>
        <v>#REF!</v>
      </c>
      <c r="O889" s="79" t="e">
        <f aca="false">ROUND(IF(OR(I888=0,I889=0),0,AVERAGE(N888:N889)*B889),0)</f>
        <v>#REF!</v>
      </c>
    </row>
    <row r="890" customFormat="false" ht="12.75" hidden="false" customHeight="false" outlineLevel="0" collapsed="false">
      <c r="A890" s="76" t="e">
        <f aca="false">IF(I890=0,"",#REF!)</f>
        <v>#REF!</v>
      </c>
      <c r="B890" s="77" t="e">
        <f aca="false">IF(OR(I889=0,I890=0),"",A890-A889)</f>
        <v>#REF!</v>
      </c>
      <c r="C890" s="77" t="e">
        <f aca="false">IF(I890=0,"",#REF!)</f>
        <v>#REF!</v>
      </c>
      <c r="D890" s="78" t="e">
        <f aca="false">IF(I890=0,"",#REF!)</f>
        <v>#REF!</v>
      </c>
      <c r="E890" s="78" t="e">
        <f aca="false">IF(I890=0,"",#REF!)</f>
        <v>#REF!</v>
      </c>
      <c r="F890" s="77" t="e">
        <f aca="false">IF(OR(I889=0,I890=0),"",(I890-I889)/B890*100)</f>
        <v>#REF!</v>
      </c>
      <c r="G890" s="77" t="e">
        <f aca="false">IF(I890=0,"",#REF!)</f>
        <v>#REF!</v>
      </c>
      <c r="H890" s="77" t="e">
        <f aca="false">IF(I890=0,"",#REF!)</f>
        <v>#REF!</v>
      </c>
      <c r="I890" s="77" t="e">
        <f aca="false">#REF!</f>
        <v>#REF!</v>
      </c>
      <c r="J890" s="77" t="e">
        <f aca="false">IF(I890=0,"",MIN(C890:D890)-I890)</f>
        <v>#REF!</v>
      </c>
      <c r="K890" s="78" t="e">
        <f aca="false">IF(I890=0,"",#REF!)</f>
        <v>#REF!</v>
      </c>
      <c r="L890" s="77" t="e">
        <f aca="false">IF(I890=0,"",IF(D890-K890&lt;C890-E890,2*(D890-K890-I890)*G890+H890,2*J890*G890+H890))</f>
        <v>#REF!</v>
      </c>
      <c r="M890" s="78" t="e">
        <f aca="false">IF(I890=0,"",IF(D890-K890&lt;C890-E890,2*(D890-K890-I890)*G890+H890,2*(J890-E890)*G890+H890))</f>
        <v>#REF!</v>
      </c>
      <c r="N890" s="100" t="e">
        <f aca="false">IF(I890=0,"",IF(D890-K890&lt;C890-E890,(H890+M890)/2*(D890-K890-I890),(H890+M890)/2*(J890-E890)))</f>
        <v>#REF!</v>
      </c>
      <c r="O890" s="79" t="e">
        <f aca="false">ROUND(IF(OR(I889=0,I890=0),0,AVERAGE(N889:N890)*B890),0)</f>
        <v>#REF!</v>
      </c>
    </row>
    <row r="891" customFormat="false" ht="12.75" hidden="false" customHeight="false" outlineLevel="0" collapsed="false">
      <c r="A891" s="76" t="e">
        <f aca="false">IF(I891=0,"",#REF!)</f>
        <v>#REF!</v>
      </c>
      <c r="B891" s="77" t="e">
        <f aca="false">IF(OR(I890=0,I891=0),"",A891-A890)</f>
        <v>#REF!</v>
      </c>
      <c r="C891" s="77" t="e">
        <f aca="false">IF(I891=0,"",#REF!)</f>
        <v>#REF!</v>
      </c>
      <c r="D891" s="78" t="e">
        <f aca="false">IF(I891=0,"",#REF!)</f>
        <v>#REF!</v>
      </c>
      <c r="E891" s="78" t="e">
        <f aca="false">IF(I891=0,"",#REF!)</f>
        <v>#REF!</v>
      </c>
      <c r="F891" s="77" t="e">
        <f aca="false">IF(OR(I890=0,I891=0),"",(I891-I890)/B891*100)</f>
        <v>#REF!</v>
      </c>
      <c r="G891" s="77" t="e">
        <f aca="false">IF(I891=0,"",#REF!)</f>
        <v>#REF!</v>
      </c>
      <c r="H891" s="77" t="e">
        <f aca="false">IF(I891=0,"",#REF!)</f>
        <v>#REF!</v>
      </c>
      <c r="I891" s="77" t="e">
        <f aca="false">#REF!</f>
        <v>#REF!</v>
      </c>
      <c r="J891" s="77" t="e">
        <f aca="false">IF(I891=0,"",MIN(C891:D891)-I891)</f>
        <v>#REF!</v>
      </c>
      <c r="K891" s="78" t="e">
        <f aca="false">IF(I891=0,"",#REF!)</f>
        <v>#REF!</v>
      </c>
      <c r="L891" s="77" t="e">
        <f aca="false">IF(I891=0,"",IF(D891-K891&lt;C891-E891,2*(D891-K891-I891)*G891+H891,2*J891*G891+H891))</f>
        <v>#REF!</v>
      </c>
      <c r="M891" s="78" t="e">
        <f aca="false">IF(I891=0,"",IF(D891-K891&lt;C891-E891,2*(D891-K891-I891)*G891+H891,2*(J891-E891)*G891+H891))</f>
        <v>#REF!</v>
      </c>
      <c r="N891" s="100" t="e">
        <f aca="false">IF(I891=0,"",IF(D891-K891&lt;C891-E891,(H891+M891)/2*(D891-K891-I891),(H891+M891)/2*(J891-E891)))</f>
        <v>#REF!</v>
      </c>
      <c r="O891" s="79" t="e">
        <f aca="false">ROUND(IF(OR(I890=0,I891=0),0,AVERAGE(N890:N891)*B891),0)</f>
        <v>#REF!</v>
      </c>
    </row>
    <row r="892" customFormat="false" ht="12.75" hidden="false" customHeight="false" outlineLevel="0" collapsed="false">
      <c r="A892" s="76" t="e">
        <f aca="false">IF(I892=0,"",#REF!)</f>
        <v>#REF!</v>
      </c>
      <c r="B892" s="77" t="e">
        <f aca="false">IF(OR(I891=0,I892=0),"",A892-A891)</f>
        <v>#REF!</v>
      </c>
      <c r="C892" s="77" t="e">
        <f aca="false">IF(I892=0,"",#REF!)</f>
        <v>#REF!</v>
      </c>
      <c r="D892" s="78" t="e">
        <f aca="false">IF(I892=0,"",#REF!)</f>
        <v>#REF!</v>
      </c>
      <c r="E892" s="78" t="e">
        <f aca="false">IF(I892=0,"",#REF!)</f>
        <v>#REF!</v>
      </c>
      <c r="F892" s="77" t="e">
        <f aca="false">IF(OR(I891=0,I892=0),"",(I892-I891)/B892*100)</f>
        <v>#REF!</v>
      </c>
      <c r="G892" s="77" t="e">
        <f aca="false">IF(I892=0,"",#REF!)</f>
        <v>#REF!</v>
      </c>
      <c r="H892" s="77" t="e">
        <f aca="false">IF(I892=0,"",#REF!)</f>
        <v>#REF!</v>
      </c>
      <c r="I892" s="77" t="e">
        <f aca="false">#REF!</f>
        <v>#REF!</v>
      </c>
      <c r="J892" s="77" t="e">
        <f aca="false">IF(I892=0,"",MIN(C892:D892)-I892)</f>
        <v>#REF!</v>
      </c>
      <c r="K892" s="78" t="e">
        <f aca="false">IF(I892=0,"",#REF!)</f>
        <v>#REF!</v>
      </c>
      <c r="L892" s="77" t="e">
        <f aca="false">IF(I892=0,"",IF(D892-K892&lt;C892-E892,2*(D892-K892-I892)*G892+H892,2*J892*G892+H892))</f>
        <v>#REF!</v>
      </c>
      <c r="M892" s="78" t="e">
        <f aca="false">IF(I892=0,"",IF(D892-K892&lt;C892-E892,2*(D892-K892-I892)*G892+H892,2*(J892-E892)*G892+H892))</f>
        <v>#REF!</v>
      </c>
      <c r="N892" s="100" t="e">
        <f aca="false">IF(I892=0,"",IF(D892-K892&lt;C892-E892,(H892+M892)/2*(D892-K892-I892),(H892+M892)/2*(J892-E892)))</f>
        <v>#REF!</v>
      </c>
      <c r="O892" s="79" t="e">
        <f aca="false">ROUND(IF(OR(I891=0,I892=0),0,AVERAGE(N891:N892)*B892),0)</f>
        <v>#REF!</v>
      </c>
    </row>
    <row r="893" customFormat="false" ht="12.75" hidden="false" customHeight="false" outlineLevel="0" collapsed="false">
      <c r="A893" s="76" t="e">
        <f aca="false">IF(I893=0,"",#REF!)</f>
        <v>#REF!</v>
      </c>
      <c r="B893" s="77" t="e">
        <f aca="false">IF(OR(I892=0,I893=0),"",A893-A892)</f>
        <v>#REF!</v>
      </c>
      <c r="C893" s="77" t="e">
        <f aca="false">IF(I893=0,"",#REF!)</f>
        <v>#REF!</v>
      </c>
      <c r="D893" s="78" t="e">
        <f aca="false">IF(I893=0,"",#REF!)</f>
        <v>#REF!</v>
      </c>
      <c r="E893" s="78" t="e">
        <f aca="false">IF(I893=0,"",#REF!)</f>
        <v>#REF!</v>
      </c>
      <c r="F893" s="77" t="e">
        <f aca="false">IF(OR(I892=0,I893=0),"",(I893-I892)/B893*100)</f>
        <v>#REF!</v>
      </c>
      <c r="G893" s="77" t="e">
        <f aca="false">IF(I893=0,"",#REF!)</f>
        <v>#REF!</v>
      </c>
      <c r="H893" s="77" t="e">
        <f aca="false">IF(I893=0,"",#REF!)</f>
        <v>#REF!</v>
      </c>
      <c r="I893" s="77" t="e">
        <f aca="false">#REF!</f>
        <v>#REF!</v>
      </c>
      <c r="J893" s="77" t="e">
        <f aca="false">IF(I893=0,"",MIN(C893:D893)-I893)</f>
        <v>#REF!</v>
      </c>
      <c r="K893" s="78" t="e">
        <f aca="false">IF(I893=0,"",#REF!)</f>
        <v>#REF!</v>
      </c>
      <c r="L893" s="77" t="e">
        <f aca="false">IF(I893=0,"",IF(D893-K893&lt;C893-E893,2*(D893-K893-I893)*G893+H893,2*J893*G893+H893))</f>
        <v>#REF!</v>
      </c>
      <c r="M893" s="78" t="e">
        <f aca="false">IF(I893=0,"",IF(D893-K893&lt;C893-E893,2*(D893-K893-I893)*G893+H893,2*(J893-E893)*G893+H893))</f>
        <v>#REF!</v>
      </c>
      <c r="N893" s="100" t="e">
        <f aca="false">IF(I893=0,"",IF(D893-K893&lt;C893-E893,(H893+M893)/2*(D893-K893-I893),(H893+M893)/2*(J893-E893)))</f>
        <v>#REF!</v>
      </c>
      <c r="O893" s="79" t="e">
        <f aca="false">ROUND(IF(OR(I892=0,I893=0),0,AVERAGE(N892:N893)*B893),0)</f>
        <v>#REF!</v>
      </c>
    </row>
    <row r="894" customFormat="false" ht="12.75" hidden="false" customHeight="false" outlineLevel="0" collapsed="false">
      <c r="A894" s="76" t="e">
        <f aca="false">IF(I894=0,"",#REF!)</f>
        <v>#REF!</v>
      </c>
      <c r="B894" s="77" t="e">
        <f aca="false">IF(OR(I893=0,I894=0),"",A894-A893)</f>
        <v>#REF!</v>
      </c>
      <c r="C894" s="77" t="e">
        <f aca="false">IF(I894=0,"",#REF!)</f>
        <v>#REF!</v>
      </c>
      <c r="D894" s="78" t="e">
        <f aca="false">IF(I894=0,"",#REF!)</f>
        <v>#REF!</v>
      </c>
      <c r="E894" s="78" t="e">
        <f aca="false">IF(I894=0,"",#REF!)</f>
        <v>#REF!</v>
      </c>
      <c r="F894" s="77" t="e">
        <f aca="false">IF(OR(I893=0,I894=0),"",(I894-I893)/B894*100)</f>
        <v>#REF!</v>
      </c>
      <c r="G894" s="77" t="e">
        <f aca="false">IF(I894=0,"",#REF!)</f>
        <v>#REF!</v>
      </c>
      <c r="H894" s="77" t="e">
        <f aca="false">IF(I894=0,"",#REF!)</f>
        <v>#REF!</v>
      </c>
      <c r="I894" s="77" t="e">
        <f aca="false">#REF!</f>
        <v>#REF!</v>
      </c>
      <c r="J894" s="77" t="e">
        <f aca="false">IF(I894=0,"",MIN(C894:D894)-I894)</f>
        <v>#REF!</v>
      </c>
      <c r="K894" s="78" t="e">
        <f aca="false">IF(I894=0,"",#REF!)</f>
        <v>#REF!</v>
      </c>
      <c r="L894" s="77" t="e">
        <f aca="false">IF(I894=0,"",IF(D894-K894&lt;C894-E894,2*(D894-K894-I894)*G894+H894,2*J894*G894+H894))</f>
        <v>#REF!</v>
      </c>
      <c r="M894" s="78" t="e">
        <f aca="false">IF(I894=0,"",IF(D894-K894&lt;C894-E894,2*(D894-K894-I894)*G894+H894,2*(J894-E894)*G894+H894))</f>
        <v>#REF!</v>
      </c>
      <c r="N894" s="100" t="e">
        <f aca="false">IF(I894=0,"",IF(D894-K894&lt;C894-E894,(H894+M894)/2*(D894-K894-I894),(H894+M894)/2*(J894-E894)))</f>
        <v>#REF!</v>
      </c>
      <c r="O894" s="79" t="e">
        <f aca="false">ROUND(IF(OR(I893=0,I894=0),0,AVERAGE(N893:N894)*B894),0)</f>
        <v>#REF!</v>
      </c>
    </row>
    <row r="895" customFormat="false" ht="12.75" hidden="false" customHeight="false" outlineLevel="0" collapsed="false">
      <c r="A895" s="76" t="e">
        <f aca="false">IF(I895=0,"",#REF!)</f>
        <v>#REF!</v>
      </c>
      <c r="B895" s="77" t="e">
        <f aca="false">IF(OR(I894=0,I895=0),"",A895-A894)</f>
        <v>#REF!</v>
      </c>
      <c r="C895" s="77" t="e">
        <f aca="false">IF(I895=0,"",#REF!)</f>
        <v>#REF!</v>
      </c>
      <c r="D895" s="78" t="e">
        <f aca="false">IF(I895=0,"",#REF!)</f>
        <v>#REF!</v>
      </c>
      <c r="E895" s="78" t="e">
        <f aca="false">IF(I895=0,"",#REF!)</f>
        <v>#REF!</v>
      </c>
      <c r="F895" s="77" t="e">
        <f aca="false">IF(OR(I894=0,I895=0),"",(I895-I894)/B895*100)</f>
        <v>#REF!</v>
      </c>
      <c r="G895" s="77" t="e">
        <f aca="false">IF(I895=0,"",#REF!)</f>
        <v>#REF!</v>
      </c>
      <c r="H895" s="77" t="e">
        <f aca="false">IF(I895=0,"",#REF!)</f>
        <v>#REF!</v>
      </c>
      <c r="I895" s="77" t="e">
        <f aca="false">#REF!</f>
        <v>#REF!</v>
      </c>
      <c r="J895" s="77" t="e">
        <f aca="false">IF(I895=0,"",MIN(C895:D895)-I895)</f>
        <v>#REF!</v>
      </c>
      <c r="K895" s="78" t="e">
        <f aca="false">IF(I895=0,"",#REF!)</f>
        <v>#REF!</v>
      </c>
      <c r="L895" s="77" t="e">
        <f aca="false">IF(I895=0,"",IF(D895-K895&lt;C895-E895,2*(D895-K895-I895)*G895+H895,2*J895*G895+H895))</f>
        <v>#REF!</v>
      </c>
      <c r="M895" s="78" t="e">
        <f aca="false">IF(I895=0,"",IF(D895-K895&lt;C895-E895,2*(D895-K895-I895)*G895+H895,2*(J895-E895)*G895+H895))</f>
        <v>#REF!</v>
      </c>
      <c r="N895" s="100" t="e">
        <f aca="false">IF(I895=0,"",IF(D895-K895&lt;C895-E895,(H895+M895)/2*(D895-K895-I895),(H895+M895)/2*(J895-E895)))</f>
        <v>#REF!</v>
      </c>
      <c r="O895" s="79" t="e">
        <f aca="false">ROUND(IF(OR(I894=0,I895=0),0,AVERAGE(N894:N895)*B895),0)</f>
        <v>#REF!</v>
      </c>
    </row>
    <row r="896" customFormat="false" ht="12.75" hidden="false" customHeight="false" outlineLevel="0" collapsed="false">
      <c r="A896" s="76" t="e">
        <f aca="false">IF(I896=0,"",#REF!)</f>
        <v>#REF!</v>
      </c>
      <c r="B896" s="77" t="e">
        <f aca="false">IF(OR(I895=0,I896=0),"",A896-A895)</f>
        <v>#REF!</v>
      </c>
      <c r="C896" s="77" t="e">
        <f aca="false">IF(I896=0,"",#REF!)</f>
        <v>#REF!</v>
      </c>
      <c r="D896" s="78" t="e">
        <f aca="false">IF(I896=0,"",#REF!)</f>
        <v>#REF!</v>
      </c>
      <c r="E896" s="78" t="e">
        <f aca="false">IF(I896=0,"",#REF!)</f>
        <v>#REF!</v>
      </c>
      <c r="F896" s="77" t="e">
        <f aca="false">IF(OR(I895=0,I896=0),"",(I896-I895)/B896*100)</f>
        <v>#REF!</v>
      </c>
      <c r="G896" s="77" t="e">
        <f aca="false">IF(I896=0,"",#REF!)</f>
        <v>#REF!</v>
      </c>
      <c r="H896" s="77" t="e">
        <f aca="false">IF(I896=0,"",#REF!)</f>
        <v>#REF!</v>
      </c>
      <c r="I896" s="77" t="e">
        <f aca="false">#REF!</f>
        <v>#REF!</v>
      </c>
      <c r="J896" s="77" t="e">
        <f aca="false">IF(I896=0,"",MIN(C896:D896)-I896)</f>
        <v>#REF!</v>
      </c>
      <c r="K896" s="78" t="e">
        <f aca="false">IF(I896=0,"",#REF!)</f>
        <v>#REF!</v>
      </c>
      <c r="L896" s="77" t="e">
        <f aca="false">IF(I896=0,"",IF(D896-K896&lt;C896-E896,2*(D896-K896-I896)*G896+H896,2*J896*G896+H896))</f>
        <v>#REF!</v>
      </c>
      <c r="M896" s="78" t="e">
        <f aca="false">IF(I896=0,"",IF(D896-K896&lt;C896-E896,2*(D896-K896-I896)*G896+H896,2*(J896-E896)*G896+H896))</f>
        <v>#REF!</v>
      </c>
      <c r="N896" s="100" t="e">
        <f aca="false">IF(I896=0,"",IF(D896-K896&lt;C896-E896,(H896+M896)/2*(D896-K896-I896),(H896+M896)/2*(J896-E896)))</f>
        <v>#REF!</v>
      </c>
      <c r="O896" s="79" t="e">
        <f aca="false">ROUND(IF(OR(I895=0,I896=0),0,AVERAGE(N895:N896)*B896),0)</f>
        <v>#REF!</v>
      </c>
    </row>
    <row r="897" customFormat="false" ht="12.75" hidden="false" customHeight="false" outlineLevel="0" collapsed="false">
      <c r="A897" s="76" t="e">
        <f aca="false">IF(I897=0,"",#REF!)</f>
        <v>#REF!</v>
      </c>
      <c r="B897" s="77" t="e">
        <f aca="false">IF(OR(I896=0,I897=0),"",A897-A896)</f>
        <v>#REF!</v>
      </c>
      <c r="C897" s="77" t="e">
        <f aca="false">IF(I897=0,"",#REF!)</f>
        <v>#REF!</v>
      </c>
      <c r="D897" s="78" t="e">
        <f aca="false">IF(I897=0,"",#REF!)</f>
        <v>#REF!</v>
      </c>
      <c r="E897" s="78" t="e">
        <f aca="false">IF(I897=0,"",#REF!)</f>
        <v>#REF!</v>
      </c>
      <c r="F897" s="77" t="e">
        <f aca="false">IF(OR(I896=0,I897=0),"",(I897-I896)/B897*100)</f>
        <v>#REF!</v>
      </c>
      <c r="G897" s="77" t="e">
        <f aca="false">IF(I897=0,"",#REF!)</f>
        <v>#REF!</v>
      </c>
      <c r="H897" s="77" t="e">
        <f aca="false">IF(I897=0,"",#REF!)</f>
        <v>#REF!</v>
      </c>
      <c r="I897" s="77" t="e">
        <f aca="false">#REF!</f>
        <v>#REF!</v>
      </c>
      <c r="J897" s="77" t="e">
        <f aca="false">IF(I897=0,"",MIN(C897:D897)-I897)</f>
        <v>#REF!</v>
      </c>
      <c r="K897" s="78" t="e">
        <f aca="false">IF(I897=0,"",#REF!)</f>
        <v>#REF!</v>
      </c>
      <c r="L897" s="77" t="e">
        <f aca="false">IF(I897=0,"",IF(D897-K897&lt;C897-E897,2*(D897-K897-I897)*G897+H897,2*J897*G897+H897))</f>
        <v>#REF!</v>
      </c>
      <c r="M897" s="78" t="e">
        <f aca="false">IF(I897=0,"",IF(D897-K897&lt;C897-E897,2*(D897-K897-I897)*G897+H897,2*(J897-E897)*G897+H897))</f>
        <v>#REF!</v>
      </c>
      <c r="N897" s="100" t="e">
        <f aca="false">IF(I897=0,"",IF(D897-K897&lt;C897-E897,(H897+M897)/2*(D897-K897-I897),(H897+M897)/2*(J897-E897)))</f>
        <v>#REF!</v>
      </c>
      <c r="O897" s="79" t="e">
        <f aca="false">ROUND(IF(OR(I896=0,I897=0),0,AVERAGE(N896:N897)*B897),0)</f>
        <v>#REF!</v>
      </c>
    </row>
    <row r="898" customFormat="false" ht="12.75" hidden="false" customHeight="false" outlineLevel="0" collapsed="false">
      <c r="A898" s="76" t="e">
        <f aca="false">IF(I898=0,"",#REF!)</f>
        <v>#REF!</v>
      </c>
      <c r="B898" s="77" t="e">
        <f aca="false">IF(OR(I897=0,I898=0),"",A898-A897)</f>
        <v>#REF!</v>
      </c>
      <c r="C898" s="77" t="e">
        <f aca="false">IF(I898=0,"",#REF!)</f>
        <v>#REF!</v>
      </c>
      <c r="D898" s="78" t="e">
        <f aca="false">IF(I898=0,"",#REF!)</f>
        <v>#REF!</v>
      </c>
      <c r="E898" s="78" t="e">
        <f aca="false">IF(I898=0,"",#REF!)</f>
        <v>#REF!</v>
      </c>
      <c r="F898" s="77" t="e">
        <f aca="false">IF(OR(I897=0,I898=0),"",(I898-I897)/B898*100)</f>
        <v>#REF!</v>
      </c>
      <c r="G898" s="77" t="e">
        <f aca="false">IF(I898=0,"",#REF!)</f>
        <v>#REF!</v>
      </c>
      <c r="H898" s="77" t="e">
        <f aca="false">IF(I898=0,"",#REF!)</f>
        <v>#REF!</v>
      </c>
      <c r="I898" s="77" t="e">
        <f aca="false">#REF!</f>
        <v>#REF!</v>
      </c>
      <c r="J898" s="77" t="e">
        <f aca="false">IF(I898=0,"",MIN(C898:D898)-I898)</f>
        <v>#REF!</v>
      </c>
      <c r="K898" s="78" t="e">
        <f aca="false">IF(I898=0,"",#REF!)</f>
        <v>#REF!</v>
      </c>
      <c r="L898" s="77" t="e">
        <f aca="false">IF(I898=0,"",IF(D898-K898&lt;C898-E898,2*(D898-K898-I898)*G898+H898,2*J898*G898+H898))</f>
        <v>#REF!</v>
      </c>
      <c r="M898" s="78" t="e">
        <f aca="false">IF(I898=0,"",IF(D898-K898&lt;C898-E898,2*(D898-K898-I898)*G898+H898,2*(J898-E898)*G898+H898))</f>
        <v>#REF!</v>
      </c>
      <c r="N898" s="100" t="e">
        <f aca="false">IF(I898=0,"",IF(D898-K898&lt;C898-E898,(H898+M898)/2*(D898-K898-I898),(H898+M898)/2*(J898-E898)))</f>
        <v>#REF!</v>
      </c>
      <c r="O898" s="79" t="e">
        <f aca="false">ROUND(IF(OR(I897=0,I898=0),0,AVERAGE(N897:N898)*B898),0)</f>
        <v>#REF!</v>
      </c>
    </row>
    <row r="899" customFormat="false" ht="12.75" hidden="false" customHeight="false" outlineLevel="0" collapsed="false">
      <c r="A899" s="76" t="e">
        <f aca="false">IF(I899=0,"",#REF!)</f>
        <v>#REF!</v>
      </c>
      <c r="B899" s="77" t="e">
        <f aca="false">IF(OR(I898=0,I899=0),"",A899-A898)</f>
        <v>#REF!</v>
      </c>
      <c r="C899" s="77" t="e">
        <f aca="false">IF(I899=0,"",#REF!)</f>
        <v>#REF!</v>
      </c>
      <c r="D899" s="78" t="e">
        <f aca="false">IF(I899=0,"",#REF!)</f>
        <v>#REF!</v>
      </c>
      <c r="E899" s="78" t="e">
        <f aca="false">IF(I899=0,"",#REF!)</f>
        <v>#REF!</v>
      </c>
      <c r="F899" s="77" t="e">
        <f aca="false">IF(OR(I898=0,I899=0),"",(I899-I898)/B899*100)</f>
        <v>#REF!</v>
      </c>
      <c r="G899" s="77" t="e">
        <f aca="false">IF(I899=0,"",#REF!)</f>
        <v>#REF!</v>
      </c>
      <c r="H899" s="77" t="e">
        <f aca="false">IF(I899=0,"",#REF!)</f>
        <v>#REF!</v>
      </c>
      <c r="I899" s="77" t="e">
        <f aca="false">#REF!</f>
        <v>#REF!</v>
      </c>
      <c r="J899" s="77" t="e">
        <f aca="false">IF(I899=0,"",MIN(C899:D899)-I899)</f>
        <v>#REF!</v>
      </c>
      <c r="K899" s="78" t="e">
        <f aca="false">IF(I899=0,"",#REF!)</f>
        <v>#REF!</v>
      </c>
      <c r="L899" s="77" t="e">
        <f aca="false">IF(I899=0,"",IF(D899-K899&lt;C899-E899,2*(D899-K899-I899)*G899+H899,2*J899*G899+H899))</f>
        <v>#REF!</v>
      </c>
      <c r="M899" s="78" t="e">
        <f aca="false">IF(I899=0,"",IF(D899-K899&lt;C899-E899,2*(D899-K899-I899)*G899+H899,2*(J899-E899)*G899+H899))</f>
        <v>#REF!</v>
      </c>
      <c r="N899" s="100" t="e">
        <f aca="false">IF(I899=0,"",IF(D899-K899&lt;C899-E899,(H899+M899)/2*(D899-K899-I899),(H899+M899)/2*(J899-E899)))</f>
        <v>#REF!</v>
      </c>
      <c r="O899" s="79" t="e">
        <f aca="false">ROUND(IF(OR(I898=0,I899=0),0,AVERAGE(N898:N899)*B899),0)</f>
        <v>#REF!</v>
      </c>
    </row>
    <row r="900" customFormat="false" ht="12.75" hidden="false" customHeight="false" outlineLevel="0" collapsed="false">
      <c r="A900" s="76" t="e">
        <f aca="false">IF(I900=0,"",#REF!)</f>
        <v>#REF!</v>
      </c>
      <c r="B900" s="77" t="e">
        <f aca="false">IF(OR(I899=0,I900=0),"",A900-A899)</f>
        <v>#REF!</v>
      </c>
      <c r="C900" s="77" t="e">
        <f aca="false">IF(I900=0,"",#REF!)</f>
        <v>#REF!</v>
      </c>
      <c r="D900" s="78" t="e">
        <f aca="false">IF(I900=0,"",#REF!)</f>
        <v>#REF!</v>
      </c>
      <c r="E900" s="78" t="e">
        <f aca="false">IF(I900=0,"",#REF!)</f>
        <v>#REF!</v>
      </c>
      <c r="F900" s="77" t="e">
        <f aca="false">IF(OR(I899=0,I900=0),"",(I900-I899)/B900*100)</f>
        <v>#REF!</v>
      </c>
      <c r="G900" s="77" t="e">
        <f aca="false">IF(I900=0,"",#REF!)</f>
        <v>#REF!</v>
      </c>
      <c r="H900" s="77" t="e">
        <f aca="false">IF(I900=0,"",#REF!)</f>
        <v>#REF!</v>
      </c>
      <c r="I900" s="77" t="e">
        <f aca="false">#REF!</f>
        <v>#REF!</v>
      </c>
      <c r="J900" s="77" t="e">
        <f aca="false">IF(I900=0,"",MIN(C900:D900)-I900)</f>
        <v>#REF!</v>
      </c>
      <c r="K900" s="78" t="e">
        <f aca="false">IF(I900=0,"",#REF!)</f>
        <v>#REF!</v>
      </c>
      <c r="L900" s="77" t="e">
        <f aca="false">IF(I900=0,"",IF(D900-K900&lt;C900-E900,2*(D900-K900-I900)*G900+H900,2*J900*G900+H900))</f>
        <v>#REF!</v>
      </c>
      <c r="M900" s="78" t="e">
        <f aca="false">IF(I900=0,"",IF(D900-K900&lt;C900-E900,2*(D900-K900-I900)*G900+H900,2*(J900-E900)*G900+H900))</f>
        <v>#REF!</v>
      </c>
      <c r="N900" s="100" t="e">
        <f aca="false">IF(I900=0,"",IF(D900-K900&lt;C900-E900,(H900+M900)/2*(D900-K900-I900),(H900+M900)/2*(J900-E900)))</f>
        <v>#REF!</v>
      </c>
      <c r="O900" s="79" t="e">
        <f aca="false">ROUND(IF(OR(I899=0,I900=0),0,AVERAGE(N899:N900)*B900),0)</f>
        <v>#REF!</v>
      </c>
    </row>
    <row r="901" customFormat="false" ht="12.75" hidden="false" customHeight="false" outlineLevel="0" collapsed="false">
      <c r="A901" s="76" t="e">
        <f aca="false">IF(I901=0,"",#REF!)</f>
        <v>#REF!</v>
      </c>
      <c r="B901" s="77" t="e">
        <f aca="false">IF(OR(I900=0,I901=0),"",A901-A900)</f>
        <v>#REF!</v>
      </c>
      <c r="C901" s="77" t="e">
        <f aca="false">IF(I901=0,"",#REF!)</f>
        <v>#REF!</v>
      </c>
      <c r="D901" s="78" t="e">
        <f aca="false">IF(I901=0,"",#REF!)</f>
        <v>#REF!</v>
      </c>
      <c r="E901" s="78" t="e">
        <f aca="false">IF(I901=0,"",#REF!)</f>
        <v>#REF!</v>
      </c>
      <c r="F901" s="77" t="e">
        <f aca="false">IF(OR(I900=0,I901=0),"",(I901-I900)/B901*100)</f>
        <v>#REF!</v>
      </c>
      <c r="G901" s="77" t="e">
        <f aca="false">IF(I901=0,"",#REF!)</f>
        <v>#REF!</v>
      </c>
      <c r="H901" s="77" t="e">
        <f aca="false">IF(I901=0,"",#REF!)</f>
        <v>#REF!</v>
      </c>
      <c r="I901" s="77" t="e">
        <f aca="false">#REF!</f>
        <v>#REF!</v>
      </c>
      <c r="J901" s="77" t="e">
        <f aca="false">IF(I901=0,"",MIN(C901:D901)-I901)</f>
        <v>#REF!</v>
      </c>
      <c r="K901" s="78" t="e">
        <f aca="false">IF(I901=0,"",#REF!)</f>
        <v>#REF!</v>
      </c>
      <c r="L901" s="77" t="e">
        <f aca="false">IF(I901=0,"",IF(D901-K901&lt;C901-E901,2*(D901-K901-I901)*G901+H901,2*J901*G901+H901))</f>
        <v>#REF!</v>
      </c>
      <c r="M901" s="78" t="e">
        <f aca="false">IF(I901=0,"",IF(D901-K901&lt;C901-E901,2*(D901-K901-I901)*G901+H901,2*(J901-E901)*G901+H901))</f>
        <v>#REF!</v>
      </c>
      <c r="N901" s="100" t="e">
        <f aca="false">IF(I901=0,"",IF(D901-K901&lt;C901-E901,(H901+M901)/2*(D901-K901-I901),(H901+M901)/2*(J901-E901)))</f>
        <v>#REF!</v>
      </c>
      <c r="O901" s="79" t="e">
        <f aca="false">ROUND(IF(OR(I900=0,I901=0),0,AVERAGE(N900:N901)*B901),0)</f>
        <v>#REF!</v>
      </c>
    </row>
    <row r="902" customFormat="false" ht="12.75" hidden="false" customHeight="false" outlineLevel="0" collapsed="false">
      <c r="A902" s="76" t="e">
        <f aca="false">IF(I902=0,"",#REF!)</f>
        <v>#REF!</v>
      </c>
      <c r="B902" s="77" t="e">
        <f aca="false">IF(OR(I901=0,I902=0),"",A902-A901)</f>
        <v>#REF!</v>
      </c>
      <c r="C902" s="77" t="e">
        <f aca="false">IF(I902=0,"",#REF!)</f>
        <v>#REF!</v>
      </c>
      <c r="D902" s="78" t="e">
        <f aca="false">IF(I902=0,"",#REF!)</f>
        <v>#REF!</v>
      </c>
      <c r="E902" s="78" t="e">
        <f aca="false">IF(I902=0,"",#REF!)</f>
        <v>#REF!</v>
      </c>
      <c r="F902" s="77" t="e">
        <f aca="false">IF(OR(I901=0,I902=0),"",(I902-I901)/B902*100)</f>
        <v>#REF!</v>
      </c>
      <c r="G902" s="77" t="e">
        <f aca="false">IF(I902=0,"",#REF!)</f>
        <v>#REF!</v>
      </c>
      <c r="H902" s="77" t="e">
        <f aca="false">IF(I902=0,"",#REF!)</f>
        <v>#REF!</v>
      </c>
      <c r="I902" s="77" t="e">
        <f aca="false">#REF!</f>
        <v>#REF!</v>
      </c>
      <c r="J902" s="77" t="e">
        <f aca="false">IF(I902=0,"",MIN(C902:D902)-I902)</f>
        <v>#REF!</v>
      </c>
      <c r="K902" s="78" t="e">
        <f aca="false">IF(I902=0,"",#REF!)</f>
        <v>#REF!</v>
      </c>
      <c r="L902" s="77" t="e">
        <f aca="false">IF(I902=0,"",IF(D902-K902&lt;C902-E902,2*(D902-K902-I902)*G902+H902,2*J902*G902+H902))</f>
        <v>#REF!</v>
      </c>
      <c r="M902" s="78" t="e">
        <f aca="false">IF(I902=0,"",IF(D902-K902&lt;C902-E902,2*(D902-K902-I902)*G902+H902,2*(J902-E902)*G902+H902))</f>
        <v>#REF!</v>
      </c>
      <c r="N902" s="100" t="e">
        <f aca="false">IF(I902=0,"",IF(D902-K902&lt;C902-E902,(H902+M902)/2*(D902-K902-I902),(H902+M902)/2*(J902-E902)))</f>
        <v>#REF!</v>
      </c>
      <c r="O902" s="79" t="e">
        <f aca="false">ROUND(IF(OR(I901=0,I902=0),0,AVERAGE(N901:N902)*B902),0)</f>
        <v>#REF!</v>
      </c>
    </row>
    <row r="903" customFormat="false" ht="12.75" hidden="false" customHeight="false" outlineLevel="0" collapsed="false">
      <c r="A903" s="76" t="e">
        <f aca="false">IF(I903=0,"",#REF!)</f>
        <v>#REF!</v>
      </c>
      <c r="B903" s="77" t="e">
        <f aca="false">IF(OR(I902=0,I903=0),"",A903-A902)</f>
        <v>#REF!</v>
      </c>
      <c r="C903" s="77" t="e">
        <f aca="false">IF(I903=0,"",#REF!)</f>
        <v>#REF!</v>
      </c>
      <c r="D903" s="78" t="e">
        <f aca="false">IF(I903=0,"",#REF!)</f>
        <v>#REF!</v>
      </c>
      <c r="E903" s="78" t="e">
        <f aca="false">IF(I903=0,"",#REF!)</f>
        <v>#REF!</v>
      </c>
      <c r="F903" s="77" t="e">
        <f aca="false">IF(OR(I902=0,I903=0),"",(I903-I902)/B903*100)</f>
        <v>#REF!</v>
      </c>
      <c r="G903" s="77" t="e">
        <f aca="false">IF(I903=0,"",#REF!)</f>
        <v>#REF!</v>
      </c>
      <c r="H903" s="77" t="e">
        <f aca="false">IF(I903=0,"",#REF!)</f>
        <v>#REF!</v>
      </c>
      <c r="I903" s="77" t="e">
        <f aca="false">#REF!</f>
        <v>#REF!</v>
      </c>
      <c r="J903" s="77" t="e">
        <f aca="false">IF(I903=0,"",MIN(C903:D903)-I903)</f>
        <v>#REF!</v>
      </c>
      <c r="K903" s="78" t="e">
        <f aca="false">IF(I903=0,"",#REF!)</f>
        <v>#REF!</v>
      </c>
      <c r="L903" s="77" t="e">
        <f aca="false">IF(I903=0,"",IF(D903-K903&lt;C903-E903,2*(D903-K903-I903)*G903+H903,2*J903*G903+H903))</f>
        <v>#REF!</v>
      </c>
      <c r="M903" s="78" t="e">
        <f aca="false">IF(I903=0,"",IF(D903-K903&lt;C903-E903,2*(D903-K903-I903)*G903+H903,2*(J903-E903)*G903+H903))</f>
        <v>#REF!</v>
      </c>
      <c r="N903" s="100" t="e">
        <f aca="false">IF(I903=0,"",IF(D903-K903&lt;C903-E903,(H903+M903)/2*(D903-K903-I903),(H903+M903)/2*(J903-E903)))</f>
        <v>#REF!</v>
      </c>
      <c r="O903" s="79" t="e">
        <f aca="false">ROUND(IF(OR(I902=0,I903=0),0,AVERAGE(N902:N903)*B903),0)</f>
        <v>#REF!</v>
      </c>
    </row>
    <row r="904" customFormat="false" ht="12.75" hidden="false" customHeight="false" outlineLevel="0" collapsed="false">
      <c r="A904" s="76" t="e">
        <f aca="false">IF(I904=0,"",#REF!)</f>
        <v>#REF!</v>
      </c>
      <c r="B904" s="77" t="e">
        <f aca="false">IF(OR(I903=0,I904=0),"",A904-A903)</f>
        <v>#REF!</v>
      </c>
      <c r="C904" s="77" t="e">
        <f aca="false">IF(I904=0,"",#REF!)</f>
        <v>#REF!</v>
      </c>
      <c r="D904" s="78" t="e">
        <f aca="false">IF(I904=0,"",#REF!)</f>
        <v>#REF!</v>
      </c>
      <c r="E904" s="78" t="e">
        <f aca="false">IF(I904=0,"",#REF!)</f>
        <v>#REF!</v>
      </c>
      <c r="F904" s="77" t="e">
        <f aca="false">IF(OR(I903=0,I904=0),"",(I904-I903)/B904*100)</f>
        <v>#REF!</v>
      </c>
      <c r="G904" s="77" t="e">
        <f aca="false">IF(I904=0,"",#REF!)</f>
        <v>#REF!</v>
      </c>
      <c r="H904" s="77" t="e">
        <f aca="false">IF(I904=0,"",#REF!)</f>
        <v>#REF!</v>
      </c>
      <c r="I904" s="77" t="e">
        <f aca="false">#REF!</f>
        <v>#REF!</v>
      </c>
      <c r="J904" s="77" t="e">
        <f aca="false">IF(I904=0,"",MIN(C904:D904)-I904)</f>
        <v>#REF!</v>
      </c>
      <c r="K904" s="78" t="e">
        <f aca="false">IF(I904=0,"",#REF!)</f>
        <v>#REF!</v>
      </c>
      <c r="L904" s="77" t="e">
        <f aca="false">IF(I904=0,"",IF(D904-K904&lt;C904-E904,2*(D904-K904-I904)*G904+H904,2*J904*G904+H904))</f>
        <v>#REF!</v>
      </c>
      <c r="M904" s="78" t="e">
        <f aca="false">IF(I904=0,"",IF(D904-K904&lt;C904-E904,2*(D904-K904-I904)*G904+H904,2*(J904-E904)*G904+H904))</f>
        <v>#REF!</v>
      </c>
      <c r="N904" s="100" t="e">
        <f aca="false">IF(I904=0,"",IF(D904-K904&lt;C904-E904,(H904+M904)/2*(D904-K904-I904),(H904+M904)/2*(J904-E904)))</f>
        <v>#REF!</v>
      </c>
      <c r="O904" s="79" t="e">
        <f aca="false">ROUND(IF(OR(I903=0,I904=0),0,AVERAGE(N903:N904)*B904),0)</f>
        <v>#REF!</v>
      </c>
    </row>
    <row r="905" customFormat="false" ht="12.75" hidden="false" customHeight="false" outlineLevel="0" collapsed="false">
      <c r="A905" s="76" t="e">
        <f aca="false">IF(I905=0,"",#REF!)</f>
        <v>#REF!</v>
      </c>
      <c r="B905" s="77" t="e">
        <f aca="false">IF(OR(I904=0,I905=0),"",A905-A904)</f>
        <v>#REF!</v>
      </c>
      <c r="C905" s="77" t="e">
        <f aca="false">IF(I905=0,"",#REF!)</f>
        <v>#REF!</v>
      </c>
      <c r="D905" s="78" t="e">
        <f aca="false">IF(I905=0,"",#REF!)</f>
        <v>#REF!</v>
      </c>
      <c r="E905" s="78" t="e">
        <f aca="false">IF(I905=0,"",#REF!)</f>
        <v>#REF!</v>
      </c>
      <c r="F905" s="77" t="e">
        <f aca="false">IF(OR(I904=0,I905=0),"",(I905-I904)/B905*100)</f>
        <v>#REF!</v>
      </c>
      <c r="G905" s="77" t="e">
        <f aca="false">IF(I905=0,"",#REF!)</f>
        <v>#REF!</v>
      </c>
      <c r="H905" s="77" t="e">
        <f aca="false">IF(I905=0,"",#REF!)</f>
        <v>#REF!</v>
      </c>
      <c r="I905" s="77" t="e">
        <f aca="false">#REF!</f>
        <v>#REF!</v>
      </c>
      <c r="J905" s="77" t="e">
        <f aca="false">IF(I905=0,"",MIN(C905:D905)-I905)</f>
        <v>#REF!</v>
      </c>
      <c r="K905" s="78" t="e">
        <f aca="false">IF(I905=0,"",#REF!)</f>
        <v>#REF!</v>
      </c>
      <c r="L905" s="77" t="e">
        <f aca="false">IF(I905=0,"",IF(D905-K905&lt;C905-E905,2*(D905-K905-I905)*G905+H905,2*J905*G905+H905))</f>
        <v>#REF!</v>
      </c>
      <c r="M905" s="78" t="e">
        <f aca="false">IF(I905=0,"",IF(D905-K905&lt;C905-E905,2*(D905-K905-I905)*G905+H905,2*(J905-E905)*G905+H905))</f>
        <v>#REF!</v>
      </c>
      <c r="N905" s="100" t="e">
        <f aca="false">IF(I905=0,"",IF(D905-K905&lt;C905-E905,(H905+M905)/2*(D905-K905-I905),(H905+M905)/2*(J905-E905)))</f>
        <v>#REF!</v>
      </c>
      <c r="O905" s="79" t="e">
        <f aca="false">ROUND(IF(OR(I904=0,I905=0),0,AVERAGE(N904:N905)*B905),0)</f>
        <v>#REF!</v>
      </c>
    </row>
    <row r="906" customFormat="false" ht="12.75" hidden="false" customHeight="false" outlineLevel="0" collapsed="false">
      <c r="A906" s="76" t="e">
        <f aca="false">IF(I906=0,"",#REF!)</f>
        <v>#REF!</v>
      </c>
      <c r="B906" s="77" t="e">
        <f aca="false">IF(OR(I905=0,I906=0),"",A906-A905)</f>
        <v>#REF!</v>
      </c>
      <c r="C906" s="77" t="e">
        <f aca="false">IF(I906=0,"",#REF!)</f>
        <v>#REF!</v>
      </c>
      <c r="D906" s="78" t="e">
        <f aca="false">IF(I906=0,"",#REF!)</f>
        <v>#REF!</v>
      </c>
      <c r="E906" s="78" t="e">
        <f aca="false">IF(I906=0,"",#REF!)</f>
        <v>#REF!</v>
      </c>
      <c r="F906" s="77" t="e">
        <f aca="false">IF(OR(I905=0,I906=0),"",(I906-I905)/B906*100)</f>
        <v>#REF!</v>
      </c>
      <c r="G906" s="77" t="e">
        <f aca="false">IF(I906=0,"",#REF!)</f>
        <v>#REF!</v>
      </c>
      <c r="H906" s="77" t="e">
        <f aca="false">IF(I906=0,"",#REF!)</f>
        <v>#REF!</v>
      </c>
      <c r="I906" s="77" t="e">
        <f aca="false">#REF!</f>
        <v>#REF!</v>
      </c>
      <c r="J906" s="77" t="e">
        <f aca="false">IF(I906=0,"",MIN(C906:D906)-I906)</f>
        <v>#REF!</v>
      </c>
      <c r="K906" s="78" t="e">
        <f aca="false">IF(I906=0,"",#REF!)</f>
        <v>#REF!</v>
      </c>
      <c r="L906" s="77" t="e">
        <f aca="false">IF(I906=0,"",IF(D906-K906&lt;C906-E906,2*(D906-K906-I906)*G906+H906,2*J906*G906+H906))</f>
        <v>#REF!</v>
      </c>
      <c r="M906" s="78" t="e">
        <f aca="false">IF(I906=0,"",IF(D906-K906&lt;C906-E906,2*(D906-K906-I906)*G906+H906,2*(J906-E906)*G906+H906))</f>
        <v>#REF!</v>
      </c>
      <c r="N906" s="100" t="e">
        <f aca="false">IF(I906=0,"",IF(D906-K906&lt;C906-E906,(H906+M906)/2*(D906-K906-I906),(H906+M906)/2*(J906-E906)))</f>
        <v>#REF!</v>
      </c>
      <c r="O906" s="79" t="e">
        <f aca="false">ROUND(IF(OR(I905=0,I906=0),0,AVERAGE(N905:N906)*B906),0)</f>
        <v>#REF!</v>
      </c>
    </row>
    <row r="907" customFormat="false" ht="12.75" hidden="false" customHeight="false" outlineLevel="0" collapsed="false">
      <c r="A907" s="76" t="e">
        <f aca="false">IF(I907=0,"",#REF!)</f>
        <v>#REF!</v>
      </c>
      <c r="B907" s="77" t="e">
        <f aca="false">IF(OR(I906=0,I907=0),"",A907-A906)</f>
        <v>#REF!</v>
      </c>
      <c r="C907" s="77" t="e">
        <f aca="false">IF(I907=0,"",#REF!)</f>
        <v>#REF!</v>
      </c>
      <c r="D907" s="78" t="e">
        <f aca="false">IF(I907=0,"",#REF!)</f>
        <v>#REF!</v>
      </c>
      <c r="E907" s="78" t="e">
        <f aca="false">IF(I907=0,"",#REF!)</f>
        <v>#REF!</v>
      </c>
      <c r="F907" s="77" t="e">
        <f aca="false">IF(OR(I906=0,I907=0),"",(I907-I906)/B907*100)</f>
        <v>#REF!</v>
      </c>
      <c r="G907" s="77" t="e">
        <f aca="false">IF(I907=0,"",#REF!)</f>
        <v>#REF!</v>
      </c>
      <c r="H907" s="77" t="e">
        <f aca="false">IF(I907=0,"",#REF!)</f>
        <v>#REF!</v>
      </c>
      <c r="I907" s="77" t="e">
        <f aca="false">#REF!</f>
        <v>#REF!</v>
      </c>
      <c r="J907" s="77" t="e">
        <f aca="false">IF(I907=0,"",MIN(C907:D907)-I907)</f>
        <v>#REF!</v>
      </c>
      <c r="K907" s="78" t="e">
        <f aca="false">IF(I907=0,"",#REF!)</f>
        <v>#REF!</v>
      </c>
      <c r="L907" s="77" t="e">
        <f aca="false">IF(I907=0,"",IF(D907-K907&lt;C907-E907,2*(D907-K907-I907)*G907+H907,2*J907*G907+H907))</f>
        <v>#REF!</v>
      </c>
      <c r="M907" s="78" t="e">
        <f aca="false">IF(I907=0,"",IF(D907-K907&lt;C907-E907,2*(D907-K907-I907)*G907+H907,2*(J907-E907)*G907+H907))</f>
        <v>#REF!</v>
      </c>
      <c r="N907" s="100" t="e">
        <f aca="false">IF(I907=0,"",IF(D907-K907&lt;C907-E907,(H907+M907)/2*(D907-K907-I907),(H907+M907)/2*(J907-E907)))</f>
        <v>#REF!</v>
      </c>
      <c r="O907" s="79" t="e">
        <f aca="false">ROUND(IF(OR(I906=0,I907=0),0,AVERAGE(N906:N907)*B907),0)</f>
        <v>#REF!</v>
      </c>
    </row>
    <row r="908" customFormat="false" ht="12.75" hidden="false" customHeight="false" outlineLevel="0" collapsed="false">
      <c r="A908" s="76" t="e">
        <f aca="false">IF(I908=0,"",#REF!)</f>
        <v>#REF!</v>
      </c>
      <c r="B908" s="77" t="e">
        <f aca="false">IF(OR(I907=0,I908=0),"",A908-A907)</f>
        <v>#REF!</v>
      </c>
      <c r="C908" s="77" t="e">
        <f aca="false">IF(I908=0,"",#REF!)</f>
        <v>#REF!</v>
      </c>
      <c r="D908" s="78" t="e">
        <f aca="false">IF(I908=0,"",#REF!)</f>
        <v>#REF!</v>
      </c>
      <c r="E908" s="78" t="e">
        <f aca="false">IF(I908=0,"",#REF!)</f>
        <v>#REF!</v>
      </c>
      <c r="F908" s="77" t="e">
        <f aca="false">IF(OR(I907=0,I908=0),"",(I908-I907)/B908*100)</f>
        <v>#REF!</v>
      </c>
      <c r="G908" s="77" t="e">
        <f aca="false">IF(I908=0,"",#REF!)</f>
        <v>#REF!</v>
      </c>
      <c r="H908" s="77" t="e">
        <f aca="false">IF(I908=0,"",#REF!)</f>
        <v>#REF!</v>
      </c>
      <c r="I908" s="77" t="e">
        <f aca="false">#REF!</f>
        <v>#REF!</v>
      </c>
      <c r="J908" s="77" t="e">
        <f aca="false">IF(I908=0,"",MIN(C908:D908)-I908)</f>
        <v>#REF!</v>
      </c>
      <c r="K908" s="78" t="e">
        <f aca="false">IF(I908=0,"",#REF!)</f>
        <v>#REF!</v>
      </c>
      <c r="L908" s="77" t="e">
        <f aca="false">IF(I908=0,"",IF(D908-K908&lt;C908-E908,2*(D908-K908-I908)*G908+H908,2*J908*G908+H908))</f>
        <v>#REF!</v>
      </c>
      <c r="M908" s="78" t="e">
        <f aca="false">IF(I908=0,"",IF(D908-K908&lt;C908-E908,2*(D908-K908-I908)*G908+H908,2*(J908-E908)*G908+H908))</f>
        <v>#REF!</v>
      </c>
      <c r="N908" s="100" t="e">
        <f aca="false">IF(I908=0,"",IF(D908-K908&lt;C908-E908,(H908+M908)/2*(D908-K908-I908),(H908+M908)/2*(J908-E908)))</f>
        <v>#REF!</v>
      </c>
      <c r="O908" s="79" t="e">
        <f aca="false">ROUND(IF(OR(I907=0,I908=0),0,AVERAGE(N907:N908)*B908),0)</f>
        <v>#REF!</v>
      </c>
    </row>
    <row r="909" customFormat="false" ht="12.75" hidden="false" customHeight="false" outlineLevel="0" collapsed="false">
      <c r="A909" s="76" t="e">
        <f aca="false">IF(I909=0,"",#REF!)</f>
        <v>#REF!</v>
      </c>
      <c r="B909" s="77" t="e">
        <f aca="false">IF(OR(I908=0,I909=0),"",A909-A908)</f>
        <v>#REF!</v>
      </c>
      <c r="C909" s="77" t="e">
        <f aca="false">IF(I909=0,"",#REF!)</f>
        <v>#REF!</v>
      </c>
      <c r="D909" s="78" t="e">
        <f aca="false">IF(I909=0,"",#REF!)</f>
        <v>#REF!</v>
      </c>
      <c r="E909" s="78" t="e">
        <f aca="false">IF(I909=0,"",#REF!)</f>
        <v>#REF!</v>
      </c>
      <c r="F909" s="77" t="e">
        <f aca="false">IF(OR(I908=0,I909=0),"",(I909-I908)/B909*100)</f>
        <v>#REF!</v>
      </c>
      <c r="G909" s="77" t="e">
        <f aca="false">IF(I909=0,"",#REF!)</f>
        <v>#REF!</v>
      </c>
      <c r="H909" s="77" t="e">
        <f aca="false">IF(I909=0,"",#REF!)</f>
        <v>#REF!</v>
      </c>
      <c r="I909" s="77" t="e">
        <f aca="false">#REF!</f>
        <v>#REF!</v>
      </c>
      <c r="J909" s="77" t="e">
        <f aca="false">IF(I909=0,"",MIN(C909:D909)-I909)</f>
        <v>#REF!</v>
      </c>
      <c r="K909" s="78" t="e">
        <f aca="false">IF(I909=0,"",#REF!)</f>
        <v>#REF!</v>
      </c>
      <c r="L909" s="77" t="e">
        <f aca="false">IF(I909=0,"",IF(D909-K909&lt;C909-E909,2*(D909-K909-I909)*G909+H909,2*J909*G909+H909))</f>
        <v>#REF!</v>
      </c>
      <c r="M909" s="78" t="e">
        <f aca="false">IF(I909=0,"",IF(D909-K909&lt;C909-E909,2*(D909-K909-I909)*G909+H909,2*(J909-E909)*G909+H909))</f>
        <v>#REF!</v>
      </c>
      <c r="N909" s="100" t="e">
        <f aca="false">IF(I909=0,"",IF(D909-K909&lt;C909-E909,(H909+M909)/2*(D909-K909-I909),(H909+M909)/2*(J909-E909)))</f>
        <v>#REF!</v>
      </c>
      <c r="O909" s="79" t="e">
        <f aca="false">ROUND(IF(OR(I908=0,I909=0),0,AVERAGE(N908:N909)*B909),0)</f>
        <v>#REF!</v>
      </c>
    </row>
    <row r="910" customFormat="false" ht="12.75" hidden="false" customHeight="false" outlineLevel="0" collapsed="false">
      <c r="A910" s="76" t="e">
        <f aca="false">IF(I910=0,"",#REF!)</f>
        <v>#REF!</v>
      </c>
      <c r="B910" s="77" t="e">
        <f aca="false">IF(OR(I909=0,I910=0),"",A910-A909)</f>
        <v>#REF!</v>
      </c>
      <c r="C910" s="77" t="e">
        <f aca="false">IF(I910=0,"",#REF!)</f>
        <v>#REF!</v>
      </c>
      <c r="D910" s="78" t="e">
        <f aca="false">IF(I910=0,"",#REF!)</f>
        <v>#REF!</v>
      </c>
      <c r="E910" s="78" t="e">
        <f aca="false">IF(I910=0,"",#REF!)</f>
        <v>#REF!</v>
      </c>
      <c r="F910" s="77" t="e">
        <f aca="false">IF(OR(I909=0,I910=0),"",(I910-I909)/B910*100)</f>
        <v>#REF!</v>
      </c>
      <c r="G910" s="77" t="e">
        <f aca="false">IF(I910=0,"",#REF!)</f>
        <v>#REF!</v>
      </c>
      <c r="H910" s="77" t="e">
        <f aca="false">IF(I910=0,"",#REF!)</f>
        <v>#REF!</v>
      </c>
      <c r="I910" s="77" t="e">
        <f aca="false">#REF!</f>
        <v>#REF!</v>
      </c>
      <c r="J910" s="77" t="e">
        <f aca="false">IF(I910=0,"",MIN(C910:D910)-I910)</f>
        <v>#REF!</v>
      </c>
      <c r="K910" s="78" t="e">
        <f aca="false">IF(I910=0,"",#REF!)</f>
        <v>#REF!</v>
      </c>
      <c r="L910" s="77" t="e">
        <f aca="false">IF(I910=0,"",IF(D910-K910&lt;C910-E910,2*(D910-K910-I910)*G910+H910,2*J910*G910+H910))</f>
        <v>#REF!</v>
      </c>
      <c r="M910" s="78" t="e">
        <f aca="false">IF(I910=0,"",IF(D910-K910&lt;C910-E910,2*(D910-K910-I910)*G910+H910,2*(J910-E910)*G910+H910))</f>
        <v>#REF!</v>
      </c>
      <c r="N910" s="100" t="e">
        <f aca="false">IF(I910=0,"",IF(D910-K910&lt;C910-E910,(H910+M910)/2*(D910-K910-I910),(H910+M910)/2*(J910-E910)))</f>
        <v>#REF!</v>
      </c>
      <c r="O910" s="79" t="e">
        <f aca="false">ROUND(IF(OR(I909=0,I910=0),0,AVERAGE(N909:N910)*B910),0)</f>
        <v>#REF!</v>
      </c>
    </row>
    <row r="911" customFormat="false" ht="12.75" hidden="false" customHeight="false" outlineLevel="0" collapsed="false">
      <c r="A911" s="76" t="e">
        <f aca="false">IF(I911=0,"",#REF!)</f>
        <v>#REF!</v>
      </c>
      <c r="B911" s="77" t="e">
        <f aca="false">IF(OR(I910=0,I911=0),"",A911-A910)</f>
        <v>#REF!</v>
      </c>
      <c r="C911" s="77" t="e">
        <f aca="false">IF(I911=0,"",#REF!)</f>
        <v>#REF!</v>
      </c>
      <c r="D911" s="78" t="e">
        <f aca="false">IF(I911=0,"",#REF!)</f>
        <v>#REF!</v>
      </c>
      <c r="E911" s="78" t="e">
        <f aca="false">IF(I911=0,"",#REF!)</f>
        <v>#REF!</v>
      </c>
      <c r="F911" s="77" t="e">
        <f aca="false">IF(OR(I910=0,I911=0),"",(I911-I910)/B911*100)</f>
        <v>#REF!</v>
      </c>
      <c r="G911" s="77" t="e">
        <f aca="false">IF(I911=0,"",#REF!)</f>
        <v>#REF!</v>
      </c>
      <c r="H911" s="77" t="e">
        <f aca="false">IF(I911=0,"",#REF!)</f>
        <v>#REF!</v>
      </c>
      <c r="I911" s="77" t="e">
        <f aca="false">#REF!</f>
        <v>#REF!</v>
      </c>
      <c r="J911" s="77" t="e">
        <f aca="false">IF(I911=0,"",MIN(C911:D911)-I911)</f>
        <v>#REF!</v>
      </c>
      <c r="K911" s="78" t="e">
        <f aca="false">IF(I911=0,"",#REF!)</f>
        <v>#REF!</v>
      </c>
      <c r="L911" s="77" t="e">
        <f aca="false">IF(I911=0,"",IF(D911-K911&lt;C911-E911,2*(D911-K911-I911)*G911+H911,2*J911*G911+H911))</f>
        <v>#REF!</v>
      </c>
      <c r="M911" s="78" t="e">
        <f aca="false">IF(I911=0,"",IF(D911-K911&lt;C911-E911,2*(D911-K911-I911)*G911+H911,2*(J911-E911)*G911+H911))</f>
        <v>#REF!</v>
      </c>
      <c r="N911" s="100" t="e">
        <f aca="false">IF(I911=0,"",IF(D911-K911&lt;C911-E911,(H911+M911)/2*(D911-K911-I911),(H911+M911)/2*(J911-E911)))</f>
        <v>#REF!</v>
      </c>
      <c r="O911" s="79" t="e">
        <f aca="false">ROUND(IF(OR(I910=0,I911=0),0,AVERAGE(N910:N911)*B911),0)</f>
        <v>#REF!</v>
      </c>
    </row>
    <row r="912" customFormat="false" ht="12.75" hidden="false" customHeight="false" outlineLevel="0" collapsed="false">
      <c r="A912" s="76" t="e">
        <f aca="false">IF(I912=0,"",#REF!)</f>
        <v>#REF!</v>
      </c>
      <c r="B912" s="77" t="e">
        <f aca="false">IF(OR(I911=0,I912=0),"",A912-A911)</f>
        <v>#REF!</v>
      </c>
      <c r="C912" s="77" t="e">
        <f aca="false">IF(I912=0,"",#REF!)</f>
        <v>#REF!</v>
      </c>
      <c r="D912" s="78" t="e">
        <f aca="false">IF(I912=0,"",#REF!)</f>
        <v>#REF!</v>
      </c>
      <c r="E912" s="78" t="e">
        <f aca="false">IF(I912=0,"",#REF!)</f>
        <v>#REF!</v>
      </c>
      <c r="F912" s="77" t="e">
        <f aca="false">IF(OR(I911=0,I912=0),"",(I912-I911)/B912*100)</f>
        <v>#REF!</v>
      </c>
      <c r="G912" s="77" t="e">
        <f aca="false">IF(I912=0,"",#REF!)</f>
        <v>#REF!</v>
      </c>
      <c r="H912" s="77" t="e">
        <f aca="false">IF(I912=0,"",#REF!)</f>
        <v>#REF!</v>
      </c>
      <c r="I912" s="77" t="e">
        <f aca="false">#REF!</f>
        <v>#REF!</v>
      </c>
      <c r="J912" s="77" t="e">
        <f aca="false">IF(I912=0,"",MIN(C912:D912)-I912)</f>
        <v>#REF!</v>
      </c>
      <c r="K912" s="78" t="e">
        <f aca="false">IF(I912=0,"",#REF!)</f>
        <v>#REF!</v>
      </c>
      <c r="L912" s="77" t="e">
        <f aca="false">IF(I912=0,"",IF(D912-K912&lt;C912-E912,2*(D912-K912-I912)*G912+H912,2*J912*G912+H912))</f>
        <v>#REF!</v>
      </c>
      <c r="M912" s="78" t="e">
        <f aca="false">IF(I912=0,"",IF(D912-K912&lt;C912-E912,2*(D912-K912-I912)*G912+H912,2*(J912-E912)*G912+H912))</f>
        <v>#REF!</v>
      </c>
      <c r="N912" s="100" t="e">
        <f aca="false">IF(I912=0,"",IF(D912-K912&lt;C912-E912,(H912+M912)/2*(D912-K912-I912),(H912+M912)/2*(J912-E912)))</f>
        <v>#REF!</v>
      </c>
      <c r="O912" s="79" t="e">
        <f aca="false">ROUND(IF(OR(I911=0,I912=0),0,AVERAGE(N911:N912)*B912),0)</f>
        <v>#REF!</v>
      </c>
    </row>
    <row r="913" customFormat="false" ht="12.75" hidden="false" customHeight="false" outlineLevel="0" collapsed="false">
      <c r="A913" s="76" t="e">
        <f aca="false">IF(I913=0,"",#REF!)</f>
        <v>#REF!</v>
      </c>
      <c r="B913" s="77" t="e">
        <f aca="false">IF(OR(I912=0,I913=0),"",A913-A912)</f>
        <v>#REF!</v>
      </c>
      <c r="C913" s="77" t="e">
        <f aca="false">IF(I913=0,"",#REF!)</f>
        <v>#REF!</v>
      </c>
      <c r="D913" s="78" t="e">
        <f aca="false">IF(I913=0,"",#REF!)</f>
        <v>#REF!</v>
      </c>
      <c r="E913" s="78" t="e">
        <f aca="false">IF(I913=0,"",#REF!)</f>
        <v>#REF!</v>
      </c>
      <c r="F913" s="77" t="e">
        <f aca="false">IF(OR(I912=0,I913=0),"",(I913-I912)/B913*100)</f>
        <v>#REF!</v>
      </c>
      <c r="G913" s="77" t="e">
        <f aca="false">IF(I913=0,"",#REF!)</f>
        <v>#REF!</v>
      </c>
      <c r="H913" s="77" t="e">
        <f aca="false">IF(I913=0,"",#REF!)</f>
        <v>#REF!</v>
      </c>
      <c r="I913" s="77" t="e">
        <f aca="false">#REF!</f>
        <v>#REF!</v>
      </c>
      <c r="J913" s="77" t="e">
        <f aca="false">IF(I913=0,"",MIN(C913:D913)-I913)</f>
        <v>#REF!</v>
      </c>
      <c r="K913" s="78" t="e">
        <f aca="false">IF(I913=0,"",#REF!)</f>
        <v>#REF!</v>
      </c>
      <c r="L913" s="77" t="e">
        <f aca="false">IF(I913=0,"",IF(D913-K913&lt;C913-E913,2*(D913-K913-I913)*G913+H913,2*J913*G913+H913))</f>
        <v>#REF!</v>
      </c>
      <c r="M913" s="78" t="e">
        <f aca="false">IF(I913=0,"",IF(D913-K913&lt;C913-E913,2*(D913-K913-I913)*G913+H913,2*(J913-E913)*G913+H913))</f>
        <v>#REF!</v>
      </c>
      <c r="N913" s="100" t="e">
        <f aca="false">IF(I913=0,"",IF(D913-K913&lt;C913-E913,(H913+M913)/2*(D913-K913-I913),(H913+M913)/2*(J913-E913)))</f>
        <v>#REF!</v>
      </c>
      <c r="O913" s="79" t="e">
        <f aca="false">ROUND(IF(OR(I912=0,I913=0),0,AVERAGE(N912:N913)*B913),0)</f>
        <v>#REF!</v>
      </c>
    </row>
    <row r="914" customFormat="false" ht="12.75" hidden="false" customHeight="false" outlineLevel="0" collapsed="false">
      <c r="A914" s="76" t="e">
        <f aca="false">IF(I914=0,"",#REF!)</f>
        <v>#REF!</v>
      </c>
      <c r="B914" s="77" t="e">
        <f aca="false">IF(OR(I913=0,I914=0),"",A914-A913)</f>
        <v>#REF!</v>
      </c>
      <c r="C914" s="77" t="e">
        <f aca="false">IF(I914=0,"",#REF!)</f>
        <v>#REF!</v>
      </c>
      <c r="D914" s="78" t="e">
        <f aca="false">IF(I914=0,"",#REF!)</f>
        <v>#REF!</v>
      </c>
      <c r="E914" s="78" t="e">
        <f aca="false">IF(I914=0,"",#REF!)</f>
        <v>#REF!</v>
      </c>
      <c r="F914" s="77" t="e">
        <f aca="false">IF(OR(I913=0,I914=0),"",(I914-I913)/B914*100)</f>
        <v>#REF!</v>
      </c>
      <c r="G914" s="77" t="e">
        <f aca="false">IF(I914=0,"",#REF!)</f>
        <v>#REF!</v>
      </c>
      <c r="H914" s="77" t="e">
        <f aca="false">IF(I914=0,"",#REF!)</f>
        <v>#REF!</v>
      </c>
      <c r="I914" s="77" t="e">
        <f aca="false">#REF!</f>
        <v>#REF!</v>
      </c>
      <c r="J914" s="77" t="e">
        <f aca="false">IF(I914=0,"",MIN(C914:D914)-I914)</f>
        <v>#REF!</v>
      </c>
      <c r="K914" s="78" t="e">
        <f aca="false">IF(I914=0,"",#REF!)</f>
        <v>#REF!</v>
      </c>
      <c r="L914" s="77" t="e">
        <f aca="false">IF(I914=0,"",IF(D914-K914&lt;C914-E914,2*(D914-K914-I914)*G914+H914,2*J914*G914+H914))</f>
        <v>#REF!</v>
      </c>
      <c r="M914" s="78" t="e">
        <f aca="false">IF(I914=0,"",IF(D914-K914&lt;C914-E914,2*(D914-K914-I914)*G914+H914,2*(J914-E914)*G914+H914))</f>
        <v>#REF!</v>
      </c>
      <c r="N914" s="100" t="e">
        <f aca="false">IF(I914=0,"",IF(D914-K914&lt;C914-E914,(H914+M914)/2*(D914-K914-I914),(H914+M914)/2*(J914-E914)))</f>
        <v>#REF!</v>
      </c>
      <c r="O914" s="79" t="e">
        <f aca="false">ROUND(IF(OR(I913=0,I914=0),0,AVERAGE(N913:N914)*B914),0)</f>
        <v>#REF!</v>
      </c>
    </row>
    <row r="915" customFormat="false" ht="12.75" hidden="false" customHeight="false" outlineLevel="0" collapsed="false">
      <c r="A915" s="76" t="e">
        <f aca="false">IF(I915=0,"",#REF!)</f>
        <v>#REF!</v>
      </c>
      <c r="B915" s="77" t="e">
        <f aca="false">IF(OR(I914=0,I915=0),"",A915-A914)</f>
        <v>#REF!</v>
      </c>
      <c r="C915" s="77" t="e">
        <f aca="false">IF(I915=0,"",#REF!)</f>
        <v>#REF!</v>
      </c>
      <c r="D915" s="78" t="e">
        <f aca="false">IF(I915=0,"",#REF!)</f>
        <v>#REF!</v>
      </c>
      <c r="E915" s="78" t="e">
        <f aca="false">IF(I915=0,"",#REF!)</f>
        <v>#REF!</v>
      </c>
      <c r="F915" s="77" t="e">
        <f aca="false">IF(OR(I914=0,I915=0),"",(I915-I914)/B915*100)</f>
        <v>#REF!</v>
      </c>
      <c r="G915" s="77" t="e">
        <f aca="false">IF(I915=0,"",#REF!)</f>
        <v>#REF!</v>
      </c>
      <c r="H915" s="77" t="e">
        <f aca="false">IF(I915=0,"",#REF!)</f>
        <v>#REF!</v>
      </c>
      <c r="I915" s="77" t="e">
        <f aca="false">#REF!</f>
        <v>#REF!</v>
      </c>
      <c r="J915" s="77" t="e">
        <f aca="false">IF(I915=0,"",MIN(C915:D915)-I915)</f>
        <v>#REF!</v>
      </c>
      <c r="K915" s="78" t="e">
        <f aca="false">IF(I915=0,"",#REF!)</f>
        <v>#REF!</v>
      </c>
      <c r="L915" s="77" t="e">
        <f aca="false">IF(I915=0,"",IF(D915-K915&lt;C915-E915,2*(D915-K915-I915)*G915+H915,2*J915*G915+H915))</f>
        <v>#REF!</v>
      </c>
      <c r="M915" s="78" t="e">
        <f aca="false">IF(I915=0,"",IF(D915-K915&lt;C915-E915,2*(D915-K915-I915)*G915+H915,2*(J915-E915)*G915+H915))</f>
        <v>#REF!</v>
      </c>
      <c r="N915" s="100" t="e">
        <f aca="false">IF(I915=0,"",IF(D915-K915&lt;C915-E915,(H915+M915)/2*(D915-K915-I915),(H915+M915)/2*(J915-E915)))</f>
        <v>#REF!</v>
      </c>
      <c r="O915" s="79" t="e">
        <f aca="false">ROUND(IF(OR(I914=0,I915=0),0,AVERAGE(N914:N915)*B915),0)</f>
        <v>#REF!</v>
      </c>
    </row>
    <row r="916" customFormat="false" ht="12.75" hidden="false" customHeight="false" outlineLevel="0" collapsed="false">
      <c r="A916" s="76" t="e">
        <f aca="false">IF(I916=0,"",#REF!)</f>
        <v>#REF!</v>
      </c>
      <c r="B916" s="77" t="e">
        <f aca="false">IF(OR(I915=0,I916=0),"",A916-A915)</f>
        <v>#REF!</v>
      </c>
      <c r="C916" s="77" t="e">
        <f aca="false">IF(I916=0,"",#REF!)</f>
        <v>#REF!</v>
      </c>
      <c r="D916" s="78" t="e">
        <f aca="false">IF(I916=0,"",#REF!)</f>
        <v>#REF!</v>
      </c>
      <c r="E916" s="78" t="e">
        <f aca="false">IF(I916=0,"",#REF!)</f>
        <v>#REF!</v>
      </c>
      <c r="F916" s="77" t="e">
        <f aca="false">IF(OR(I915=0,I916=0),"",(I916-I915)/B916*100)</f>
        <v>#REF!</v>
      </c>
      <c r="G916" s="77" t="e">
        <f aca="false">IF(I916=0,"",#REF!)</f>
        <v>#REF!</v>
      </c>
      <c r="H916" s="77" t="e">
        <f aca="false">IF(I916=0,"",#REF!)</f>
        <v>#REF!</v>
      </c>
      <c r="I916" s="77" t="e">
        <f aca="false">#REF!</f>
        <v>#REF!</v>
      </c>
      <c r="J916" s="77" t="e">
        <f aca="false">IF(I916=0,"",MIN(C916:D916)-I916)</f>
        <v>#REF!</v>
      </c>
      <c r="K916" s="78" t="e">
        <f aca="false">IF(I916=0,"",#REF!)</f>
        <v>#REF!</v>
      </c>
      <c r="L916" s="77" t="e">
        <f aca="false">IF(I916=0,"",IF(D916-K916&lt;C916-E916,2*(D916-K916-I916)*G916+H916,2*J916*G916+H916))</f>
        <v>#REF!</v>
      </c>
      <c r="M916" s="78" t="e">
        <f aca="false">IF(I916=0,"",IF(D916-K916&lt;C916-E916,2*(D916-K916-I916)*G916+H916,2*(J916-E916)*G916+H916))</f>
        <v>#REF!</v>
      </c>
      <c r="N916" s="100" t="e">
        <f aca="false">IF(I916=0,"",IF(D916-K916&lt;C916-E916,(H916+M916)/2*(D916-K916-I916),(H916+M916)/2*(J916-E916)))</f>
        <v>#REF!</v>
      </c>
      <c r="O916" s="79" t="e">
        <f aca="false">ROUND(IF(OR(I915=0,I916=0),0,AVERAGE(N915:N916)*B916),0)</f>
        <v>#REF!</v>
      </c>
    </row>
    <row r="917" customFormat="false" ht="12.75" hidden="false" customHeight="false" outlineLevel="0" collapsed="false">
      <c r="A917" s="76" t="e">
        <f aca="false">IF(I917=0,"",#REF!)</f>
        <v>#REF!</v>
      </c>
      <c r="B917" s="77" t="e">
        <f aca="false">IF(OR(I916=0,I917=0),"",A917-A916)</f>
        <v>#REF!</v>
      </c>
      <c r="C917" s="77" t="e">
        <f aca="false">IF(I917=0,"",#REF!)</f>
        <v>#REF!</v>
      </c>
      <c r="D917" s="78" t="e">
        <f aca="false">IF(I917=0,"",#REF!)</f>
        <v>#REF!</v>
      </c>
      <c r="E917" s="78" t="e">
        <f aca="false">IF(I917=0,"",#REF!)</f>
        <v>#REF!</v>
      </c>
      <c r="F917" s="77" t="e">
        <f aca="false">IF(OR(I916=0,I917=0),"",(I917-I916)/B917*100)</f>
        <v>#REF!</v>
      </c>
      <c r="G917" s="77" t="e">
        <f aca="false">IF(I917=0,"",#REF!)</f>
        <v>#REF!</v>
      </c>
      <c r="H917" s="77" t="e">
        <f aca="false">IF(I917=0,"",#REF!)</f>
        <v>#REF!</v>
      </c>
      <c r="I917" s="77" t="e">
        <f aca="false">#REF!</f>
        <v>#REF!</v>
      </c>
      <c r="J917" s="77" t="e">
        <f aca="false">IF(I917=0,"",MIN(C917:D917)-I917)</f>
        <v>#REF!</v>
      </c>
      <c r="K917" s="78" t="e">
        <f aca="false">IF(I917=0,"",#REF!)</f>
        <v>#REF!</v>
      </c>
      <c r="L917" s="77" t="e">
        <f aca="false">IF(I917=0,"",IF(D917-K917&lt;C917-E917,2*(D917-K917-I917)*G917+H917,2*J917*G917+H917))</f>
        <v>#REF!</v>
      </c>
      <c r="M917" s="78" t="e">
        <f aca="false">IF(I917=0,"",IF(D917-K917&lt;C917-E917,2*(D917-K917-I917)*G917+H917,2*(J917-E917)*G917+H917))</f>
        <v>#REF!</v>
      </c>
      <c r="N917" s="100" t="e">
        <f aca="false">IF(I917=0,"",IF(D917-K917&lt;C917-E917,(H917+M917)/2*(D917-K917-I917),(H917+M917)/2*(J917-E917)))</f>
        <v>#REF!</v>
      </c>
      <c r="O917" s="79" t="e">
        <f aca="false">ROUND(IF(OR(I916=0,I917=0),0,AVERAGE(N916:N917)*B917),0)</f>
        <v>#REF!</v>
      </c>
    </row>
    <row r="918" customFormat="false" ht="12.75" hidden="false" customHeight="false" outlineLevel="0" collapsed="false">
      <c r="A918" s="76" t="e">
        <f aca="false">IF(I918=0,"",#REF!)</f>
        <v>#REF!</v>
      </c>
      <c r="B918" s="77" t="e">
        <f aca="false">IF(OR(I917=0,I918=0),"",A918-A917)</f>
        <v>#REF!</v>
      </c>
      <c r="C918" s="77" t="e">
        <f aca="false">IF(I918=0,"",#REF!)</f>
        <v>#REF!</v>
      </c>
      <c r="D918" s="78" t="e">
        <f aca="false">IF(I918=0,"",#REF!)</f>
        <v>#REF!</v>
      </c>
      <c r="E918" s="78" t="e">
        <f aca="false">IF(I918=0,"",#REF!)</f>
        <v>#REF!</v>
      </c>
      <c r="F918" s="77" t="e">
        <f aca="false">IF(OR(I917=0,I918=0),"",(I918-I917)/B918*100)</f>
        <v>#REF!</v>
      </c>
      <c r="G918" s="77" t="e">
        <f aca="false">IF(I918=0,"",#REF!)</f>
        <v>#REF!</v>
      </c>
      <c r="H918" s="77" t="e">
        <f aca="false">IF(I918=0,"",#REF!)</f>
        <v>#REF!</v>
      </c>
      <c r="I918" s="77" t="e">
        <f aca="false">#REF!</f>
        <v>#REF!</v>
      </c>
      <c r="J918" s="77" t="e">
        <f aca="false">IF(I918=0,"",MIN(C918:D918)-I918)</f>
        <v>#REF!</v>
      </c>
      <c r="K918" s="78" t="e">
        <f aca="false">IF(I918=0,"",#REF!)</f>
        <v>#REF!</v>
      </c>
      <c r="L918" s="77" t="e">
        <f aca="false">IF(I918=0,"",IF(D918-K918&lt;C918-E918,2*(D918-K918-I918)*G918+H918,2*J918*G918+H918))</f>
        <v>#REF!</v>
      </c>
      <c r="M918" s="78" t="e">
        <f aca="false">IF(I918=0,"",IF(D918-K918&lt;C918-E918,2*(D918-K918-I918)*G918+H918,2*(J918-E918)*G918+H918))</f>
        <v>#REF!</v>
      </c>
      <c r="N918" s="100" t="e">
        <f aca="false">IF(I918=0,"",IF(D918-K918&lt;C918-E918,(H918+M918)/2*(D918-K918-I918),(H918+M918)/2*(J918-E918)))</f>
        <v>#REF!</v>
      </c>
      <c r="O918" s="79" t="e">
        <f aca="false">ROUND(IF(OR(I917=0,I918=0),0,AVERAGE(N917:N918)*B918),0)</f>
        <v>#REF!</v>
      </c>
    </row>
    <row r="919" customFormat="false" ht="12.75" hidden="false" customHeight="false" outlineLevel="0" collapsed="false">
      <c r="A919" s="76" t="e">
        <f aca="false">IF(I919=0,"",#REF!)</f>
        <v>#REF!</v>
      </c>
      <c r="B919" s="77" t="e">
        <f aca="false">IF(OR(I918=0,I919=0),"",A919-A918)</f>
        <v>#REF!</v>
      </c>
      <c r="C919" s="77" t="e">
        <f aca="false">IF(I919=0,"",#REF!)</f>
        <v>#REF!</v>
      </c>
      <c r="D919" s="78" t="e">
        <f aca="false">IF(I919=0,"",#REF!)</f>
        <v>#REF!</v>
      </c>
      <c r="E919" s="78" t="e">
        <f aca="false">IF(I919=0,"",#REF!)</f>
        <v>#REF!</v>
      </c>
      <c r="F919" s="77" t="e">
        <f aca="false">IF(OR(I918=0,I919=0),"",(I919-I918)/B919*100)</f>
        <v>#REF!</v>
      </c>
      <c r="G919" s="77" t="e">
        <f aca="false">IF(I919=0,"",#REF!)</f>
        <v>#REF!</v>
      </c>
      <c r="H919" s="77" t="e">
        <f aca="false">IF(I919=0,"",#REF!)</f>
        <v>#REF!</v>
      </c>
      <c r="I919" s="77" t="e">
        <f aca="false">#REF!</f>
        <v>#REF!</v>
      </c>
      <c r="J919" s="77" t="e">
        <f aca="false">IF(I919=0,"",MIN(C919:D919)-I919)</f>
        <v>#REF!</v>
      </c>
      <c r="K919" s="78" t="e">
        <f aca="false">IF(I919=0,"",#REF!)</f>
        <v>#REF!</v>
      </c>
      <c r="L919" s="77" t="e">
        <f aca="false">IF(I919=0,"",IF(D919-K919&lt;C919-E919,2*(D919-K919-I919)*G919+H919,2*J919*G919+H919))</f>
        <v>#REF!</v>
      </c>
      <c r="M919" s="78" t="e">
        <f aca="false">IF(I919=0,"",IF(D919-K919&lt;C919-E919,2*(D919-K919-I919)*G919+H919,2*(J919-E919)*G919+H919))</f>
        <v>#REF!</v>
      </c>
      <c r="N919" s="100" t="e">
        <f aca="false">IF(I919=0,"",IF(D919-K919&lt;C919-E919,(H919+M919)/2*(D919-K919-I919),(H919+M919)/2*(J919-E919)))</f>
        <v>#REF!</v>
      </c>
      <c r="O919" s="79" t="e">
        <f aca="false">ROUND(IF(OR(I918=0,I919=0),0,AVERAGE(N918:N919)*B919),0)</f>
        <v>#REF!</v>
      </c>
    </row>
    <row r="920" customFormat="false" ht="12.75" hidden="false" customHeight="false" outlineLevel="0" collapsed="false">
      <c r="A920" s="76" t="e">
        <f aca="false">IF(I920=0,"",#REF!)</f>
        <v>#REF!</v>
      </c>
      <c r="B920" s="77" t="e">
        <f aca="false">IF(OR(I919=0,I920=0),"",A920-A919)</f>
        <v>#REF!</v>
      </c>
      <c r="C920" s="77" t="e">
        <f aca="false">IF(I920=0,"",#REF!)</f>
        <v>#REF!</v>
      </c>
      <c r="D920" s="78" t="e">
        <f aca="false">IF(I920=0,"",#REF!)</f>
        <v>#REF!</v>
      </c>
      <c r="E920" s="78" t="e">
        <f aca="false">IF(I920=0,"",#REF!)</f>
        <v>#REF!</v>
      </c>
      <c r="F920" s="77" t="e">
        <f aca="false">IF(OR(I919=0,I920=0),"",(I920-I919)/B920*100)</f>
        <v>#REF!</v>
      </c>
      <c r="G920" s="77" t="e">
        <f aca="false">IF(I920=0,"",#REF!)</f>
        <v>#REF!</v>
      </c>
      <c r="H920" s="77" t="e">
        <f aca="false">IF(I920=0,"",#REF!)</f>
        <v>#REF!</v>
      </c>
      <c r="I920" s="77" t="e">
        <f aca="false">#REF!</f>
        <v>#REF!</v>
      </c>
      <c r="J920" s="77" t="e">
        <f aca="false">IF(I920=0,"",MIN(C920:D920)-I920)</f>
        <v>#REF!</v>
      </c>
      <c r="K920" s="78" t="e">
        <f aca="false">IF(I920=0,"",#REF!)</f>
        <v>#REF!</v>
      </c>
      <c r="L920" s="77" t="e">
        <f aca="false">IF(I920=0,"",IF(D920-K920&lt;C920-E920,2*(D920-K920-I920)*G920+H920,2*J920*G920+H920))</f>
        <v>#REF!</v>
      </c>
      <c r="M920" s="78" t="e">
        <f aca="false">IF(I920=0,"",IF(D920-K920&lt;C920-E920,2*(D920-K920-I920)*G920+H920,2*(J920-E920)*G920+H920))</f>
        <v>#REF!</v>
      </c>
      <c r="N920" s="100" t="e">
        <f aca="false">IF(I920=0,"",IF(D920-K920&lt;C920-E920,(H920+M920)/2*(D920-K920-I920),(H920+M920)/2*(J920-E920)))</f>
        <v>#REF!</v>
      </c>
      <c r="O920" s="79" t="e">
        <f aca="false">ROUND(IF(OR(I919=0,I920=0),0,AVERAGE(N919:N920)*B920),0)</f>
        <v>#REF!</v>
      </c>
    </row>
    <row r="921" customFormat="false" ht="12.75" hidden="false" customHeight="false" outlineLevel="0" collapsed="false">
      <c r="A921" s="76" t="e">
        <f aca="false">IF(I921=0,"",#REF!)</f>
        <v>#REF!</v>
      </c>
      <c r="B921" s="77" t="e">
        <f aca="false">IF(OR(I920=0,I921=0),"",A921-A920)</f>
        <v>#REF!</v>
      </c>
      <c r="C921" s="77" t="e">
        <f aca="false">IF(I921=0,"",#REF!)</f>
        <v>#REF!</v>
      </c>
      <c r="D921" s="78" t="e">
        <f aca="false">IF(I921=0,"",#REF!)</f>
        <v>#REF!</v>
      </c>
      <c r="E921" s="78" t="e">
        <f aca="false">IF(I921=0,"",#REF!)</f>
        <v>#REF!</v>
      </c>
      <c r="F921" s="77" t="e">
        <f aca="false">IF(OR(I920=0,I921=0),"",(I921-I920)/B921*100)</f>
        <v>#REF!</v>
      </c>
      <c r="G921" s="77" t="e">
        <f aca="false">IF(I921=0,"",#REF!)</f>
        <v>#REF!</v>
      </c>
      <c r="H921" s="77" t="e">
        <f aca="false">IF(I921=0,"",#REF!)</f>
        <v>#REF!</v>
      </c>
      <c r="I921" s="77" t="e">
        <f aca="false">#REF!</f>
        <v>#REF!</v>
      </c>
      <c r="J921" s="77" t="e">
        <f aca="false">IF(I921=0,"",MIN(C921:D921)-I921)</f>
        <v>#REF!</v>
      </c>
      <c r="K921" s="78" t="e">
        <f aca="false">IF(I921=0,"",#REF!)</f>
        <v>#REF!</v>
      </c>
      <c r="L921" s="77" t="e">
        <f aca="false">IF(I921=0,"",IF(D921-K921&lt;C921-E921,2*(D921-K921-I921)*G921+H921,2*J921*G921+H921))</f>
        <v>#REF!</v>
      </c>
      <c r="M921" s="78" t="e">
        <f aca="false">IF(I921=0,"",IF(D921-K921&lt;C921-E921,2*(D921-K921-I921)*G921+H921,2*(J921-E921)*G921+H921))</f>
        <v>#REF!</v>
      </c>
      <c r="N921" s="100" t="e">
        <f aca="false">IF(I921=0,"",IF(D921-K921&lt;C921-E921,(H921+M921)/2*(D921-K921-I921),(H921+M921)/2*(J921-E921)))</f>
        <v>#REF!</v>
      </c>
      <c r="O921" s="79" t="e">
        <f aca="false">ROUND(IF(OR(I920=0,I921=0),0,AVERAGE(N920:N921)*B921),0)</f>
        <v>#REF!</v>
      </c>
    </row>
    <row r="922" customFormat="false" ht="12.75" hidden="false" customHeight="false" outlineLevel="0" collapsed="false">
      <c r="A922" s="76" t="e">
        <f aca="false">IF(I922=0,"",#REF!)</f>
        <v>#REF!</v>
      </c>
      <c r="B922" s="77" t="e">
        <f aca="false">IF(OR(I921=0,I922=0),"",A922-A921)</f>
        <v>#REF!</v>
      </c>
      <c r="C922" s="77" t="e">
        <f aca="false">IF(I922=0,"",#REF!)</f>
        <v>#REF!</v>
      </c>
      <c r="D922" s="78" t="e">
        <f aca="false">IF(I922=0,"",#REF!)</f>
        <v>#REF!</v>
      </c>
      <c r="E922" s="78" t="e">
        <f aca="false">IF(I922=0,"",#REF!)</f>
        <v>#REF!</v>
      </c>
      <c r="F922" s="77" t="e">
        <f aca="false">IF(OR(I921=0,I922=0),"",(I922-I921)/B922*100)</f>
        <v>#REF!</v>
      </c>
      <c r="G922" s="77" t="e">
        <f aca="false">IF(I922=0,"",#REF!)</f>
        <v>#REF!</v>
      </c>
      <c r="H922" s="77" t="e">
        <f aca="false">IF(I922=0,"",#REF!)</f>
        <v>#REF!</v>
      </c>
      <c r="I922" s="77" t="e">
        <f aca="false">#REF!</f>
        <v>#REF!</v>
      </c>
      <c r="J922" s="77" t="e">
        <f aca="false">IF(I922=0,"",MIN(C922:D922)-I922)</f>
        <v>#REF!</v>
      </c>
      <c r="K922" s="78" t="e">
        <f aca="false">IF(I922=0,"",#REF!)</f>
        <v>#REF!</v>
      </c>
      <c r="L922" s="77" t="e">
        <f aca="false">IF(I922=0,"",IF(D922-K922&lt;C922-E922,2*(D922-K922-I922)*G922+H922,2*J922*G922+H922))</f>
        <v>#REF!</v>
      </c>
      <c r="M922" s="78" t="e">
        <f aca="false">IF(I922=0,"",IF(D922-K922&lt;C922-E922,2*(D922-K922-I922)*G922+H922,2*(J922-E922)*G922+H922))</f>
        <v>#REF!</v>
      </c>
      <c r="N922" s="100" t="e">
        <f aca="false">IF(I922=0,"",IF(D922-K922&lt;C922-E922,(H922+M922)/2*(D922-K922-I922),(H922+M922)/2*(J922-E922)))</f>
        <v>#REF!</v>
      </c>
      <c r="O922" s="79" t="e">
        <f aca="false">ROUND(IF(OR(I921=0,I922=0),0,AVERAGE(N921:N922)*B922),0)</f>
        <v>#REF!</v>
      </c>
    </row>
    <row r="923" customFormat="false" ht="12.75" hidden="false" customHeight="false" outlineLevel="0" collapsed="false">
      <c r="A923" s="76" t="e">
        <f aca="false">IF(I923=0,"",#REF!)</f>
        <v>#REF!</v>
      </c>
      <c r="B923" s="77" t="e">
        <f aca="false">IF(OR(I922=0,I923=0),"",A923-A922)</f>
        <v>#REF!</v>
      </c>
      <c r="C923" s="77" t="e">
        <f aca="false">IF(I923=0,"",#REF!)</f>
        <v>#REF!</v>
      </c>
      <c r="D923" s="78" t="e">
        <f aca="false">IF(I923=0,"",#REF!)</f>
        <v>#REF!</v>
      </c>
      <c r="E923" s="78" t="e">
        <f aca="false">IF(I923=0,"",#REF!)</f>
        <v>#REF!</v>
      </c>
      <c r="F923" s="77" t="e">
        <f aca="false">IF(OR(I922=0,I923=0),"",(I923-I922)/B923*100)</f>
        <v>#REF!</v>
      </c>
      <c r="G923" s="77" t="e">
        <f aca="false">IF(I923=0,"",#REF!)</f>
        <v>#REF!</v>
      </c>
      <c r="H923" s="77" t="e">
        <f aca="false">IF(I923=0,"",#REF!)</f>
        <v>#REF!</v>
      </c>
      <c r="I923" s="77" t="e">
        <f aca="false">#REF!</f>
        <v>#REF!</v>
      </c>
      <c r="J923" s="77" t="e">
        <f aca="false">IF(I923=0,"",MIN(C923:D923)-I923)</f>
        <v>#REF!</v>
      </c>
      <c r="K923" s="78" t="e">
        <f aca="false">IF(I923=0,"",#REF!)</f>
        <v>#REF!</v>
      </c>
      <c r="L923" s="77" t="e">
        <f aca="false">IF(I923=0,"",IF(D923-K923&lt;C923-E923,2*(D923-K923-I923)*G923+H923,2*J923*G923+H923))</f>
        <v>#REF!</v>
      </c>
      <c r="M923" s="78" t="e">
        <f aca="false">IF(I923=0,"",IF(D923-K923&lt;C923-E923,2*(D923-K923-I923)*G923+H923,2*(J923-E923)*G923+H923))</f>
        <v>#REF!</v>
      </c>
      <c r="N923" s="100" t="e">
        <f aca="false">IF(I923=0,"",IF(D923-K923&lt;C923-E923,(H923+M923)/2*(D923-K923-I923),(H923+M923)/2*(J923-E923)))</f>
        <v>#REF!</v>
      </c>
      <c r="O923" s="79" t="e">
        <f aca="false">ROUND(IF(OR(I922=0,I923=0),0,AVERAGE(N922:N923)*B923),0)</f>
        <v>#REF!</v>
      </c>
    </row>
    <row r="924" customFormat="false" ht="12.75" hidden="false" customHeight="false" outlineLevel="0" collapsed="false">
      <c r="A924" s="76" t="e">
        <f aca="false">IF(I924=0,"",#REF!)</f>
        <v>#REF!</v>
      </c>
      <c r="B924" s="77" t="e">
        <f aca="false">IF(OR(I923=0,I924=0),"",A924-A923)</f>
        <v>#REF!</v>
      </c>
      <c r="C924" s="77" t="e">
        <f aca="false">IF(I924=0,"",#REF!)</f>
        <v>#REF!</v>
      </c>
      <c r="D924" s="78" t="e">
        <f aca="false">IF(I924=0,"",#REF!)</f>
        <v>#REF!</v>
      </c>
      <c r="E924" s="78" t="e">
        <f aca="false">IF(I924=0,"",#REF!)</f>
        <v>#REF!</v>
      </c>
      <c r="F924" s="77" t="e">
        <f aca="false">IF(OR(I923=0,I924=0),"",(I924-I923)/B924*100)</f>
        <v>#REF!</v>
      </c>
      <c r="G924" s="77" t="e">
        <f aca="false">IF(I924=0,"",#REF!)</f>
        <v>#REF!</v>
      </c>
      <c r="H924" s="77" t="e">
        <f aca="false">IF(I924=0,"",#REF!)</f>
        <v>#REF!</v>
      </c>
      <c r="I924" s="77" t="e">
        <f aca="false">#REF!</f>
        <v>#REF!</v>
      </c>
      <c r="J924" s="77" t="e">
        <f aca="false">IF(I924=0,"",MIN(C924:D924)-I924)</f>
        <v>#REF!</v>
      </c>
      <c r="K924" s="78" t="e">
        <f aca="false">IF(I924=0,"",#REF!)</f>
        <v>#REF!</v>
      </c>
      <c r="L924" s="77" t="e">
        <f aca="false">IF(I924=0,"",IF(D924-K924&lt;C924-E924,2*(D924-K924-I924)*G924+H924,2*J924*G924+H924))</f>
        <v>#REF!</v>
      </c>
      <c r="M924" s="78" t="e">
        <f aca="false">IF(I924=0,"",IF(D924-K924&lt;C924-E924,2*(D924-K924-I924)*G924+H924,2*(J924-E924)*G924+H924))</f>
        <v>#REF!</v>
      </c>
      <c r="N924" s="100" t="e">
        <f aca="false">IF(I924=0,"",IF(D924-K924&lt;C924-E924,(H924+M924)/2*(D924-K924-I924),(H924+M924)/2*(J924-E924)))</f>
        <v>#REF!</v>
      </c>
      <c r="O924" s="79" t="e">
        <f aca="false">ROUND(IF(OR(I923=0,I924=0),0,AVERAGE(N923:N924)*B924),0)</f>
        <v>#REF!</v>
      </c>
    </row>
    <row r="925" customFormat="false" ht="12.75" hidden="false" customHeight="false" outlineLevel="0" collapsed="false">
      <c r="A925" s="76" t="e">
        <f aca="false">IF(I925=0,"",#REF!)</f>
        <v>#REF!</v>
      </c>
      <c r="B925" s="77" t="e">
        <f aca="false">IF(OR(I924=0,I925=0),"",A925-A924)</f>
        <v>#REF!</v>
      </c>
      <c r="C925" s="77" t="e">
        <f aca="false">IF(I925=0,"",#REF!)</f>
        <v>#REF!</v>
      </c>
      <c r="D925" s="78" t="e">
        <f aca="false">IF(I925=0,"",#REF!)</f>
        <v>#REF!</v>
      </c>
      <c r="E925" s="78" t="e">
        <f aca="false">IF(I925=0,"",#REF!)</f>
        <v>#REF!</v>
      </c>
      <c r="F925" s="77" t="e">
        <f aca="false">IF(OR(I924=0,I925=0),"",(I925-I924)/B925*100)</f>
        <v>#REF!</v>
      </c>
      <c r="G925" s="77" t="e">
        <f aca="false">IF(I925=0,"",#REF!)</f>
        <v>#REF!</v>
      </c>
      <c r="H925" s="77" t="e">
        <f aca="false">IF(I925=0,"",#REF!)</f>
        <v>#REF!</v>
      </c>
      <c r="I925" s="77" t="e">
        <f aca="false">#REF!</f>
        <v>#REF!</v>
      </c>
      <c r="J925" s="77" t="e">
        <f aca="false">IF(I925=0,"",MIN(C925:D925)-I925)</f>
        <v>#REF!</v>
      </c>
      <c r="K925" s="78" t="e">
        <f aca="false">IF(I925=0,"",#REF!)</f>
        <v>#REF!</v>
      </c>
      <c r="L925" s="77" t="e">
        <f aca="false">IF(I925=0,"",IF(D925-K925&lt;C925-E925,2*(D925-K925-I925)*G925+H925,2*J925*G925+H925))</f>
        <v>#REF!</v>
      </c>
      <c r="M925" s="78" t="e">
        <f aca="false">IF(I925=0,"",IF(D925-K925&lt;C925-E925,2*(D925-K925-I925)*G925+H925,2*(J925-E925)*G925+H925))</f>
        <v>#REF!</v>
      </c>
      <c r="N925" s="100" t="e">
        <f aca="false">IF(I925=0,"",IF(D925-K925&lt;C925-E925,(H925+M925)/2*(D925-K925-I925),(H925+M925)/2*(J925-E925)))</f>
        <v>#REF!</v>
      </c>
      <c r="O925" s="79" t="e">
        <f aca="false">ROUND(IF(OR(I924=0,I925=0),0,AVERAGE(N924:N925)*B925),0)</f>
        <v>#REF!</v>
      </c>
    </row>
    <row r="926" customFormat="false" ht="12.75" hidden="false" customHeight="false" outlineLevel="0" collapsed="false">
      <c r="A926" s="76" t="e">
        <f aca="false">IF(I926=0,"",#REF!)</f>
        <v>#REF!</v>
      </c>
      <c r="B926" s="77" t="e">
        <f aca="false">IF(OR(I925=0,I926=0),"",A926-A925)</f>
        <v>#REF!</v>
      </c>
      <c r="C926" s="77" t="e">
        <f aca="false">IF(I926=0,"",#REF!)</f>
        <v>#REF!</v>
      </c>
      <c r="D926" s="78" t="e">
        <f aca="false">IF(I926=0,"",#REF!)</f>
        <v>#REF!</v>
      </c>
      <c r="E926" s="78" t="e">
        <f aca="false">IF(I926=0,"",#REF!)</f>
        <v>#REF!</v>
      </c>
      <c r="F926" s="77" t="e">
        <f aca="false">IF(OR(I925=0,I926=0),"",(I926-I925)/B926*100)</f>
        <v>#REF!</v>
      </c>
      <c r="G926" s="77" t="e">
        <f aca="false">IF(I926=0,"",#REF!)</f>
        <v>#REF!</v>
      </c>
      <c r="H926" s="77" t="e">
        <f aca="false">IF(I926=0,"",#REF!)</f>
        <v>#REF!</v>
      </c>
      <c r="I926" s="77" t="e">
        <f aca="false">#REF!</f>
        <v>#REF!</v>
      </c>
      <c r="J926" s="77" t="e">
        <f aca="false">IF(I926=0,"",MIN(C926:D926)-I926)</f>
        <v>#REF!</v>
      </c>
      <c r="K926" s="78" t="e">
        <f aca="false">IF(I926=0,"",#REF!)</f>
        <v>#REF!</v>
      </c>
      <c r="L926" s="77" t="e">
        <f aca="false">IF(I926=0,"",IF(D926-K926&lt;C926-E926,2*(D926-K926-I926)*G926+H926,2*J926*G926+H926))</f>
        <v>#REF!</v>
      </c>
      <c r="M926" s="78" t="e">
        <f aca="false">IF(I926=0,"",IF(D926-K926&lt;C926-E926,2*(D926-K926-I926)*G926+H926,2*(J926-E926)*G926+H926))</f>
        <v>#REF!</v>
      </c>
      <c r="N926" s="100" t="e">
        <f aca="false">IF(I926=0,"",IF(D926-K926&lt;C926-E926,(H926+M926)/2*(D926-K926-I926),(H926+M926)/2*(J926-E926)))</f>
        <v>#REF!</v>
      </c>
      <c r="O926" s="79" t="e">
        <f aca="false">ROUND(IF(OR(I925=0,I926=0),0,AVERAGE(N925:N926)*B926),0)</f>
        <v>#REF!</v>
      </c>
    </row>
    <row r="927" customFormat="false" ht="12.75" hidden="false" customHeight="false" outlineLevel="0" collapsed="false">
      <c r="A927" s="76" t="e">
        <f aca="false">IF(I927=0,"",#REF!)</f>
        <v>#REF!</v>
      </c>
      <c r="B927" s="77" t="e">
        <f aca="false">IF(OR(I926=0,I927=0),"",A927-A926)</f>
        <v>#REF!</v>
      </c>
      <c r="C927" s="77" t="e">
        <f aca="false">IF(I927=0,"",#REF!)</f>
        <v>#REF!</v>
      </c>
      <c r="D927" s="78" t="e">
        <f aca="false">IF(I927=0,"",#REF!)</f>
        <v>#REF!</v>
      </c>
      <c r="E927" s="78" t="e">
        <f aca="false">IF(I927=0,"",#REF!)</f>
        <v>#REF!</v>
      </c>
      <c r="F927" s="77" t="e">
        <f aca="false">IF(OR(I926=0,I927=0),"",(I927-I926)/B927*100)</f>
        <v>#REF!</v>
      </c>
      <c r="G927" s="77" t="e">
        <f aca="false">IF(I927=0,"",#REF!)</f>
        <v>#REF!</v>
      </c>
      <c r="H927" s="77" t="e">
        <f aca="false">IF(I927=0,"",#REF!)</f>
        <v>#REF!</v>
      </c>
      <c r="I927" s="77" t="e">
        <f aca="false">#REF!</f>
        <v>#REF!</v>
      </c>
      <c r="J927" s="77" t="e">
        <f aca="false">IF(I927=0,"",MIN(C927:D927)-I927)</f>
        <v>#REF!</v>
      </c>
      <c r="K927" s="78" t="e">
        <f aca="false">IF(I927=0,"",#REF!)</f>
        <v>#REF!</v>
      </c>
      <c r="L927" s="77" t="e">
        <f aca="false">IF(I927=0,"",IF(D927-K927&lt;C927-E927,2*(D927-K927-I927)*G927+H927,2*J927*G927+H927))</f>
        <v>#REF!</v>
      </c>
      <c r="M927" s="78" t="e">
        <f aca="false">IF(I927=0,"",IF(D927-K927&lt;C927-E927,2*(D927-K927-I927)*G927+H927,2*(J927-E927)*G927+H927))</f>
        <v>#REF!</v>
      </c>
      <c r="N927" s="100" t="e">
        <f aca="false">IF(I927=0,"",IF(D927-K927&lt;C927-E927,(H927+M927)/2*(D927-K927-I927),(H927+M927)/2*(J927-E927)))</f>
        <v>#REF!</v>
      </c>
      <c r="O927" s="79" t="e">
        <f aca="false">ROUND(IF(OR(I926=0,I927=0),0,AVERAGE(N926:N927)*B927),0)</f>
        <v>#REF!</v>
      </c>
    </row>
    <row r="928" customFormat="false" ht="12.75" hidden="false" customHeight="false" outlineLevel="0" collapsed="false">
      <c r="A928" s="76" t="e">
        <f aca="false">IF(I928=0,"",#REF!)</f>
        <v>#REF!</v>
      </c>
      <c r="B928" s="77" t="e">
        <f aca="false">IF(OR(I927=0,I928=0),"",A928-A927)</f>
        <v>#REF!</v>
      </c>
      <c r="C928" s="77" t="e">
        <f aca="false">IF(I928=0,"",#REF!)</f>
        <v>#REF!</v>
      </c>
      <c r="D928" s="78" t="e">
        <f aca="false">IF(I928=0,"",#REF!)</f>
        <v>#REF!</v>
      </c>
      <c r="E928" s="78" t="e">
        <f aca="false">IF(I928=0,"",#REF!)</f>
        <v>#REF!</v>
      </c>
      <c r="F928" s="77" t="e">
        <f aca="false">IF(OR(I927=0,I928=0),"",(I928-I927)/B928*100)</f>
        <v>#REF!</v>
      </c>
      <c r="G928" s="77" t="e">
        <f aca="false">IF(I928=0,"",#REF!)</f>
        <v>#REF!</v>
      </c>
      <c r="H928" s="77" t="e">
        <f aca="false">IF(I928=0,"",#REF!)</f>
        <v>#REF!</v>
      </c>
      <c r="I928" s="77" t="e">
        <f aca="false">#REF!</f>
        <v>#REF!</v>
      </c>
      <c r="J928" s="77" t="e">
        <f aca="false">IF(I928=0,"",MIN(C928:D928)-I928)</f>
        <v>#REF!</v>
      </c>
      <c r="K928" s="78" t="e">
        <f aca="false">IF(I928=0,"",#REF!)</f>
        <v>#REF!</v>
      </c>
      <c r="L928" s="77" t="e">
        <f aca="false">IF(I928=0,"",IF(D928-K928&lt;C928-E928,2*(D928-K928-I928)*G928+H928,2*J928*G928+H928))</f>
        <v>#REF!</v>
      </c>
      <c r="M928" s="78" t="e">
        <f aca="false">IF(I928=0,"",IF(D928-K928&lt;C928-E928,2*(D928-K928-I928)*G928+H928,2*(J928-E928)*G928+H928))</f>
        <v>#REF!</v>
      </c>
      <c r="N928" s="100" t="e">
        <f aca="false">IF(I928=0,"",IF(D928-K928&lt;C928-E928,(H928+M928)/2*(D928-K928-I928),(H928+M928)/2*(J928-E928)))</f>
        <v>#REF!</v>
      </c>
      <c r="O928" s="79" t="e">
        <f aca="false">ROUND(IF(OR(I927=0,I928=0),0,AVERAGE(N927:N928)*B928),0)</f>
        <v>#REF!</v>
      </c>
    </row>
    <row r="929" customFormat="false" ht="12.75" hidden="false" customHeight="false" outlineLevel="0" collapsed="false">
      <c r="A929" s="76" t="e">
        <f aca="false">IF(I929=0,"",#REF!)</f>
        <v>#REF!</v>
      </c>
      <c r="B929" s="77" t="e">
        <f aca="false">IF(OR(I928=0,I929=0),"",A929-A928)</f>
        <v>#REF!</v>
      </c>
      <c r="C929" s="77" t="e">
        <f aca="false">IF(I929=0,"",#REF!)</f>
        <v>#REF!</v>
      </c>
      <c r="D929" s="78" t="e">
        <f aca="false">IF(I929=0,"",#REF!)</f>
        <v>#REF!</v>
      </c>
      <c r="E929" s="78" t="e">
        <f aca="false">IF(I929=0,"",#REF!)</f>
        <v>#REF!</v>
      </c>
      <c r="F929" s="77" t="e">
        <f aca="false">IF(OR(I928=0,I929=0),"",(I929-I928)/B929*100)</f>
        <v>#REF!</v>
      </c>
      <c r="G929" s="77" t="e">
        <f aca="false">IF(I929=0,"",#REF!)</f>
        <v>#REF!</v>
      </c>
      <c r="H929" s="77" t="e">
        <f aca="false">IF(I929=0,"",#REF!)</f>
        <v>#REF!</v>
      </c>
      <c r="I929" s="77" t="e">
        <f aca="false">#REF!</f>
        <v>#REF!</v>
      </c>
      <c r="J929" s="77" t="e">
        <f aca="false">IF(I929=0,"",MIN(C929:D929)-I929)</f>
        <v>#REF!</v>
      </c>
      <c r="K929" s="78" t="e">
        <f aca="false">IF(I929=0,"",#REF!)</f>
        <v>#REF!</v>
      </c>
      <c r="L929" s="77" t="e">
        <f aca="false">IF(I929=0,"",IF(D929-K929&lt;C929-E929,2*(D929-K929-I929)*G929+H929,2*J929*G929+H929))</f>
        <v>#REF!</v>
      </c>
      <c r="M929" s="78" t="e">
        <f aca="false">IF(I929=0,"",IF(D929-K929&lt;C929-E929,2*(D929-K929-I929)*G929+H929,2*(J929-E929)*G929+H929))</f>
        <v>#REF!</v>
      </c>
      <c r="N929" s="100" t="e">
        <f aca="false">IF(I929=0,"",IF(D929-K929&lt;C929-E929,(H929+M929)/2*(D929-K929-I929),(H929+M929)/2*(J929-E929)))</f>
        <v>#REF!</v>
      </c>
      <c r="O929" s="79" t="e">
        <f aca="false">ROUND(IF(OR(I928=0,I929=0),0,AVERAGE(N928:N929)*B929),0)</f>
        <v>#REF!</v>
      </c>
    </row>
    <row r="930" customFormat="false" ht="12.75" hidden="false" customHeight="false" outlineLevel="0" collapsed="false">
      <c r="A930" s="76" t="e">
        <f aca="false">IF(I930=0,"",#REF!)</f>
        <v>#REF!</v>
      </c>
      <c r="B930" s="77" t="e">
        <f aca="false">IF(OR(I929=0,I930=0),"",A930-A929)</f>
        <v>#REF!</v>
      </c>
      <c r="C930" s="77" t="e">
        <f aca="false">IF(I930=0,"",#REF!)</f>
        <v>#REF!</v>
      </c>
      <c r="D930" s="78" t="e">
        <f aca="false">IF(I930=0,"",#REF!)</f>
        <v>#REF!</v>
      </c>
      <c r="E930" s="78" t="e">
        <f aca="false">IF(I930=0,"",#REF!)</f>
        <v>#REF!</v>
      </c>
      <c r="F930" s="77" t="e">
        <f aca="false">IF(OR(I929=0,I930=0),"",(I930-I929)/B930*100)</f>
        <v>#REF!</v>
      </c>
      <c r="G930" s="77" t="e">
        <f aca="false">IF(I930=0,"",#REF!)</f>
        <v>#REF!</v>
      </c>
      <c r="H930" s="77" t="e">
        <f aca="false">IF(I930=0,"",#REF!)</f>
        <v>#REF!</v>
      </c>
      <c r="I930" s="77" t="e">
        <f aca="false">#REF!</f>
        <v>#REF!</v>
      </c>
      <c r="J930" s="77" t="e">
        <f aca="false">IF(I930=0,"",MIN(C930:D930)-I930)</f>
        <v>#REF!</v>
      </c>
      <c r="K930" s="78" t="e">
        <f aca="false">IF(I930=0,"",#REF!)</f>
        <v>#REF!</v>
      </c>
      <c r="L930" s="77" t="e">
        <f aca="false">IF(I930=0,"",IF(D930-K930&lt;C930-E930,2*(D930-K930-I930)*G930+H930,2*J930*G930+H930))</f>
        <v>#REF!</v>
      </c>
      <c r="M930" s="78" t="e">
        <f aca="false">IF(I930=0,"",IF(D930-K930&lt;C930-E930,2*(D930-K930-I930)*G930+H930,2*(J930-E930)*G930+H930))</f>
        <v>#REF!</v>
      </c>
      <c r="N930" s="100" t="e">
        <f aca="false">IF(I930=0,"",IF(D930-K930&lt;C930-E930,(H930+M930)/2*(D930-K930-I930),(H930+M930)/2*(J930-E930)))</f>
        <v>#REF!</v>
      </c>
      <c r="O930" s="79" t="e">
        <f aca="false">ROUND(IF(OR(I929=0,I930=0),0,AVERAGE(N929:N930)*B930),0)</f>
        <v>#REF!</v>
      </c>
    </row>
    <row r="931" customFormat="false" ht="12.75" hidden="false" customHeight="false" outlineLevel="0" collapsed="false">
      <c r="A931" s="76" t="e">
        <f aca="false">IF(I931=0,"",#REF!)</f>
        <v>#REF!</v>
      </c>
      <c r="B931" s="77" t="e">
        <f aca="false">IF(OR(I930=0,I931=0),"",A931-A930)</f>
        <v>#REF!</v>
      </c>
      <c r="C931" s="77" t="e">
        <f aca="false">IF(I931=0,"",#REF!)</f>
        <v>#REF!</v>
      </c>
      <c r="D931" s="78" t="e">
        <f aca="false">IF(I931=0,"",#REF!)</f>
        <v>#REF!</v>
      </c>
      <c r="E931" s="78" t="e">
        <f aca="false">IF(I931=0,"",#REF!)</f>
        <v>#REF!</v>
      </c>
      <c r="F931" s="77" t="e">
        <f aca="false">IF(OR(I930=0,I931=0),"",(I931-I930)/B931*100)</f>
        <v>#REF!</v>
      </c>
      <c r="G931" s="77" t="e">
        <f aca="false">IF(I931=0,"",#REF!)</f>
        <v>#REF!</v>
      </c>
      <c r="H931" s="77" t="e">
        <f aca="false">IF(I931=0,"",#REF!)</f>
        <v>#REF!</v>
      </c>
      <c r="I931" s="77" t="e">
        <f aca="false">#REF!</f>
        <v>#REF!</v>
      </c>
      <c r="J931" s="77" t="e">
        <f aca="false">IF(I931=0,"",MIN(C931:D931)-I931)</f>
        <v>#REF!</v>
      </c>
      <c r="K931" s="78" t="e">
        <f aca="false">IF(I931=0,"",#REF!)</f>
        <v>#REF!</v>
      </c>
      <c r="L931" s="77" t="e">
        <f aca="false">IF(I931=0,"",IF(D931-K931&lt;C931-E931,2*(D931-K931-I931)*G931+H931,2*J931*G931+H931))</f>
        <v>#REF!</v>
      </c>
      <c r="M931" s="78" t="e">
        <f aca="false">IF(I931=0,"",IF(D931-K931&lt;C931-E931,2*(D931-K931-I931)*G931+H931,2*(J931-E931)*G931+H931))</f>
        <v>#REF!</v>
      </c>
      <c r="N931" s="100" t="e">
        <f aca="false">IF(I931=0,"",IF(D931-K931&lt;C931-E931,(H931+M931)/2*(D931-K931-I931),(H931+M931)/2*(J931-E931)))</f>
        <v>#REF!</v>
      </c>
      <c r="O931" s="79" t="e">
        <f aca="false">ROUND(IF(OR(I930=0,I931=0),0,AVERAGE(N930:N931)*B931),0)</f>
        <v>#REF!</v>
      </c>
    </row>
    <row r="932" customFormat="false" ht="12.75" hidden="false" customHeight="false" outlineLevel="0" collapsed="false">
      <c r="A932" s="76" t="e">
        <f aca="false">IF(I932=0,"",#REF!)</f>
        <v>#REF!</v>
      </c>
      <c r="B932" s="77" t="e">
        <f aca="false">IF(OR(I931=0,I932=0),"",A932-A931)</f>
        <v>#REF!</v>
      </c>
      <c r="C932" s="77" t="e">
        <f aca="false">IF(I932=0,"",#REF!)</f>
        <v>#REF!</v>
      </c>
      <c r="D932" s="78" t="e">
        <f aca="false">IF(I932=0,"",#REF!)</f>
        <v>#REF!</v>
      </c>
      <c r="E932" s="78" t="e">
        <f aca="false">IF(I932=0,"",#REF!)</f>
        <v>#REF!</v>
      </c>
      <c r="F932" s="77" t="e">
        <f aca="false">IF(OR(I931=0,I932=0),"",(I932-I931)/B932*100)</f>
        <v>#REF!</v>
      </c>
      <c r="G932" s="77" t="e">
        <f aca="false">IF(I932=0,"",#REF!)</f>
        <v>#REF!</v>
      </c>
      <c r="H932" s="77" t="e">
        <f aca="false">IF(I932=0,"",#REF!)</f>
        <v>#REF!</v>
      </c>
      <c r="I932" s="77" t="e">
        <f aca="false">#REF!</f>
        <v>#REF!</v>
      </c>
      <c r="J932" s="77" t="e">
        <f aca="false">IF(I932=0,"",MIN(C932:D932)-I932)</f>
        <v>#REF!</v>
      </c>
      <c r="K932" s="78" t="e">
        <f aca="false">IF(I932=0,"",#REF!)</f>
        <v>#REF!</v>
      </c>
      <c r="L932" s="77" t="e">
        <f aca="false">IF(I932=0,"",IF(D932-K932&lt;C932-E932,2*(D932-K932-I932)*G932+H932,2*J932*G932+H932))</f>
        <v>#REF!</v>
      </c>
      <c r="M932" s="78" t="e">
        <f aca="false">IF(I932=0,"",IF(D932-K932&lt;C932-E932,2*(D932-K932-I932)*G932+H932,2*(J932-E932)*G932+H932))</f>
        <v>#REF!</v>
      </c>
      <c r="N932" s="100" t="e">
        <f aca="false">IF(I932=0,"",IF(D932-K932&lt;C932-E932,(H932+M932)/2*(D932-K932-I932),(H932+M932)/2*(J932-E932)))</f>
        <v>#REF!</v>
      </c>
      <c r="O932" s="79" t="e">
        <f aca="false">ROUND(IF(OR(I931=0,I932=0),0,AVERAGE(N931:N932)*B932),0)</f>
        <v>#REF!</v>
      </c>
    </row>
    <row r="933" customFormat="false" ht="12.75" hidden="false" customHeight="false" outlineLevel="0" collapsed="false">
      <c r="A933" s="76" t="e">
        <f aca="false">IF(I933=0,"",#REF!)</f>
        <v>#REF!</v>
      </c>
      <c r="B933" s="77" t="e">
        <f aca="false">IF(OR(I932=0,I933=0),"",A933-A932)</f>
        <v>#REF!</v>
      </c>
      <c r="C933" s="77" t="e">
        <f aca="false">IF(I933=0,"",#REF!)</f>
        <v>#REF!</v>
      </c>
      <c r="D933" s="78" t="e">
        <f aca="false">IF(I933=0,"",#REF!)</f>
        <v>#REF!</v>
      </c>
      <c r="E933" s="78" t="e">
        <f aca="false">IF(I933=0,"",#REF!)</f>
        <v>#REF!</v>
      </c>
      <c r="F933" s="77" t="e">
        <f aca="false">IF(OR(I932=0,I933=0),"",(I933-I932)/B933*100)</f>
        <v>#REF!</v>
      </c>
      <c r="G933" s="77" t="e">
        <f aca="false">IF(I933=0,"",#REF!)</f>
        <v>#REF!</v>
      </c>
      <c r="H933" s="77" t="e">
        <f aca="false">IF(I933=0,"",#REF!)</f>
        <v>#REF!</v>
      </c>
      <c r="I933" s="77" t="e">
        <f aca="false">#REF!</f>
        <v>#REF!</v>
      </c>
      <c r="J933" s="77" t="e">
        <f aca="false">IF(I933=0,"",MIN(C933:D933)-I933)</f>
        <v>#REF!</v>
      </c>
      <c r="K933" s="78" t="e">
        <f aca="false">IF(I933=0,"",#REF!)</f>
        <v>#REF!</v>
      </c>
      <c r="L933" s="77" t="e">
        <f aca="false">IF(I933=0,"",IF(D933-K933&lt;C933-E933,2*(D933-K933-I933)*G933+H933,2*J933*G933+H933))</f>
        <v>#REF!</v>
      </c>
      <c r="M933" s="78" t="e">
        <f aca="false">IF(I933=0,"",IF(D933-K933&lt;C933-E933,2*(D933-K933-I933)*G933+H933,2*(J933-E933)*G933+H933))</f>
        <v>#REF!</v>
      </c>
      <c r="N933" s="100" t="e">
        <f aca="false">IF(I933=0,"",IF(D933-K933&lt;C933-E933,(H933+M933)/2*(D933-K933-I933),(H933+M933)/2*(J933-E933)))</f>
        <v>#REF!</v>
      </c>
      <c r="O933" s="79" t="e">
        <f aca="false">ROUND(IF(OR(I932=0,I933=0),0,AVERAGE(N932:N933)*B933),0)</f>
        <v>#REF!</v>
      </c>
    </row>
    <row r="934" customFormat="false" ht="12.75" hidden="false" customHeight="false" outlineLevel="0" collapsed="false">
      <c r="A934" s="76" t="e">
        <f aca="false">IF(I934=0,"",#REF!)</f>
        <v>#REF!</v>
      </c>
      <c r="B934" s="77" t="e">
        <f aca="false">IF(OR(I933=0,I934=0),"",A934-A933)</f>
        <v>#REF!</v>
      </c>
      <c r="C934" s="77" t="e">
        <f aca="false">IF(I934=0,"",#REF!)</f>
        <v>#REF!</v>
      </c>
      <c r="D934" s="78" t="e">
        <f aca="false">IF(I934=0,"",#REF!)</f>
        <v>#REF!</v>
      </c>
      <c r="E934" s="78" t="e">
        <f aca="false">IF(I934=0,"",#REF!)</f>
        <v>#REF!</v>
      </c>
      <c r="F934" s="77" t="e">
        <f aca="false">IF(OR(I933=0,I934=0),"",(I934-I933)/B934*100)</f>
        <v>#REF!</v>
      </c>
      <c r="G934" s="77" t="e">
        <f aca="false">IF(I934=0,"",#REF!)</f>
        <v>#REF!</v>
      </c>
      <c r="H934" s="77" t="e">
        <f aca="false">IF(I934=0,"",#REF!)</f>
        <v>#REF!</v>
      </c>
      <c r="I934" s="77" t="e">
        <f aca="false">#REF!</f>
        <v>#REF!</v>
      </c>
      <c r="J934" s="77" t="e">
        <f aca="false">IF(I934=0,"",MIN(C934:D934)-I934)</f>
        <v>#REF!</v>
      </c>
      <c r="K934" s="78" t="e">
        <f aca="false">IF(I934=0,"",#REF!)</f>
        <v>#REF!</v>
      </c>
      <c r="L934" s="77" t="e">
        <f aca="false">IF(I934=0,"",IF(D934-K934&lt;C934-E934,2*(D934-K934-I934)*G934+H934,2*J934*G934+H934))</f>
        <v>#REF!</v>
      </c>
      <c r="M934" s="78" t="e">
        <f aca="false">IF(I934=0,"",IF(D934-K934&lt;C934-E934,2*(D934-K934-I934)*G934+H934,2*(J934-E934)*G934+H934))</f>
        <v>#REF!</v>
      </c>
      <c r="N934" s="100" t="e">
        <f aca="false">IF(I934=0,"",IF(D934-K934&lt;C934-E934,(H934+M934)/2*(D934-K934-I934),(H934+M934)/2*(J934-E934)))</f>
        <v>#REF!</v>
      </c>
      <c r="O934" s="79" t="e">
        <f aca="false">ROUND(IF(OR(I933=0,I934=0),0,AVERAGE(N933:N934)*B934),0)</f>
        <v>#REF!</v>
      </c>
    </row>
    <row r="935" customFormat="false" ht="12.75" hidden="false" customHeight="false" outlineLevel="0" collapsed="false">
      <c r="A935" s="76" t="e">
        <f aca="false">IF(I935=0,"",#REF!)</f>
        <v>#REF!</v>
      </c>
      <c r="B935" s="77" t="e">
        <f aca="false">IF(OR(I934=0,I935=0),"",A935-A934)</f>
        <v>#REF!</v>
      </c>
      <c r="C935" s="77" t="e">
        <f aca="false">IF(I935=0,"",#REF!)</f>
        <v>#REF!</v>
      </c>
      <c r="D935" s="78" t="e">
        <f aca="false">IF(I935=0,"",#REF!)</f>
        <v>#REF!</v>
      </c>
      <c r="E935" s="78" t="e">
        <f aca="false">IF(I935=0,"",#REF!)</f>
        <v>#REF!</v>
      </c>
      <c r="F935" s="77" t="e">
        <f aca="false">IF(OR(I934=0,I935=0),"",(I935-I934)/B935*100)</f>
        <v>#REF!</v>
      </c>
      <c r="G935" s="77" t="e">
        <f aca="false">IF(I935=0,"",#REF!)</f>
        <v>#REF!</v>
      </c>
      <c r="H935" s="77" t="e">
        <f aca="false">IF(I935=0,"",#REF!)</f>
        <v>#REF!</v>
      </c>
      <c r="I935" s="77" t="e">
        <f aca="false">#REF!</f>
        <v>#REF!</v>
      </c>
      <c r="J935" s="77" t="e">
        <f aca="false">IF(I935=0,"",MIN(C935:D935)-I935)</f>
        <v>#REF!</v>
      </c>
      <c r="K935" s="78" t="e">
        <f aca="false">IF(I935=0,"",#REF!)</f>
        <v>#REF!</v>
      </c>
      <c r="L935" s="77" t="e">
        <f aca="false">IF(I935=0,"",IF(D935-K935&lt;C935-E935,2*(D935-K935-I935)*G935+H935,2*J935*G935+H935))</f>
        <v>#REF!</v>
      </c>
      <c r="M935" s="78" t="e">
        <f aca="false">IF(I935=0,"",IF(D935-K935&lt;C935-E935,2*(D935-K935-I935)*G935+H935,2*(J935-E935)*G935+H935))</f>
        <v>#REF!</v>
      </c>
      <c r="N935" s="100" t="e">
        <f aca="false">IF(I935=0,"",IF(D935-K935&lt;C935-E935,(H935+M935)/2*(D935-K935-I935),(H935+M935)/2*(J935-E935)))</f>
        <v>#REF!</v>
      </c>
      <c r="O935" s="79" t="e">
        <f aca="false">ROUND(IF(OR(I934=0,I935=0),0,AVERAGE(N934:N935)*B935),0)</f>
        <v>#REF!</v>
      </c>
    </row>
    <row r="936" customFormat="false" ht="12.75" hidden="false" customHeight="false" outlineLevel="0" collapsed="false">
      <c r="A936" s="76" t="e">
        <f aca="false">IF(I936=0,"",#REF!)</f>
        <v>#REF!</v>
      </c>
      <c r="B936" s="77" t="e">
        <f aca="false">IF(OR(I935=0,I936=0),"",A936-A935)</f>
        <v>#REF!</v>
      </c>
      <c r="C936" s="77" t="e">
        <f aca="false">IF(I936=0,"",#REF!)</f>
        <v>#REF!</v>
      </c>
      <c r="D936" s="78" t="e">
        <f aca="false">IF(I936=0,"",#REF!)</f>
        <v>#REF!</v>
      </c>
      <c r="E936" s="78" t="e">
        <f aca="false">IF(I936=0,"",#REF!)</f>
        <v>#REF!</v>
      </c>
      <c r="F936" s="77" t="e">
        <f aca="false">IF(OR(I935=0,I936=0),"",(I936-I935)/B936*100)</f>
        <v>#REF!</v>
      </c>
      <c r="G936" s="77" t="e">
        <f aca="false">IF(I936=0,"",#REF!)</f>
        <v>#REF!</v>
      </c>
      <c r="H936" s="77" t="e">
        <f aca="false">IF(I936=0,"",#REF!)</f>
        <v>#REF!</v>
      </c>
      <c r="I936" s="77" t="e">
        <f aca="false">#REF!</f>
        <v>#REF!</v>
      </c>
      <c r="J936" s="77" t="e">
        <f aca="false">IF(I936=0,"",MIN(C936:D936)-I936)</f>
        <v>#REF!</v>
      </c>
      <c r="K936" s="78" t="e">
        <f aca="false">IF(I936=0,"",#REF!)</f>
        <v>#REF!</v>
      </c>
      <c r="L936" s="77" t="e">
        <f aca="false">IF(I936=0,"",IF(D936-K936&lt;C936-E936,2*(D936-K936-I936)*G936+H936,2*J936*G936+H936))</f>
        <v>#REF!</v>
      </c>
      <c r="M936" s="78" t="e">
        <f aca="false">IF(I936=0,"",IF(D936-K936&lt;C936-E936,2*(D936-K936-I936)*G936+H936,2*(J936-E936)*G936+H936))</f>
        <v>#REF!</v>
      </c>
      <c r="N936" s="100" t="e">
        <f aca="false">IF(I936=0,"",IF(D936-K936&lt;C936-E936,(H936+M936)/2*(D936-K936-I936),(H936+M936)/2*(J936-E936)))</f>
        <v>#REF!</v>
      </c>
      <c r="O936" s="79" t="e">
        <f aca="false">ROUND(IF(OR(I935=0,I936=0),0,AVERAGE(N935:N936)*B936),0)</f>
        <v>#REF!</v>
      </c>
    </row>
    <row r="937" customFormat="false" ht="12.75" hidden="false" customHeight="false" outlineLevel="0" collapsed="false">
      <c r="A937" s="76" t="e">
        <f aca="false">IF(I937=0,"",#REF!)</f>
        <v>#REF!</v>
      </c>
      <c r="B937" s="77" t="e">
        <f aca="false">IF(OR(I936=0,I937=0),"",A937-A936)</f>
        <v>#REF!</v>
      </c>
      <c r="C937" s="77" t="e">
        <f aca="false">IF(I937=0,"",#REF!)</f>
        <v>#REF!</v>
      </c>
      <c r="D937" s="78" t="e">
        <f aca="false">IF(I937=0,"",#REF!)</f>
        <v>#REF!</v>
      </c>
      <c r="E937" s="78" t="e">
        <f aca="false">IF(I937=0,"",#REF!)</f>
        <v>#REF!</v>
      </c>
      <c r="F937" s="77" t="e">
        <f aca="false">IF(OR(I936=0,I937=0),"",(I937-I936)/B937*100)</f>
        <v>#REF!</v>
      </c>
      <c r="G937" s="77" t="e">
        <f aca="false">IF(I937=0,"",#REF!)</f>
        <v>#REF!</v>
      </c>
      <c r="H937" s="77" t="e">
        <f aca="false">IF(I937=0,"",#REF!)</f>
        <v>#REF!</v>
      </c>
      <c r="I937" s="77" t="e">
        <f aca="false">#REF!</f>
        <v>#REF!</v>
      </c>
      <c r="J937" s="77" t="e">
        <f aca="false">IF(I937=0,"",MIN(C937:D937)-I937)</f>
        <v>#REF!</v>
      </c>
      <c r="K937" s="78" t="e">
        <f aca="false">IF(I937=0,"",#REF!)</f>
        <v>#REF!</v>
      </c>
      <c r="L937" s="77" t="e">
        <f aca="false">IF(I937=0,"",IF(D937-K937&lt;C937-E937,2*(D937-K937-I937)*G937+H937,2*J937*G937+H937))</f>
        <v>#REF!</v>
      </c>
      <c r="M937" s="78" t="e">
        <f aca="false">IF(I937=0,"",IF(D937-K937&lt;C937-E937,2*(D937-K937-I937)*G937+H937,2*(J937-E937)*G937+H937))</f>
        <v>#REF!</v>
      </c>
      <c r="N937" s="100" t="e">
        <f aca="false">IF(I937=0,"",IF(D937-K937&lt;C937-E937,(H937+M937)/2*(D937-K937-I937),(H937+M937)/2*(J937-E937)))</f>
        <v>#REF!</v>
      </c>
      <c r="O937" s="79" t="e">
        <f aca="false">ROUND(IF(OR(I936=0,I937=0),0,AVERAGE(N936:N937)*B937),0)</f>
        <v>#REF!</v>
      </c>
    </row>
    <row r="938" customFormat="false" ht="12.75" hidden="false" customHeight="false" outlineLevel="0" collapsed="false">
      <c r="A938" s="76" t="e">
        <f aca="false">IF(I938=0,"",#REF!)</f>
        <v>#REF!</v>
      </c>
      <c r="B938" s="77" t="e">
        <f aca="false">IF(OR(I937=0,I938=0),"",A938-A937)</f>
        <v>#REF!</v>
      </c>
      <c r="C938" s="77" t="e">
        <f aca="false">IF(I938=0,"",#REF!)</f>
        <v>#REF!</v>
      </c>
      <c r="D938" s="78" t="e">
        <f aca="false">IF(I938=0,"",#REF!)</f>
        <v>#REF!</v>
      </c>
      <c r="E938" s="78" t="e">
        <f aca="false">IF(I938=0,"",#REF!)</f>
        <v>#REF!</v>
      </c>
      <c r="F938" s="77" t="e">
        <f aca="false">IF(OR(I937=0,I938=0),"",(I938-I937)/B938*100)</f>
        <v>#REF!</v>
      </c>
      <c r="G938" s="77" t="e">
        <f aca="false">IF(I938=0,"",#REF!)</f>
        <v>#REF!</v>
      </c>
      <c r="H938" s="77" t="e">
        <f aca="false">IF(I938=0,"",#REF!)</f>
        <v>#REF!</v>
      </c>
      <c r="I938" s="77" t="e">
        <f aca="false">#REF!</f>
        <v>#REF!</v>
      </c>
      <c r="J938" s="77" t="e">
        <f aca="false">IF(I938=0,"",MIN(C938:D938)-I938)</f>
        <v>#REF!</v>
      </c>
      <c r="K938" s="78" t="e">
        <f aca="false">IF(I938=0,"",#REF!)</f>
        <v>#REF!</v>
      </c>
      <c r="L938" s="77" t="e">
        <f aca="false">IF(I938=0,"",IF(D938-K938&lt;C938-E938,2*(D938-K938-I938)*G938+H938,2*J938*G938+H938))</f>
        <v>#REF!</v>
      </c>
      <c r="M938" s="78" t="e">
        <f aca="false">IF(I938=0,"",IF(D938-K938&lt;C938-E938,2*(D938-K938-I938)*G938+H938,2*(J938-E938)*G938+H938))</f>
        <v>#REF!</v>
      </c>
      <c r="N938" s="100" t="e">
        <f aca="false">IF(I938=0,"",IF(D938-K938&lt;C938-E938,(H938+M938)/2*(D938-K938-I938),(H938+M938)/2*(J938-E938)))</f>
        <v>#REF!</v>
      </c>
      <c r="O938" s="79" t="e">
        <f aca="false">ROUND(IF(OR(I937=0,I938=0),0,AVERAGE(N937:N938)*B938),0)</f>
        <v>#REF!</v>
      </c>
    </row>
    <row r="939" customFormat="false" ht="12.75" hidden="false" customHeight="false" outlineLevel="0" collapsed="false">
      <c r="A939" s="76" t="e">
        <f aca="false">IF(I939=0,"",#REF!)</f>
        <v>#REF!</v>
      </c>
      <c r="B939" s="77" t="e">
        <f aca="false">IF(OR(I938=0,I939=0),"",A939-A938)</f>
        <v>#REF!</v>
      </c>
      <c r="C939" s="77" t="e">
        <f aca="false">IF(I939=0,"",#REF!)</f>
        <v>#REF!</v>
      </c>
      <c r="D939" s="78" t="e">
        <f aca="false">IF(I939=0,"",#REF!)</f>
        <v>#REF!</v>
      </c>
      <c r="E939" s="78" t="e">
        <f aca="false">IF(I939=0,"",#REF!)</f>
        <v>#REF!</v>
      </c>
      <c r="F939" s="77" t="e">
        <f aca="false">IF(OR(I938=0,I939=0),"",(I939-I938)/B939*100)</f>
        <v>#REF!</v>
      </c>
      <c r="G939" s="77" t="e">
        <f aca="false">IF(I939=0,"",#REF!)</f>
        <v>#REF!</v>
      </c>
      <c r="H939" s="77" t="e">
        <f aca="false">IF(I939=0,"",#REF!)</f>
        <v>#REF!</v>
      </c>
      <c r="I939" s="77" t="e">
        <f aca="false">#REF!</f>
        <v>#REF!</v>
      </c>
      <c r="J939" s="77" t="e">
        <f aca="false">IF(I939=0,"",MIN(C939:D939)-I939)</f>
        <v>#REF!</v>
      </c>
      <c r="K939" s="78" t="e">
        <f aca="false">IF(I939=0,"",#REF!)</f>
        <v>#REF!</v>
      </c>
      <c r="L939" s="77" t="e">
        <f aca="false">IF(I939=0,"",IF(D939-K939&lt;C939-E939,2*(D939-K939-I939)*G939+H939,2*J939*G939+H939))</f>
        <v>#REF!</v>
      </c>
      <c r="M939" s="78" t="e">
        <f aca="false">IF(I939=0,"",IF(D939-K939&lt;C939-E939,2*(D939-K939-I939)*G939+H939,2*(J939-E939)*G939+H939))</f>
        <v>#REF!</v>
      </c>
      <c r="N939" s="100" t="e">
        <f aca="false">IF(I939=0,"",IF(D939-K939&lt;C939-E939,(H939+M939)/2*(D939-K939-I939),(H939+M939)/2*(J939-E939)))</f>
        <v>#REF!</v>
      </c>
      <c r="O939" s="79" t="e">
        <f aca="false">ROUND(IF(OR(I938=0,I939=0),0,AVERAGE(N938:N939)*B939),0)</f>
        <v>#REF!</v>
      </c>
    </row>
    <row r="940" customFormat="false" ht="12.75" hidden="false" customHeight="false" outlineLevel="0" collapsed="false">
      <c r="A940" s="76" t="e">
        <f aca="false">IF(I940=0,"",#REF!)</f>
        <v>#REF!</v>
      </c>
      <c r="B940" s="77" t="e">
        <f aca="false">IF(OR(I939=0,I940=0),"",A940-A939)</f>
        <v>#REF!</v>
      </c>
      <c r="C940" s="77" t="e">
        <f aca="false">IF(I940=0,"",#REF!)</f>
        <v>#REF!</v>
      </c>
      <c r="D940" s="78" t="e">
        <f aca="false">IF(I940=0,"",#REF!)</f>
        <v>#REF!</v>
      </c>
      <c r="E940" s="78" t="e">
        <f aca="false">IF(I940=0,"",#REF!)</f>
        <v>#REF!</v>
      </c>
      <c r="F940" s="77" t="e">
        <f aca="false">IF(OR(I939=0,I940=0),"",(I940-I939)/B940*100)</f>
        <v>#REF!</v>
      </c>
      <c r="G940" s="77" t="e">
        <f aca="false">IF(I940=0,"",#REF!)</f>
        <v>#REF!</v>
      </c>
      <c r="H940" s="77" t="e">
        <f aca="false">IF(I940=0,"",#REF!)</f>
        <v>#REF!</v>
      </c>
      <c r="I940" s="77" t="e">
        <f aca="false">#REF!</f>
        <v>#REF!</v>
      </c>
      <c r="J940" s="77" t="e">
        <f aca="false">IF(I940=0,"",MIN(C940:D940)-I940)</f>
        <v>#REF!</v>
      </c>
      <c r="K940" s="78" t="e">
        <f aca="false">IF(I940=0,"",#REF!)</f>
        <v>#REF!</v>
      </c>
      <c r="L940" s="77" t="e">
        <f aca="false">IF(I940=0,"",IF(D940-K940&lt;C940-E940,2*(D940-K940-I940)*G940+H940,2*J940*G940+H940))</f>
        <v>#REF!</v>
      </c>
      <c r="M940" s="78" t="e">
        <f aca="false">IF(I940=0,"",IF(D940-K940&lt;C940-E940,2*(D940-K940-I940)*G940+H940,2*(J940-E940)*G940+H940))</f>
        <v>#REF!</v>
      </c>
      <c r="N940" s="100" t="e">
        <f aca="false">IF(I940=0,"",IF(D940-K940&lt;C940-E940,(H940+M940)/2*(D940-K940-I940),(H940+M940)/2*(J940-E940)))</f>
        <v>#REF!</v>
      </c>
      <c r="O940" s="79" t="e">
        <f aca="false">ROUND(IF(OR(I939=0,I940=0),0,AVERAGE(N939:N940)*B940),0)</f>
        <v>#REF!</v>
      </c>
    </row>
    <row r="941" customFormat="false" ht="12.75" hidden="false" customHeight="false" outlineLevel="0" collapsed="false">
      <c r="A941" s="76" t="e">
        <f aca="false">IF(I941=0,"",#REF!)</f>
        <v>#REF!</v>
      </c>
      <c r="B941" s="77" t="e">
        <f aca="false">IF(OR(I940=0,I941=0),"",A941-A940)</f>
        <v>#REF!</v>
      </c>
      <c r="C941" s="77" t="e">
        <f aca="false">IF(I941=0,"",#REF!)</f>
        <v>#REF!</v>
      </c>
      <c r="D941" s="78" t="e">
        <f aca="false">IF(I941=0,"",#REF!)</f>
        <v>#REF!</v>
      </c>
      <c r="E941" s="78" t="e">
        <f aca="false">IF(I941=0,"",#REF!)</f>
        <v>#REF!</v>
      </c>
      <c r="F941" s="77" t="e">
        <f aca="false">IF(OR(I940=0,I941=0),"",(I941-I940)/B941*100)</f>
        <v>#REF!</v>
      </c>
      <c r="G941" s="77" t="e">
        <f aca="false">IF(I941=0,"",#REF!)</f>
        <v>#REF!</v>
      </c>
      <c r="H941" s="77" t="e">
        <f aca="false">IF(I941=0,"",#REF!)</f>
        <v>#REF!</v>
      </c>
      <c r="I941" s="77" t="e">
        <f aca="false">#REF!</f>
        <v>#REF!</v>
      </c>
      <c r="J941" s="77" t="e">
        <f aca="false">IF(I941=0,"",MIN(C941:D941)-I941)</f>
        <v>#REF!</v>
      </c>
      <c r="K941" s="78" t="e">
        <f aca="false">IF(I941=0,"",#REF!)</f>
        <v>#REF!</v>
      </c>
      <c r="L941" s="77" t="e">
        <f aca="false">IF(I941=0,"",IF(D941-K941&lt;C941-E941,2*(D941-K941-I941)*G941+H941,2*J941*G941+H941))</f>
        <v>#REF!</v>
      </c>
      <c r="M941" s="78" t="e">
        <f aca="false">IF(I941=0,"",IF(D941-K941&lt;C941-E941,2*(D941-K941-I941)*G941+H941,2*(J941-E941)*G941+H941))</f>
        <v>#REF!</v>
      </c>
      <c r="N941" s="100" t="e">
        <f aca="false">IF(I941=0,"",IF(D941-K941&lt;C941-E941,(H941+M941)/2*(D941-K941-I941),(H941+M941)/2*(J941-E941)))</f>
        <v>#REF!</v>
      </c>
      <c r="O941" s="79" t="e">
        <f aca="false">ROUND(IF(OR(I940=0,I941=0),0,AVERAGE(N940:N941)*B941),0)</f>
        <v>#REF!</v>
      </c>
    </row>
    <row r="942" customFormat="false" ht="12.75" hidden="false" customHeight="false" outlineLevel="0" collapsed="false">
      <c r="A942" s="76" t="e">
        <f aca="false">IF(I942=0,"",#REF!)</f>
        <v>#REF!</v>
      </c>
      <c r="B942" s="77" t="e">
        <f aca="false">IF(OR(I941=0,I942=0),"",A942-A941)</f>
        <v>#REF!</v>
      </c>
      <c r="C942" s="77" t="e">
        <f aca="false">IF(I942=0,"",#REF!)</f>
        <v>#REF!</v>
      </c>
      <c r="D942" s="78" t="e">
        <f aca="false">IF(I942=0,"",#REF!)</f>
        <v>#REF!</v>
      </c>
      <c r="E942" s="78" t="e">
        <f aca="false">IF(I942=0,"",#REF!)</f>
        <v>#REF!</v>
      </c>
      <c r="F942" s="77" t="e">
        <f aca="false">IF(OR(I941=0,I942=0),"",(I942-I941)/B942*100)</f>
        <v>#REF!</v>
      </c>
      <c r="G942" s="77" t="e">
        <f aca="false">IF(I942=0,"",#REF!)</f>
        <v>#REF!</v>
      </c>
      <c r="H942" s="77" t="e">
        <f aca="false">IF(I942=0,"",#REF!)</f>
        <v>#REF!</v>
      </c>
      <c r="I942" s="77" t="e">
        <f aca="false">#REF!</f>
        <v>#REF!</v>
      </c>
      <c r="J942" s="77" t="e">
        <f aca="false">IF(I942=0,"",MIN(C942:D942)-I942)</f>
        <v>#REF!</v>
      </c>
      <c r="K942" s="78" t="e">
        <f aca="false">IF(I942=0,"",#REF!)</f>
        <v>#REF!</v>
      </c>
      <c r="L942" s="77" t="e">
        <f aca="false">IF(I942=0,"",IF(D942-K942&lt;C942-E942,2*(D942-K942-I942)*G942+H942,2*J942*G942+H942))</f>
        <v>#REF!</v>
      </c>
      <c r="M942" s="78" t="e">
        <f aca="false">IF(I942=0,"",IF(D942-K942&lt;C942-E942,2*(D942-K942-I942)*G942+H942,2*(J942-E942)*G942+H942))</f>
        <v>#REF!</v>
      </c>
      <c r="N942" s="100" t="e">
        <f aca="false">IF(I942=0,"",IF(D942-K942&lt;C942-E942,(H942+M942)/2*(D942-K942-I942),(H942+M942)/2*(J942-E942)))</f>
        <v>#REF!</v>
      </c>
      <c r="O942" s="79" t="e">
        <f aca="false">ROUND(IF(OR(I941=0,I942=0),0,AVERAGE(N941:N942)*B942),0)</f>
        <v>#REF!</v>
      </c>
    </row>
    <row r="943" customFormat="false" ht="12.75" hidden="false" customHeight="false" outlineLevel="0" collapsed="false">
      <c r="A943" s="76" t="e">
        <f aca="false">IF(I943=0,"",#REF!)</f>
        <v>#REF!</v>
      </c>
      <c r="B943" s="77" t="e">
        <f aca="false">IF(OR(I942=0,I943=0),"",A943-A942)</f>
        <v>#REF!</v>
      </c>
      <c r="C943" s="77" t="e">
        <f aca="false">IF(I943=0,"",#REF!)</f>
        <v>#REF!</v>
      </c>
      <c r="D943" s="78" t="e">
        <f aca="false">IF(I943=0,"",#REF!)</f>
        <v>#REF!</v>
      </c>
      <c r="E943" s="78" t="e">
        <f aca="false">IF(I943=0,"",#REF!)</f>
        <v>#REF!</v>
      </c>
      <c r="F943" s="77" t="e">
        <f aca="false">IF(OR(I942=0,I943=0),"",(I943-I942)/B943*100)</f>
        <v>#REF!</v>
      </c>
      <c r="G943" s="77" t="e">
        <f aca="false">IF(I943=0,"",#REF!)</f>
        <v>#REF!</v>
      </c>
      <c r="H943" s="77" t="e">
        <f aca="false">IF(I943=0,"",#REF!)</f>
        <v>#REF!</v>
      </c>
      <c r="I943" s="77" t="e">
        <f aca="false">#REF!</f>
        <v>#REF!</v>
      </c>
      <c r="J943" s="77" t="e">
        <f aca="false">IF(I943=0,"",MIN(C943:D943)-I943)</f>
        <v>#REF!</v>
      </c>
      <c r="K943" s="78" t="e">
        <f aca="false">IF(I943=0,"",#REF!)</f>
        <v>#REF!</v>
      </c>
      <c r="L943" s="77" t="e">
        <f aca="false">IF(I943=0,"",IF(D943-K943&lt;C943-E943,2*(D943-K943-I943)*G943+H943,2*J943*G943+H943))</f>
        <v>#REF!</v>
      </c>
      <c r="M943" s="78" t="e">
        <f aca="false">IF(I943=0,"",IF(D943-K943&lt;C943-E943,2*(D943-K943-I943)*G943+H943,2*(J943-E943)*G943+H943))</f>
        <v>#REF!</v>
      </c>
      <c r="N943" s="100" t="e">
        <f aca="false">IF(I943=0,"",IF(D943-K943&lt;C943-E943,(H943+M943)/2*(D943-K943-I943),(H943+M943)/2*(J943-E943)))</f>
        <v>#REF!</v>
      </c>
      <c r="O943" s="79" t="e">
        <f aca="false">ROUND(IF(OR(I942=0,I943=0),0,AVERAGE(N942:N943)*B943),0)</f>
        <v>#REF!</v>
      </c>
    </row>
    <row r="944" customFormat="false" ht="12.75" hidden="false" customHeight="false" outlineLevel="0" collapsed="false">
      <c r="A944" s="76" t="e">
        <f aca="false">IF(I944=0,"",#REF!)</f>
        <v>#REF!</v>
      </c>
      <c r="B944" s="77" t="e">
        <f aca="false">IF(OR(I943=0,I944=0),"",A944-A943)</f>
        <v>#REF!</v>
      </c>
      <c r="C944" s="77" t="e">
        <f aca="false">IF(I944=0,"",#REF!)</f>
        <v>#REF!</v>
      </c>
      <c r="D944" s="78" t="e">
        <f aca="false">IF(I944=0,"",#REF!)</f>
        <v>#REF!</v>
      </c>
      <c r="E944" s="78" t="e">
        <f aca="false">IF(I944=0,"",#REF!)</f>
        <v>#REF!</v>
      </c>
      <c r="F944" s="77" t="e">
        <f aca="false">IF(OR(I943=0,I944=0),"",(I944-I943)/B944*100)</f>
        <v>#REF!</v>
      </c>
      <c r="G944" s="77" t="e">
        <f aca="false">IF(I944=0,"",#REF!)</f>
        <v>#REF!</v>
      </c>
      <c r="H944" s="77" t="e">
        <f aca="false">IF(I944=0,"",#REF!)</f>
        <v>#REF!</v>
      </c>
      <c r="I944" s="77" t="e">
        <f aca="false">#REF!</f>
        <v>#REF!</v>
      </c>
      <c r="J944" s="77" t="e">
        <f aca="false">IF(I944=0,"",MIN(C944:D944)-I944)</f>
        <v>#REF!</v>
      </c>
      <c r="K944" s="78" t="e">
        <f aca="false">IF(I944=0,"",#REF!)</f>
        <v>#REF!</v>
      </c>
      <c r="L944" s="77" t="e">
        <f aca="false">IF(I944=0,"",IF(D944-K944&lt;C944-E944,2*(D944-K944-I944)*G944+H944,2*J944*G944+H944))</f>
        <v>#REF!</v>
      </c>
      <c r="M944" s="78" t="e">
        <f aca="false">IF(I944=0,"",IF(D944-K944&lt;C944-E944,2*(D944-K944-I944)*G944+H944,2*(J944-E944)*G944+H944))</f>
        <v>#REF!</v>
      </c>
      <c r="N944" s="100" t="e">
        <f aca="false">IF(I944=0,"",IF(D944-K944&lt;C944-E944,(H944+M944)/2*(D944-K944-I944),(H944+M944)/2*(J944-E944)))</f>
        <v>#REF!</v>
      </c>
      <c r="O944" s="79" t="e">
        <f aca="false">ROUND(IF(OR(I943=0,I944=0),0,AVERAGE(N943:N944)*B944),0)</f>
        <v>#REF!</v>
      </c>
    </row>
    <row r="945" customFormat="false" ht="12.75" hidden="false" customHeight="false" outlineLevel="0" collapsed="false">
      <c r="A945" s="76" t="e">
        <f aca="false">IF(I945=0,"",#REF!)</f>
        <v>#REF!</v>
      </c>
      <c r="B945" s="77" t="e">
        <f aca="false">IF(OR(I944=0,I945=0),"",A945-A944)</f>
        <v>#REF!</v>
      </c>
      <c r="C945" s="77" t="e">
        <f aca="false">IF(I945=0,"",#REF!)</f>
        <v>#REF!</v>
      </c>
      <c r="D945" s="78" t="e">
        <f aca="false">IF(I945=0,"",#REF!)</f>
        <v>#REF!</v>
      </c>
      <c r="E945" s="78" t="e">
        <f aca="false">IF(I945=0,"",#REF!)</f>
        <v>#REF!</v>
      </c>
      <c r="F945" s="77" t="e">
        <f aca="false">IF(OR(I944=0,I945=0),"",(I945-I944)/B945*100)</f>
        <v>#REF!</v>
      </c>
      <c r="G945" s="77" t="e">
        <f aca="false">IF(I945=0,"",#REF!)</f>
        <v>#REF!</v>
      </c>
      <c r="H945" s="77" t="e">
        <f aca="false">IF(I945=0,"",#REF!)</f>
        <v>#REF!</v>
      </c>
      <c r="I945" s="77" t="e">
        <f aca="false">#REF!</f>
        <v>#REF!</v>
      </c>
      <c r="J945" s="77" t="e">
        <f aca="false">IF(I945=0,"",MIN(C945:D945)-I945)</f>
        <v>#REF!</v>
      </c>
      <c r="K945" s="78" t="e">
        <f aca="false">IF(I945=0,"",#REF!)</f>
        <v>#REF!</v>
      </c>
      <c r="L945" s="77" t="e">
        <f aca="false">IF(I945=0,"",IF(D945-K945&lt;C945-E945,2*(D945-K945-I945)*G945+H945,2*J945*G945+H945))</f>
        <v>#REF!</v>
      </c>
      <c r="M945" s="78" t="e">
        <f aca="false">IF(I945=0,"",IF(D945-K945&lt;C945-E945,2*(D945-K945-I945)*G945+H945,2*(J945-E945)*G945+H945))</f>
        <v>#REF!</v>
      </c>
      <c r="N945" s="100" t="e">
        <f aca="false">IF(I945=0,"",IF(D945-K945&lt;C945-E945,(H945+M945)/2*(D945-K945-I945),(H945+M945)/2*(J945-E945)))</f>
        <v>#REF!</v>
      </c>
      <c r="O945" s="79" t="e">
        <f aca="false">ROUND(IF(OR(I944=0,I945=0),0,AVERAGE(N944:N945)*B945),0)</f>
        <v>#REF!</v>
      </c>
    </row>
    <row r="946" customFormat="false" ht="12.75" hidden="false" customHeight="false" outlineLevel="0" collapsed="false">
      <c r="A946" s="76" t="e">
        <f aca="false">IF(I946=0,"",#REF!)</f>
        <v>#REF!</v>
      </c>
      <c r="B946" s="77" t="e">
        <f aca="false">IF(OR(I945=0,I946=0),"",A946-A945)</f>
        <v>#REF!</v>
      </c>
      <c r="C946" s="77" t="e">
        <f aca="false">IF(I946=0,"",#REF!)</f>
        <v>#REF!</v>
      </c>
      <c r="D946" s="78" t="e">
        <f aca="false">IF(I946=0,"",#REF!)</f>
        <v>#REF!</v>
      </c>
      <c r="E946" s="78" t="e">
        <f aca="false">IF(I946=0,"",#REF!)</f>
        <v>#REF!</v>
      </c>
      <c r="F946" s="77" t="e">
        <f aca="false">IF(OR(I945=0,I946=0),"",(I946-I945)/B946*100)</f>
        <v>#REF!</v>
      </c>
      <c r="G946" s="77" t="e">
        <f aca="false">IF(I946=0,"",#REF!)</f>
        <v>#REF!</v>
      </c>
      <c r="H946" s="77" t="e">
        <f aca="false">IF(I946=0,"",#REF!)</f>
        <v>#REF!</v>
      </c>
      <c r="I946" s="77" t="e">
        <f aca="false">#REF!</f>
        <v>#REF!</v>
      </c>
      <c r="J946" s="77" t="e">
        <f aca="false">IF(I946=0,"",MIN(C946:D946)-I946)</f>
        <v>#REF!</v>
      </c>
      <c r="K946" s="78" t="e">
        <f aca="false">IF(I946=0,"",#REF!)</f>
        <v>#REF!</v>
      </c>
      <c r="L946" s="77" t="e">
        <f aca="false">IF(I946=0,"",IF(D946-K946&lt;C946-E946,2*(D946-K946-I946)*G946+H946,2*J946*G946+H946))</f>
        <v>#REF!</v>
      </c>
      <c r="M946" s="78" t="e">
        <f aca="false">IF(I946=0,"",IF(D946-K946&lt;C946-E946,2*(D946-K946-I946)*G946+H946,2*(J946-E946)*G946+H946))</f>
        <v>#REF!</v>
      </c>
      <c r="N946" s="100" t="e">
        <f aca="false">IF(I946=0,"",IF(D946-K946&lt;C946-E946,(H946+M946)/2*(D946-K946-I946),(H946+M946)/2*(J946-E946)))</f>
        <v>#REF!</v>
      </c>
      <c r="O946" s="79" t="e">
        <f aca="false">ROUND(IF(OR(I945=0,I946=0),0,AVERAGE(N945:N946)*B946),0)</f>
        <v>#REF!</v>
      </c>
    </row>
    <row r="947" customFormat="false" ht="12.75" hidden="false" customHeight="false" outlineLevel="0" collapsed="false">
      <c r="A947" s="76" t="e">
        <f aca="false">IF(I947=0,"",#REF!)</f>
        <v>#REF!</v>
      </c>
      <c r="B947" s="77" t="e">
        <f aca="false">IF(OR(I946=0,I947=0),"",A947-A946)</f>
        <v>#REF!</v>
      </c>
      <c r="C947" s="77" t="e">
        <f aca="false">IF(I947=0,"",#REF!)</f>
        <v>#REF!</v>
      </c>
      <c r="D947" s="78" t="e">
        <f aca="false">IF(I947=0,"",#REF!)</f>
        <v>#REF!</v>
      </c>
      <c r="E947" s="78" t="e">
        <f aca="false">IF(I947=0,"",#REF!)</f>
        <v>#REF!</v>
      </c>
      <c r="F947" s="77" t="e">
        <f aca="false">IF(OR(I946=0,I947=0),"",(I947-I946)/B947*100)</f>
        <v>#REF!</v>
      </c>
      <c r="G947" s="77" t="e">
        <f aca="false">IF(I947=0,"",#REF!)</f>
        <v>#REF!</v>
      </c>
      <c r="H947" s="77" t="e">
        <f aca="false">IF(I947=0,"",#REF!)</f>
        <v>#REF!</v>
      </c>
      <c r="I947" s="77" t="e">
        <f aca="false">#REF!</f>
        <v>#REF!</v>
      </c>
      <c r="J947" s="77" t="e">
        <f aca="false">IF(I947=0,"",MIN(C947:D947)-I947)</f>
        <v>#REF!</v>
      </c>
      <c r="K947" s="78" t="e">
        <f aca="false">IF(I947=0,"",#REF!)</f>
        <v>#REF!</v>
      </c>
      <c r="L947" s="77" t="e">
        <f aca="false">IF(I947=0,"",IF(D947-K947&lt;C947-E947,2*(D947-K947-I947)*G947+H947,2*J947*G947+H947))</f>
        <v>#REF!</v>
      </c>
      <c r="M947" s="78" t="e">
        <f aca="false">IF(I947=0,"",IF(D947-K947&lt;C947-E947,2*(D947-K947-I947)*G947+H947,2*(J947-E947)*G947+H947))</f>
        <v>#REF!</v>
      </c>
      <c r="N947" s="100" t="e">
        <f aca="false">IF(I947=0,"",IF(D947-K947&lt;C947-E947,(H947+M947)/2*(D947-K947-I947),(H947+M947)/2*(J947-E947)))</f>
        <v>#REF!</v>
      </c>
      <c r="O947" s="79" t="e">
        <f aca="false">ROUND(IF(OR(I946=0,I947=0),0,AVERAGE(N946:N947)*B947),0)</f>
        <v>#REF!</v>
      </c>
    </row>
    <row r="948" customFormat="false" ht="12.75" hidden="false" customHeight="false" outlineLevel="0" collapsed="false">
      <c r="A948" s="76" t="e">
        <f aca="false">IF(I948=0,"",#REF!)</f>
        <v>#REF!</v>
      </c>
      <c r="B948" s="77" t="e">
        <f aca="false">IF(OR(I947=0,I948=0),"",A948-A947)</f>
        <v>#REF!</v>
      </c>
      <c r="C948" s="77" t="e">
        <f aca="false">IF(I948=0,"",#REF!)</f>
        <v>#REF!</v>
      </c>
      <c r="D948" s="78" t="e">
        <f aca="false">IF(I948=0,"",#REF!)</f>
        <v>#REF!</v>
      </c>
      <c r="E948" s="78" t="e">
        <f aca="false">IF(I948=0,"",#REF!)</f>
        <v>#REF!</v>
      </c>
      <c r="F948" s="77" t="e">
        <f aca="false">IF(OR(I947=0,I948=0),"",(I948-I947)/B948*100)</f>
        <v>#REF!</v>
      </c>
      <c r="G948" s="77" t="e">
        <f aca="false">IF(I948=0,"",#REF!)</f>
        <v>#REF!</v>
      </c>
      <c r="H948" s="77" t="e">
        <f aca="false">IF(I948=0,"",#REF!)</f>
        <v>#REF!</v>
      </c>
      <c r="I948" s="77" t="e">
        <f aca="false">#REF!</f>
        <v>#REF!</v>
      </c>
      <c r="J948" s="77" t="e">
        <f aca="false">IF(I948=0,"",MIN(C948:D948)-I948)</f>
        <v>#REF!</v>
      </c>
      <c r="K948" s="78" t="e">
        <f aca="false">IF(I948=0,"",#REF!)</f>
        <v>#REF!</v>
      </c>
      <c r="L948" s="77" t="e">
        <f aca="false">IF(I948=0,"",IF(D948-K948&lt;C948-E948,2*(D948-K948-I948)*G948+H948,2*J948*G948+H948))</f>
        <v>#REF!</v>
      </c>
      <c r="M948" s="78" t="e">
        <f aca="false">IF(I948=0,"",IF(D948-K948&lt;C948-E948,2*(D948-K948-I948)*G948+H948,2*(J948-E948)*G948+H948))</f>
        <v>#REF!</v>
      </c>
      <c r="N948" s="100" t="e">
        <f aca="false">IF(I948=0,"",IF(D948-K948&lt;C948-E948,(H948+M948)/2*(D948-K948-I948),(H948+M948)/2*(J948-E948)))</f>
        <v>#REF!</v>
      </c>
      <c r="O948" s="79" t="e">
        <f aca="false">ROUND(IF(OR(I947=0,I948=0),0,AVERAGE(N947:N948)*B948),0)</f>
        <v>#REF!</v>
      </c>
    </row>
    <row r="949" customFormat="false" ht="12.75" hidden="false" customHeight="false" outlineLevel="0" collapsed="false">
      <c r="A949" s="76" t="e">
        <f aca="false">IF(I949=0,"",#REF!)</f>
        <v>#REF!</v>
      </c>
      <c r="B949" s="77" t="e">
        <f aca="false">IF(OR(I948=0,I949=0),"",A949-A948)</f>
        <v>#REF!</v>
      </c>
      <c r="C949" s="77" t="e">
        <f aca="false">IF(I949=0,"",#REF!)</f>
        <v>#REF!</v>
      </c>
      <c r="D949" s="78" t="e">
        <f aca="false">IF(I949=0,"",#REF!)</f>
        <v>#REF!</v>
      </c>
      <c r="E949" s="78" t="e">
        <f aca="false">IF(I949=0,"",#REF!)</f>
        <v>#REF!</v>
      </c>
      <c r="F949" s="77" t="e">
        <f aca="false">IF(OR(I948=0,I949=0),"",(I949-I948)/B949*100)</f>
        <v>#REF!</v>
      </c>
      <c r="G949" s="77" t="e">
        <f aca="false">IF(I949=0,"",#REF!)</f>
        <v>#REF!</v>
      </c>
      <c r="H949" s="77" t="e">
        <f aca="false">IF(I949=0,"",#REF!)</f>
        <v>#REF!</v>
      </c>
      <c r="I949" s="77" t="e">
        <f aca="false">#REF!</f>
        <v>#REF!</v>
      </c>
      <c r="J949" s="77" t="e">
        <f aca="false">IF(I949=0,"",MIN(C949:D949)-I949)</f>
        <v>#REF!</v>
      </c>
      <c r="K949" s="78" t="e">
        <f aca="false">IF(I949=0,"",#REF!)</f>
        <v>#REF!</v>
      </c>
      <c r="L949" s="77" t="e">
        <f aca="false">IF(I949=0,"",IF(D949-K949&lt;C949-E949,2*(D949-K949-I949)*G949+H949,2*J949*G949+H949))</f>
        <v>#REF!</v>
      </c>
      <c r="M949" s="78" t="e">
        <f aca="false">IF(I949=0,"",IF(D949-K949&lt;C949-E949,2*(D949-K949-I949)*G949+H949,2*(J949-E949)*G949+H949))</f>
        <v>#REF!</v>
      </c>
      <c r="N949" s="100" t="e">
        <f aca="false">IF(I949=0,"",IF(D949-K949&lt;C949-E949,(H949+M949)/2*(D949-K949-I949),(H949+M949)/2*(J949-E949)))</f>
        <v>#REF!</v>
      </c>
      <c r="O949" s="79" t="e">
        <f aca="false">ROUND(IF(OR(I948=0,I949=0),0,AVERAGE(N948:N949)*B949),0)</f>
        <v>#REF!</v>
      </c>
    </row>
    <row r="950" customFormat="false" ht="12.75" hidden="false" customHeight="false" outlineLevel="0" collapsed="false">
      <c r="A950" s="76" t="e">
        <f aca="false">IF(I950=0,"",#REF!)</f>
        <v>#REF!</v>
      </c>
      <c r="B950" s="77" t="e">
        <f aca="false">IF(OR(I949=0,I950=0),"",A950-A949)</f>
        <v>#REF!</v>
      </c>
      <c r="C950" s="77" t="e">
        <f aca="false">IF(I950=0,"",#REF!)</f>
        <v>#REF!</v>
      </c>
      <c r="D950" s="78" t="e">
        <f aca="false">IF(I950=0,"",#REF!)</f>
        <v>#REF!</v>
      </c>
      <c r="E950" s="78" t="e">
        <f aca="false">IF(I950=0,"",#REF!)</f>
        <v>#REF!</v>
      </c>
      <c r="F950" s="77" t="e">
        <f aca="false">IF(OR(I949=0,I950=0),"",(I950-I949)/B950*100)</f>
        <v>#REF!</v>
      </c>
      <c r="G950" s="77" t="e">
        <f aca="false">IF(I950=0,"",#REF!)</f>
        <v>#REF!</v>
      </c>
      <c r="H950" s="77" t="e">
        <f aca="false">IF(I950=0,"",#REF!)</f>
        <v>#REF!</v>
      </c>
      <c r="I950" s="77" t="e">
        <f aca="false">#REF!</f>
        <v>#REF!</v>
      </c>
      <c r="J950" s="77" t="e">
        <f aca="false">IF(I950=0,"",MIN(C950:D950)-I950)</f>
        <v>#REF!</v>
      </c>
      <c r="K950" s="78" t="e">
        <f aca="false">IF(I950=0,"",#REF!)</f>
        <v>#REF!</v>
      </c>
      <c r="L950" s="77" t="e">
        <f aca="false">IF(I950=0,"",IF(D950-K950&lt;C950-E950,2*(D950-K950-I950)*G950+H950,2*J950*G950+H950))</f>
        <v>#REF!</v>
      </c>
      <c r="M950" s="78" t="e">
        <f aca="false">IF(I950=0,"",IF(D950-K950&lt;C950-E950,2*(D950-K950-I950)*G950+H950,2*(J950-E950)*G950+H950))</f>
        <v>#REF!</v>
      </c>
      <c r="N950" s="100" t="e">
        <f aca="false">IF(I950=0,"",IF(D950-K950&lt;C950-E950,(H950+M950)/2*(D950-K950-I950),(H950+M950)/2*(J950-E950)))</f>
        <v>#REF!</v>
      </c>
      <c r="O950" s="79" t="e">
        <f aca="false">ROUND(IF(OR(I949=0,I950=0),0,AVERAGE(N949:N950)*B950),0)</f>
        <v>#REF!</v>
      </c>
    </row>
    <row r="951" customFormat="false" ht="12.75" hidden="false" customHeight="false" outlineLevel="0" collapsed="false">
      <c r="A951" s="76" t="e">
        <f aca="false">IF(I951=0,"",#REF!)</f>
        <v>#REF!</v>
      </c>
      <c r="B951" s="77" t="e">
        <f aca="false">IF(OR(I950=0,I951=0),"",A951-A950)</f>
        <v>#REF!</v>
      </c>
      <c r="C951" s="77" t="e">
        <f aca="false">IF(I951=0,"",#REF!)</f>
        <v>#REF!</v>
      </c>
      <c r="D951" s="78" t="e">
        <f aca="false">IF(I951=0,"",#REF!)</f>
        <v>#REF!</v>
      </c>
      <c r="E951" s="78" t="e">
        <f aca="false">IF(I951=0,"",#REF!)</f>
        <v>#REF!</v>
      </c>
      <c r="F951" s="77" t="e">
        <f aca="false">IF(OR(I950=0,I951=0),"",(I951-I950)/B951*100)</f>
        <v>#REF!</v>
      </c>
      <c r="G951" s="77" t="e">
        <f aca="false">IF(I951=0,"",#REF!)</f>
        <v>#REF!</v>
      </c>
      <c r="H951" s="77" t="e">
        <f aca="false">IF(I951=0,"",#REF!)</f>
        <v>#REF!</v>
      </c>
      <c r="I951" s="77" t="e">
        <f aca="false">#REF!</f>
        <v>#REF!</v>
      </c>
      <c r="J951" s="77" t="e">
        <f aca="false">IF(I951=0,"",MIN(C951:D951)-I951)</f>
        <v>#REF!</v>
      </c>
      <c r="K951" s="78" t="e">
        <f aca="false">IF(I951=0,"",#REF!)</f>
        <v>#REF!</v>
      </c>
      <c r="L951" s="77" t="e">
        <f aca="false">IF(I951=0,"",IF(D951-K951&lt;C951-E951,2*(D951-K951-I951)*G951+H951,2*J951*G951+H951))</f>
        <v>#REF!</v>
      </c>
      <c r="M951" s="78" t="e">
        <f aca="false">IF(I951=0,"",IF(D951-K951&lt;C951-E951,2*(D951-K951-I951)*G951+H951,2*(J951-E951)*G951+H951))</f>
        <v>#REF!</v>
      </c>
      <c r="N951" s="100" t="e">
        <f aca="false">IF(I951=0,"",IF(D951-K951&lt;C951-E951,(H951+M951)/2*(D951-K951-I951),(H951+M951)/2*(J951-E951)))</f>
        <v>#REF!</v>
      </c>
      <c r="O951" s="79" t="e">
        <f aca="false">ROUND(IF(OR(I950=0,I951=0),0,AVERAGE(N950:N951)*B951),0)</f>
        <v>#REF!</v>
      </c>
    </row>
    <row r="952" customFormat="false" ht="12.75" hidden="false" customHeight="false" outlineLevel="0" collapsed="false">
      <c r="A952" s="76" t="e">
        <f aca="false">IF(I952=0,"",#REF!)</f>
        <v>#REF!</v>
      </c>
      <c r="B952" s="77" t="e">
        <f aca="false">IF(OR(I951=0,I952=0),"",A952-A951)</f>
        <v>#REF!</v>
      </c>
      <c r="C952" s="77" t="e">
        <f aca="false">IF(I952=0,"",#REF!)</f>
        <v>#REF!</v>
      </c>
      <c r="D952" s="78" t="e">
        <f aca="false">IF(I952=0,"",#REF!)</f>
        <v>#REF!</v>
      </c>
      <c r="E952" s="78" t="e">
        <f aca="false">IF(I952=0,"",#REF!)</f>
        <v>#REF!</v>
      </c>
      <c r="F952" s="77" t="e">
        <f aca="false">IF(OR(I951=0,I952=0),"",(I952-I951)/B952*100)</f>
        <v>#REF!</v>
      </c>
      <c r="G952" s="77" t="e">
        <f aca="false">IF(I952=0,"",#REF!)</f>
        <v>#REF!</v>
      </c>
      <c r="H952" s="77" t="e">
        <f aca="false">IF(I952=0,"",#REF!)</f>
        <v>#REF!</v>
      </c>
      <c r="I952" s="77" t="e">
        <f aca="false">#REF!</f>
        <v>#REF!</v>
      </c>
      <c r="J952" s="77" t="e">
        <f aca="false">IF(I952=0,"",MIN(C952:D952)-I952)</f>
        <v>#REF!</v>
      </c>
      <c r="K952" s="78" t="e">
        <f aca="false">IF(I952=0,"",#REF!)</f>
        <v>#REF!</v>
      </c>
      <c r="L952" s="77" t="e">
        <f aca="false">IF(I952=0,"",IF(D952-K952&lt;C952-E952,2*(D952-K952-I952)*G952+H952,2*J952*G952+H952))</f>
        <v>#REF!</v>
      </c>
      <c r="M952" s="78" t="e">
        <f aca="false">IF(I952=0,"",IF(D952-K952&lt;C952-E952,2*(D952-K952-I952)*G952+H952,2*(J952-E952)*G952+H952))</f>
        <v>#REF!</v>
      </c>
      <c r="N952" s="100" t="e">
        <f aca="false">IF(I952=0,"",IF(D952-K952&lt;C952-E952,(H952+M952)/2*(D952-K952-I952),(H952+M952)/2*(J952-E952)))</f>
        <v>#REF!</v>
      </c>
      <c r="O952" s="79" t="e">
        <f aca="false">ROUND(IF(OR(I951=0,I952=0),0,AVERAGE(N951:N952)*B952),0)</f>
        <v>#REF!</v>
      </c>
    </row>
    <row r="953" customFormat="false" ht="12.75" hidden="false" customHeight="false" outlineLevel="0" collapsed="false">
      <c r="A953" s="76" t="e">
        <f aca="false">IF(I953=0,"",#REF!)</f>
        <v>#REF!</v>
      </c>
      <c r="B953" s="77" t="e">
        <f aca="false">IF(OR(I952=0,I953=0),"",A953-A952)</f>
        <v>#REF!</v>
      </c>
      <c r="C953" s="77" t="e">
        <f aca="false">IF(I953=0,"",#REF!)</f>
        <v>#REF!</v>
      </c>
      <c r="D953" s="78" t="e">
        <f aca="false">IF(I953=0,"",#REF!)</f>
        <v>#REF!</v>
      </c>
      <c r="E953" s="78" t="e">
        <f aca="false">IF(I953=0,"",#REF!)</f>
        <v>#REF!</v>
      </c>
      <c r="F953" s="77" t="e">
        <f aca="false">IF(OR(I952=0,I953=0),"",(I953-I952)/B953*100)</f>
        <v>#REF!</v>
      </c>
      <c r="G953" s="77" t="e">
        <f aca="false">IF(I953=0,"",#REF!)</f>
        <v>#REF!</v>
      </c>
      <c r="H953" s="77" t="e">
        <f aca="false">IF(I953=0,"",#REF!)</f>
        <v>#REF!</v>
      </c>
      <c r="I953" s="77" t="e">
        <f aca="false">#REF!</f>
        <v>#REF!</v>
      </c>
      <c r="J953" s="77" t="e">
        <f aca="false">IF(I953=0,"",MIN(C953:D953)-I953)</f>
        <v>#REF!</v>
      </c>
      <c r="K953" s="78" t="e">
        <f aca="false">IF(I953=0,"",#REF!)</f>
        <v>#REF!</v>
      </c>
      <c r="L953" s="77" t="e">
        <f aca="false">IF(I953=0,"",IF(D953-K953&lt;C953-E953,2*(D953-K953-I953)*G953+H953,2*J953*G953+H953))</f>
        <v>#REF!</v>
      </c>
      <c r="M953" s="78" t="e">
        <f aca="false">IF(I953=0,"",IF(D953-K953&lt;C953-E953,2*(D953-K953-I953)*G953+H953,2*(J953-E953)*G953+H953))</f>
        <v>#REF!</v>
      </c>
      <c r="N953" s="100" t="e">
        <f aca="false">IF(I953=0,"",IF(D953-K953&lt;C953-E953,(H953+M953)/2*(D953-K953-I953),(H953+M953)/2*(J953-E953)))</f>
        <v>#REF!</v>
      </c>
      <c r="O953" s="79" t="e">
        <f aca="false">ROUND(IF(OR(I952=0,I953=0),0,AVERAGE(N952:N953)*B953),0)</f>
        <v>#REF!</v>
      </c>
    </row>
    <row r="954" customFormat="false" ht="12.75" hidden="false" customHeight="false" outlineLevel="0" collapsed="false">
      <c r="A954" s="76" t="e">
        <f aca="false">IF(I954=0,"",#REF!)</f>
        <v>#REF!</v>
      </c>
      <c r="B954" s="77" t="e">
        <f aca="false">IF(OR(I953=0,I954=0),"",A954-A953)</f>
        <v>#REF!</v>
      </c>
      <c r="C954" s="77" t="e">
        <f aca="false">IF(I954=0,"",#REF!)</f>
        <v>#REF!</v>
      </c>
      <c r="D954" s="78" t="e">
        <f aca="false">IF(I954=0,"",#REF!)</f>
        <v>#REF!</v>
      </c>
      <c r="E954" s="78" t="e">
        <f aca="false">IF(I954=0,"",#REF!)</f>
        <v>#REF!</v>
      </c>
      <c r="F954" s="77" t="e">
        <f aca="false">IF(OR(I953=0,I954=0),"",(I954-I953)/B954*100)</f>
        <v>#REF!</v>
      </c>
      <c r="G954" s="77" t="e">
        <f aca="false">IF(I954=0,"",#REF!)</f>
        <v>#REF!</v>
      </c>
      <c r="H954" s="77" t="e">
        <f aca="false">IF(I954=0,"",#REF!)</f>
        <v>#REF!</v>
      </c>
      <c r="I954" s="77" t="e">
        <f aca="false">#REF!</f>
        <v>#REF!</v>
      </c>
      <c r="J954" s="77" t="e">
        <f aca="false">IF(I954=0,"",MIN(C954:D954)-I954)</f>
        <v>#REF!</v>
      </c>
      <c r="K954" s="78" t="e">
        <f aca="false">IF(I954=0,"",#REF!)</f>
        <v>#REF!</v>
      </c>
      <c r="L954" s="77" t="e">
        <f aca="false">IF(I954=0,"",IF(D954-K954&lt;C954-E954,2*(D954-K954-I954)*G954+H954,2*J954*G954+H954))</f>
        <v>#REF!</v>
      </c>
      <c r="M954" s="78" t="e">
        <f aca="false">IF(I954=0,"",IF(D954-K954&lt;C954-E954,2*(D954-K954-I954)*G954+H954,2*(J954-E954)*G954+H954))</f>
        <v>#REF!</v>
      </c>
      <c r="N954" s="100" t="e">
        <f aca="false">IF(I954=0,"",IF(D954-K954&lt;C954-E954,(H954+M954)/2*(D954-K954-I954),(H954+M954)/2*(J954-E954)))</f>
        <v>#REF!</v>
      </c>
      <c r="O954" s="79" t="e">
        <f aca="false">ROUND(IF(OR(I953=0,I954=0),0,AVERAGE(N953:N954)*B954),0)</f>
        <v>#REF!</v>
      </c>
    </row>
    <row r="955" customFormat="false" ht="12.75" hidden="false" customHeight="false" outlineLevel="0" collapsed="false">
      <c r="A955" s="76" t="e">
        <f aca="false">IF(I955=0,"",#REF!)</f>
        <v>#REF!</v>
      </c>
      <c r="B955" s="77" t="e">
        <f aca="false">IF(OR(I954=0,I955=0),"",A955-A954)</f>
        <v>#REF!</v>
      </c>
      <c r="C955" s="77" t="e">
        <f aca="false">IF(I955=0,"",#REF!)</f>
        <v>#REF!</v>
      </c>
      <c r="D955" s="78" t="e">
        <f aca="false">IF(I955=0,"",#REF!)</f>
        <v>#REF!</v>
      </c>
      <c r="E955" s="78" t="e">
        <f aca="false">IF(I955=0,"",#REF!)</f>
        <v>#REF!</v>
      </c>
      <c r="F955" s="77" t="e">
        <f aca="false">IF(OR(I954=0,I955=0),"",(I955-I954)/B955*100)</f>
        <v>#REF!</v>
      </c>
      <c r="G955" s="77" t="e">
        <f aca="false">IF(I955=0,"",#REF!)</f>
        <v>#REF!</v>
      </c>
      <c r="H955" s="77" t="e">
        <f aca="false">IF(I955=0,"",#REF!)</f>
        <v>#REF!</v>
      </c>
      <c r="I955" s="77" t="e">
        <f aca="false">#REF!</f>
        <v>#REF!</v>
      </c>
      <c r="J955" s="77" t="e">
        <f aca="false">IF(I955=0,"",MIN(C955:D955)-I955)</f>
        <v>#REF!</v>
      </c>
      <c r="K955" s="78" t="e">
        <f aca="false">IF(I955=0,"",#REF!)</f>
        <v>#REF!</v>
      </c>
      <c r="L955" s="77" t="e">
        <f aca="false">IF(I955=0,"",IF(D955-K955&lt;C955-E955,2*(D955-K955-I955)*G955+H955,2*J955*G955+H955))</f>
        <v>#REF!</v>
      </c>
      <c r="M955" s="78" t="e">
        <f aca="false">IF(I955=0,"",IF(D955-K955&lt;C955-E955,2*(D955-K955-I955)*G955+H955,2*(J955-E955)*G955+H955))</f>
        <v>#REF!</v>
      </c>
      <c r="N955" s="100" t="e">
        <f aca="false">IF(I955=0,"",IF(D955-K955&lt;C955-E955,(H955+M955)/2*(D955-K955-I955),(H955+M955)/2*(J955-E955)))</f>
        <v>#REF!</v>
      </c>
      <c r="O955" s="79" t="e">
        <f aca="false">ROUND(IF(OR(I954=0,I955=0),0,AVERAGE(N954:N955)*B955),0)</f>
        <v>#REF!</v>
      </c>
    </row>
    <row r="956" customFormat="false" ht="12.75" hidden="false" customHeight="false" outlineLevel="0" collapsed="false">
      <c r="A956" s="76" t="e">
        <f aca="false">IF(I956=0,"",#REF!)</f>
        <v>#REF!</v>
      </c>
      <c r="B956" s="77" t="e">
        <f aca="false">IF(OR(I955=0,I956=0),"",A956-A955)</f>
        <v>#REF!</v>
      </c>
      <c r="C956" s="77" t="e">
        <f aca="false">IF(I956=0,"",#REF!)</f>
        <v>#REF!</v>
      </c>
      <c r="D956" s="78" t="e">
        <f aca="false">IF(I956=0,"",#REF!)</f>
        <v>#REF!</v>
      </c>
      <c r="E956" s="78" t="e">
        <f aca="false">IF(I956=0,"",#REF!)</f>
        <v>#REF!</v>
      </c>
      <c r="F956" s="77" t="e">
        <f aca="false">IF(OR(I955=0,I956=0),"",(I956-I955)/B956*100)</f>
        <v>#REF!</v>
      </c>
      <c r="G956" s="77" t="e">
        <f aca="false">IF(I956=0,"",#REF!)</f>
        <v>#REF!</v>
      </c>
      <c r="H956" s="77" t="e">
        <f aca="false">IF(I956=0,"",#REF!)</f>
        <v>#REF!</v>
      </c>
      <c r="I956" s="77" t="e">
        <f aca="false">#REF!</f>
        <v>#REF!</v>
      </c>
      <c r="J956" s="77" t="e">
        <f aca="false">IF(I956=0,"",MIN(C956:D956)-I956)</f>
        <v>#REF!</v>
      </c>
      <c r="K956" s="78" t="e">
        <f aca="false">IF(I956=0,"",#REF!)</f>
        <v>#REF!</v>
      </c>
      <c r="L956" s="77" t="e">
        <f aca="false">IF(I956=0,"",IF(D956-K956&lt;C956-E956,2*(D956-K956-I956)*G956+H956,2*J956*G956+H956))</f>
        <v>#REF!</v>
      </c>
      <c r="M956" s="78" t="e">
        <f aca="false">IF(I956=0,"",IF(D956-K956&lt;C956-E956,2*(D956-K956-I956)*G956+H956,2*(J956-E956)*G956+H956))</f>
        <v>#REF!</v>
      </c>
      <c r="N956" s="100" t="e">
        <f aca="false">IF(I956=0,"",IF(D956-K956&lt;C956-E956,(H956+M956)/2*(D956-K956-I956),(H956+M956)/2*(J956-E956)))</f>
        <v>#REF!</v>
      </c>
      <c r="O956" s="79" t="e">
        <f aca="false">ROUND(IF(OR(I955=0,I956=0),0,AVERAGE(N955:N956)*B956),0)</f>
        <v>#REF!</v>
      </c>
    </row>
    <row r="957" customFormat="false" ht="12.75" hidden="false" customHeight="false" outlineLevel="0" collapsed="false">
      <c r="A957" s="76" t="e">
        <f aca="false">IF(I957=0,"",#REF!)</f>
        <v>#REF!</v>
      </c>
      <c r="B957" s="77" t="e">
        <f aca="false">IF(OR(I956=0,I957=0),"",A957-A956)</f>
        <v>#REF!</v>
      </c>
      <c r="C957" s="77" t="e">
        <f aca="false">IF(I957=0,"",#REF!)</f>
        <v>#REF!</v>
      </c>
      <c r="D957" s="78" t="e">
        <f aca="false">IF(I957=0,"",#REF!)</f>
        <v>#REF!</v>
      </c>
      <c r="E957" s="78" t="e">
        <f aca="false">IF(I957=0,"",#REF!)</f>
        <v>#REF!</v>
      </c>
      <c r="F957" s="77" t="e">
        <f aca="false">IF(OR(I956=0,I957=0),"",(I957-I956)/B957*100)</f>
        <v>#REF!</v>
      </c>
      <c r="G957" s="77" t="e">
        <f aca="false">IF(I957=0,"",#REF!)</f>
        <v>#REF!</v>
      </c>
      <c r="H957" s="77" t="e">
        <f aca="false">IF(I957=0,"",#REF!)</f>
        <v>#REF!</v>
      </c>
      <c r="I957" s="77" t="e">
        <f aca="false">#REF!</f>
        <v>#REF!</v>
      </c>
      <c r="J957" s="77" t="e">
        <f aca="false">IF(I957=0,"",MIN(C957:D957)-I957)</f>
        <v>#REF!</v>
      </c>
      <c r="K957" s="78" t="e">
        <f aca="false">IF(I957=0,"",#REF!)</f>
        <v>#REF!</v>
      </c>
      <c r="L957" s="77" t="e">
        <f aca="false">IF(I957=0,"",IF(D957-K957&lt;C957-E957,2*(D957-K957-I957)*G957+H957,2*J957*G957+H957))</f>
        <v>#REF!</v>
      </c>
      <c r="M957" s="78" t="e">
        <f aca="false">IF(I957=0,"",IF(D957-K957&lt;C957-E957,2*(D957-K957-I957)*G957+H957,2*(J957-E957)*G957+H957))</f>
        <v>#REF!</v>
      </c>
      <c r="N957" s="100" t="e">
        <f aca="false">IF(I957=0,"",IF(D957-K957&lt;C957-E957,(H957+M957)/2*(D957-K957-I957),(H957+M957)/2*(J957-E957)))</f>
        <v>#REF!</v>
      </c>
      <c r="O957" s="79" t="e">
        <f aca="false">ROUND(IF(OR(I956=0,I957=0),0,AVERAGE(N956:N957)*B957),0)</f>
        <v>#REF!</v>
      </c>
    </row>
    <row r="958" customFormat="false" ht="12.75" hidden="false" customHeight="false" outlineLevel="0" collapsed="false">
      <c r="A958" s="76" t="e">
        <f aca="false">IF(I958=0,"",#REF!)</f>
        <v>#REF!</v>
      </c>
      <c r="B958" s="77" t="e">
        <f aca="false">IF(OR(I957=0,I958=0),"",A958-A957)</f>
        <v>#REF!</v>
      </c>
      <c r="C958" s="77" t="e">
        <f aca="false">IF(I958=0,"",#REF!)</f>
        <v>#REF!</v>
      </c>
      <c r="D958" s="78" t="e">
        <f aca="false">IF(I958=0,"",#REF!)</f>
        <v>#REF!</v>
      </c>
      <c r="E958" s="78" t="e">
        <f aca="false">IF(I958=0,"",#REF!)</f>
        <v>#REF!</v>
      </c>
      <c r="F958" s="77" t="e">
        <f aca="false">IF(OR(I957=0,I958=0),"",(I958-I957)/B958*100)</f>
        <v>#REF!</v>
      </c>
      <c r="G958" s="77" t="e">
        <f aca="false">IF(I958=0,"",#REF!)</f>
        <v>#REF!</v>
      </c>
      <c r="H958" s="77" t="e">
        <f aca="false">IF(I958=0,"",#REF!)</f>
        <v>#REF!</v>
      </c>
      <c r="I958" s="77" t="e">
        <f aca="false">#REF!</f>
        <v>#REF!</v>
      </c>
      <c r="J958" s="77" t="e">
        <f aca="false">IF(I958=0,"",MIN(C958:D958)-I958)</f>
        <v>#REF!</v>
      </c>
      <c r="K958" s="78" t="e">
        <f aca="false">IF(I958=0,"",#REF!)</f>
        <v>#REF!</v>
      </c>
      <c r="L958" s="77" t="e">
        <f aca="false">IF(I958=0,"",IF(D958-K958&lt;C958-E958,2*(D958-K958-I958)*G958+H958,2*J958*G958+H958))</f>
        <v>#REF!</v>
      </c>
      <c r="M958" s="78" t="e">
        <f aca="false">IF(I958=0,"",IF(D958-K958&lt;C958-E958,2*(D958-K958-I958)*G958+H958,2*(J958-E958)*G958+H958))</f>
        <v>#REF!</v>
      </c>
      <c r="N958" s="100" t="e">
        <f aca="false">IF(I958=0,"",IF(D958-K958&lt;C958-E958,(H958+M958)/2*(D958-K958-I958),(H958+M958)/2*(J958-E958)))</f>
        <v>#REF!</v>
      </c>
      <c r="O958" s="79" t="e">
        <f aca="false">ROUND(IF(OR(I957=0,I958=0),0,AVERAGE(N957:N958)*B958),0)</f>
        <v>#REF!</v>
      </c>
    </row>
    <row r="959" customFormat="false" ht="12.75" hidden="false" customHeight="false" outlineLevel="0" collapsed="false">
      <c r="A959" s="76" t="e">
        <f aca="false">IF(I959=0,"",#REF!)</f>
        <v>#REF!</v>
      </c>
      <c r="B959" s="77" t="e">
        <f aca="false">IF(OR(I958=0,I959=0),"",A959-A958)</f>
        <v>#REF!</v>
      </c>
      <c r="C959" s="77" t="e">
        <f aca="false">IF(I959=0,"",#REF!)</f>
        <v>#REF!</v>
      </c>
      <c r="D959" s="78" t="e">
        <f aca="false">IF(I959=0,"",#REF!)</f>
        <v>#REF!</v>
      </c>
      <c r="E959" s="78" t="e">
        <f aca="false">IF(I959=0,"",#REF!)</f>
        <v>#REF!</v>
      </c>
      <c r="F959" s="77" t="e">
        <f aca="false">IF(OR(I958=0,I959=0),"",(I959-I958)/B959*100)</f>
        <v>#REF!</v>
      </c>
      <c r="G959" s="77" t="e">
        <f aca="false">IF(I959=0,"",#REF!)</f>
        <v>#REF!</v>
      </c>
      <c r="H959" s="77" t="e">
        <f aca="false">IF(I959=0,"",#REF!)</f>
        <v>#REF!</v>
      </c>
      <c r="I959" s="77" t="e">
        <f aca="false">#REF!</f>
        <v>#REF!</v>
      </c>
      <c r="J959" s="77" t="e">
        <f aca="false">IF(I959=0,"",MIN(C959:D959)-I959)</f>
        <v>#REF!</v>
      </c>
      <c r="K959" s="78" t="e">
        <f aca="false">IF(I959=0,"",#REF!)</f>
        <v>#REF!</v>
      </c>
      <c r="L959" s="77" t="e">
        <f aca="false">IF(I959=0,"",IF(D959-K959&lt;C959-E959,2*(D959-K959-I959)*G959+H959,2*J959*G959+H959))</f>
        <v>#REF!</v>
      </c>
      <c r="M959" s="78" t="e">
        <f aca="false">IF(I959=0,"",IF(D959-K959&lt;C959-E959,2*(D959-K959-I959)*G959+H959,2*(J959-E959)*G959+H959))</f>
        <v>#REF!</v>
      </c>
      <c r="N959" s="100" t="e">
        <f aca="false">IF(I959=0,"",IF(D959-K959&lt;C959-E959,(H959+M959)/2*(D959-K959-I959),(H959+M959)/2*(J959-E959)))</f>
        <v>#REF!</v>
      </c>
      <c r="O959" s="79" t="e">
        <f aca="false">ROUND(IF(OR(I958=0,I959=0),0,AVERAGE(N958:N959)*B959),0)</f>
        <v>#REF!</v>
      </c>
    </row>
    <row r="960" customFormat="false" ht="12.75" hidden="false" customHeight="false" outlineLevel="0" collapsed="false">
      <c r="A960" s="76" t="e">
        <f aca="false">IF(I960=0,"",#REF!)</f>
        <v>#REF!</v>
      </c>
      <c r="B960" s="77" t="e">
        <f aca="false">IF(OR(I959=0,I960=0),"",A960-A959)</f>
        <v>#REF!</v>
      </c>
      <c r="C960" s="77" t="e">
        <f aca="false">IF(I960=0,"",#REF!)</f>
        <v>#REF!</v>
      </c>
      <c r="D960" s="78" t="e">
        <f aca="false">IF(I960=0,"",#REF!)</f>
        <v>#REF!</v>
      </c>
      <c r="E960" s="78" t="e">
        <f aca="false">IF(I960=0,"",#REF!)</f>
        <v>#REF!</v>
      </c>
      <c r="F960" s="77" t="e">
        <f aca="false">IF(OR(I959=0,I960=0),"",(I960-I959)/B960*100)</f>
        <v>#REF!</v>
      </c>
      <c r="G960" s="77" t="e">
        <f aca="false">IF(I960=0,"",#REF!)</f>
        <v>#REF!</v>
      </c>
      <c r="H960" s="77" t="e">
        <f aca="false">IF(I960=0,"",#REF!)</f>
        <v>#REF!</v>
      </c>
      <c r="I960" s="77" t="e">
        <f aca="false">#REF!</f>
        <v>#REF!</v>
      </c>
      <c r="J960" s="77" t="e">
        <f aca="false">IF(I960=0,"",MIN(C960:D960)-I960)</f>
        <v>#REF!</v>
      </c>
      <c r="K960" s="78" t="e">
        <f aca="false">IF(I960=0,"",#REF!)</f>
        <v>#REF!</v>
      </c>
      <c r="L960" s="77" t="e">
        <f aca="false">IF(I960=0,"",IF(D960-K960&lt;C960-E960,2*(D960-K960-I960)*G960+H960,2*J960*G960+H960))</f>
        <v>#REF!</v>
      </c>
      <c r="M960" s="78" t="e">
        <f aca="false">IF(I960=0,"",IF(D960-K960&lt;C960-E960,2*(D960-K960-I960)*G960+H960,2*(J960-E960)*G960+H960))</f>
        <v>#REF!</v>
      </c>
      <c r="N960" s="100" t="e">
        <f aca="false">IF(I960=0,"",IF(D960-K960&lt;C960-E960,(H960+M960)/2*(D960-K960-I960),(H960+M960)/2*(J960-E960)))</f>
        <v>#REF!</v>
      </c>
      <c r="O960" s="79" t="e">
        <f aca="false">ROUND(IF(OR(I959=0,I960=0),0,AVERAGE(N959:N960)*B960),0)</f>
        <v>#REF!</v>
      </c>
    </row>
    <row r="961" customFormat="false" ht="12.75" hidden="false" customHeight="false" outlineLevel="0" collapsed="false">
      <c r="A961" s="76" t="e">
        <f aca="false">IF(I961=0,"",#REF!)</f>
        <v>#REF!</v>
      </c>
      <c r="B961" s="77" t="e">
        <f aca="false">IF(OR(I960=0,I961=0),"",A961-A960)</f>
        <v>#REF!</v>
      </c>
      <c r="C961" s="77" t="e">
        <f aca="false">IF(I961=0,"",#REF!)</f>
        <v>#REF!</v>
      </c>
      <c r="D961" s="78" t="e">
        <f aca="false">IF(I961=0,"",#REF!)</f>
        <v>#REF!</v>
      </c>
      <c r="E961" s="78" t="e">
        <f aca="false">IF(I961=0,"",#REF!)</f>
        <v>#REF!</v>
      </c>
      <c r="F961" s="77" t="e">
        <f aca="false">IF(OR(I960=0,I961=0),"",(I961-I960)/B961*100)</f>
        <v>#REF!</v>
      </c>
      <c r="G961" s="77" t="e">
        <f aca="false">IF(I961=0,"",#REF!)</f>
        <v>#REF!</v>
      </c>
      <c r="H961" s="77" t="e">
        <f aca="false">IF(I961=0,"",#REF!)</f>
        <v>#REF!</v>
      </c>
      <c r="I961" s="77" t="e">
        <f aca="false">#REF!</f>
        <v>#REF!</v>
      </c>
      <c r="J961" s="77" t="e">
        <f aca="false">IF(I961=0,"",MIN(C961:D961)-I961)</f>
        <v>#REF!</v>
      </c>
      <c r="K961" s="78" t="e">
        <f aca="false">IF(I961=0,"",#REF!)</f>
        <v>#REF!</v>
      </c>
      <c r="L961" s="77" t="e">
        <f aca="false">IF(I961=0,"",IF(D961-K961&lt;C961-E961,2*(D961-K961-I961)*G961+H961,2*J961*G961+H961))</f>
        <v>#REF!</v>
      </c>
      <c r="M961" s="78" t="e">
        <f aca="false">IF(I961=0,"",IF(D961-K961&lt;C961-E961,2*(D961-K961-I961)*G961+H961,2*(J961-E961)*G961+H961))</f>
        <v>#REF!</v>
      </c>
      <c r="N961" s="100" t="e">
        <f aca="false">IF(I961=0,"",IF(D961-K961&lt;C961-E961,(H961+M961)/2*(D961-K961-I961),(H961+M961)/2*(J961-E961)))</f>
        <v>#REF!</v>
      </c>
      <c r="O961" s="79" t="e">
        <f aca="false">ROUND(IF(OR(I960=0,I961=0),0,AVERAGE(N960:N961)*B961),0)</f>
        <v>#REF!</v>
      </c>
    </row>
    <row r="962" customFormat="false" ht="12.75" hidden="false" customHeight="false" outlineLevel="0" collapsed="false">
      <c r="A962" s="76" t="e">
        <f aca="false">IF(I962=0,"",#REF!)</f>
        <v>#REF!</v>
      </c>
      <c r="B962" s="77" t="e">
        <f aca="false">IF(OR(I961=0,I962=0),"",A962-A961)</f>
        <v>#REF!</v>
      </c>
      <c r="C962" s="77" t="e">
        <f aca="false">IF(I962=0,"",#REF!)</f>
        <v>#REF!</v>
      </c>
      <c r="D962" s="78" t="e">
        <f aca="false">IF(I962=0,"",#REF!)</f>
        <v>#REF!</v>
      </c>
      <c r="E962" s="78" t="e">
        <f aca="false">IF(I962=0,"",#REF!)</f>
        <v>#REF!</v>
      </c>
      <c r="F962" s="77" t="e">
        <f aca="false">IF(OR(I961=0,I962=0),"",(I962-I961)/B962*100)</f>
        <v>#REF!</v>
      </c>
      <c r="G962" s="77" t="e">
        <f aca="false">IF(I962=0,"",#REF!)</f>
        <v>#REF!</v>
      </c>
      <c r="H962" s="77" t="e">
        <f aca="false">IF(I962=0,"",#REF!)</f>
        <v>#REF!</v>
      </c>
      <c r="I962" s="77" t="e">
        <f aca="false">#REF!</f>
        <v>#REF!</v>
      </c>
      <c r="J962" s="77" t="e">
        <f aca="false">IF(I962=0,"",MIN(C962:D962)-I962)</f>
        <v>#REF!</v>
      </c>
      <c r="K962" s="78" t="e">
        <f aca="false">IF(I962=0,"",#REF!)</f>
        <v>#REF!</v>
      </c>
      <c r="L962" s="77" t="e">
        <f aca="false">IF(I962=0,"",IF(D962-K962&lt;C962-E962,2*(D962-K962-I962)*G962+H962,2*J962*G962+H962))</f>
        <v>#REF!</v>
      </c>
      <c r="M962" s="78" t="e">
        <f aca="false">IF(I962=0,"",IF(D962-K962&lt;C962-E962,2*(D962-K962-I962)*G962+H962,2*(J962-E962)*G962+H962))</f>
        <v>#REF!</v>
      </c>
      <c r="N962" s="100" t="e">
        <f aca="false">IF(I962=0,"",IF(D962-K962&lt;C962-E962,(H962+M962)/2*(D962-K962-I962),(H962+M962)/2*(J962-E962)))</f>
        <v>#REF!</v>
      </c>
      <c r="O962" s="79" t="e">
        <f aca="false">ROUND(IF(OR(I961=0,I962=0),0,AVERAGE(N961:N962)*B962),0)</f>
        <v>#REF!</v>
      </c>
    </row>
    <row r="963" customFormat="false" ht="12.75" hidden="false" customHeight="false" outlineLevel="0" collapsed="false">
      <c r="A963" s="76" t="e">
        <f aca="false">IF(I963=0,"",#REF!)</f>
        <v>#REF!</v>
      </c>
      <c r="B963" s="77" t="e">
        <f aca="false">IF(OR(I962=0,I963=0),"",A963-A962)</f>
        <v>#REF!</v>
      </c>
      <c r="C963" s="77" t="e">
        <f aca="false">IF(I963=0,"",#REF!)</f>
        <v>#REF!</v>
      </c>
      <c r="D963" s="78" t="e">
        <f aca="false">IF(I963=0,"",#REF!)</f>
        <v>#REF!</v>
      </c>
      <c r="E963" s="78" t="e">
        <f aca="false">IF(I963=0,"",#REF!)</f>
        <v>#REF!</v>
      </c>
      <c r="F963" s="77" t="e">
        <f aca="false">IF(OR(I962=0,I963=0),"",(I963-I962)/B963*100)</f>
        <v>#REF!</v>
      </c>
      <c r="G963" s="77" t="e">
        <f aca="false">IF(I963=0,"",#REF!)</f>
        <v>#REF!</v>
      </c>
      <c r="H963" s="77" t="e">
        <f aca="false">IF(I963=0,"",#REF!)</f>
        <v>#REF!</v>
      </c>
      <c r="I963" s="77" t="e">
        <f aca="false">#REF!</f>
        <v>#REF!</v>
      </c>
      <c r="J963" s="77" t="e">
        <f aca="false">IF(I963=0,"",MIN(C963:D963)-I963)</f>
        <v>#REF!</v>
      </c>
      <c r="K963" s="78" t="e">
        <f aca="false">IF(I963=0,"",#REF!)</f>
        <v>#REF!</v>
      </c>
      <c r="L963" s="77" t="e">
        <f aca="false">IF(I963=0,"",IF(D963-K963&lt;C963-E963,2*(D963-K963-I963)*G963+H963,2*J963*G963+H963))</f>
        <v>#REF!</v>
      </c>
      <c r="M963" s="78" t="e">
        <f aca="false">IF(I963=0,"",IF(D963-K963&lt;C963-E963,2*(D963-K963-I963)*G963+H963,2*(J963-E963)*G963+H963))</f>
        <v>#REF!</v>
      </c>
      <c r="N963" s="100" t="e">
        <f aca="false">IF(I963=0,"",IF(D963-K963&lt;C963-E963,(H963+M963)/2*(D963-K963-I963),(H963+M963)/2*(J963-E963)))</f>
        <v>#REF!</v>
      </c>
      <c r="O963" s="79" t="e">
        <f aca="false">ROUND(IF(OR(I962=0,I963=0),0,AVERAGE(N962:N963)*B963),0)</f>
        <v>#REF!</v>
      </c>
    </row>
    <row r="964" customFormat="false" ht="12.75" hidden="false" customHeight="false" outlineLevel="0" collapsed="false">
      <c r="A964" s="76" t="e">
        <f aca="false">IF(I964=0,"",#REF!)</f>
        <v>#REF!</v>
      </c>
      <c r="B964" s="77" t="e">
        <f aca="false">IF(OR(I963=0,I964=0),"",A964-A963)</f>
        <v>#REF!</v>
      </c>
      <c r="C964" s="77" t="e">
        <f aca="false">IF(I964=0,"",#REF!)</f>
        <v>#REF!</v>
      </c>
      <c r="D964" s="78" t="e">
        <f aca="false">IF(I964=0,"",#REF!)</f>
        <v>#REF!</v>
      </c>
      <c r="E964" s="78" t="e">
        <f aca="false">IF(I964=0,"",#REF!)</f>
        <v>#REF!</v>
      </c>
      <c r="F964" s="77" t="e">
        <f aca="false">IF(OR(I963=0,I964=0),"",(I964-I963)/B964*100)</f>
        <v>#REF!</v>
      </c>
      <c r="G964" s="77" t="e">
        <f aca="false">IF(I964=0,"",#REF!)</f>
        <v>#REF!</v>
      </c>
      <c r="H964" s="77" t="e">
        <f aca="false">IF(I964=0,"",#REF!)</f>
        <v>#REF!</v>
      </c>
      <c r="I964" s="77" t="e">
        <f aca="false">#REF!</f>
        <v>#REF!</v>
      </c>
      <c r="J964" s="77" t="e">
        <f aca="false">IF(I964=0,"",MIN(C964:D964)-I964)</f>
        <v>#REF!</v>
      </c>
      <c r="K964" s="78" t="e">
        <f aca="false">IF(I964=0,"",#REF!)</f>
        <v>#REF!</v>
      </c>
      <c r="L964" s="77" t="e">
        <f aca="false">IF(I964=0,"",IF(D964-K964&lt;C964-E964,2*(D964-K964-I964)*G964+H964,2*J964*G964+H964))</f>
        <v>#REF!</v>
      </c>
      <c r="M964" s="78" t="e">
        <f aca="false">IF(I964=0,"",IF(D964-K964&lt;C964-E964,2*(D964-K964-I964)*G964+H964,2*(J964-E964)*G964+H964))</f>
        <v>#REF!</v>
      </c>
      <c r="N964" s="100" t="e">
        <f aca="false">IF(I964=0,"",IF(D964-K964&lt;C964-E964,(H964+M964)/2*(D964-K964-I964),(H964+M964)/2*(J964-E964)))</f>
        <v>#REF!</v>
      </c>
      <c r="O964" s="79" t="e">
        <f aca="false">ROUND(IF(OR(I963=0,I964=0),0,AVERAGE(N963:N964)*B964),0)</f>
        <v>#REF!</v>
      </c>
    </row>
    <row r="965" customFormat="false" ht="12.75" hidden="false" customHeight="false" outlineLevel="0" collapsed="false">
      <c r="A965" s="76" t="e">
        <f aca="false">IF(I965=0,"",#REF!)</f>
        <v>#REF!</v>
      </c>
      <c r="B965" s="77" t="e">
        <f aca="false">IF(OR(I964=0,I965=0),"",A965-A964)</f>
        <v>#REF!</v>
      </c>
      <c r="C965" s="77" t="e">
        <f aca="false">IF(I965=0,"",#REF!)</f>
        <v>#REF!</v>
      </c>
      <c r="D965" s="78" t="e">
        <f aca="false">IF(I965=0,"",#REF!)</f>
        <v>#REF!</v>
      </c>
      <c r="E965" s="78" t="e">
        <f aca="false">IF(I965=0,"",#REF!)</f>
        <v>#REF!</v>
      </c>
      <c r="F965" s="77" t="e">
        <f aca="false">IF(OR(I964=0,I965=0),"",(I965-I964)/B965*100)</f>
        <v>#REF!</v>
      </c>
      <c r="G965" s="77" t="e">
        <f aca="false">IF(I965=0,"",#REF!)</f>
        <v>#REF!</v>
      </c>
      <c r="H965" s="77" t="e">
        <f aca="false">IF(I965=0,"",#REF!)</f>
        <v>#REF!</v>
      </c>
      <c r="I965" s="77" t="e">
        <f aca="false">#REF!</f>
        <v>#REF!</v>
      </c>
      <c r="J965" s="77" t="e">
        <f aca="false">IF(I965=0,"",MIN(C965:D965)-I965)</f>
        <v>#REF!</v>
      </c>
      <c r="K965" s="78" t="e">
        <f aca="false">IF(I965=0,"",#REF!)</f>
        <v>#REF!</v>
      </c>
      <c r="L965" s="77" t="e">
        <f aca="false">IF(I965=0,"",IF(D965-K965&lt;C965-E965,2*(D965-K965-I965)*G965+H965,2*J965*G965+H965))</f>
        <v>#REF!</v>
      </c>
      <c r="M965" s="78" t="e">
        <f aca="false">IF(I965=0,"",IF(D965-K965&lt;C965-E965,2*(D965-K965-I965)*G965+H965,2*(J965-E965)*G965+H965))</f>
        <v>#REF!</v>
      </c>
      <c r="N965" s="100" t="e">
        <f aca="false">IF(I965=0,"",IF(D965-K965&lt;C965-E965,(H965+M965)/2*(D965-K965-I965),(H965+M965)/2*(J965-E965)))</f>
        <v>#REF!</v>
      </c>
      <c r="O965" s="79" t="e">
        <f aca="false">ROUND(IF(OR(I964=0,I965=0),0,AVERAGE(N964:N965)*B965),0)</f>
        <v>#REF!</v>
      </c>
    </row>
    <row r="966" customFormat="false" ht="12.75" hidden="false" customHeight="false" outlineLevel="0" collapsed="false">
      <c r="A966" s="76" t="e">
        <f aca="false">IF(I966=0,"",#REF!)</f>
        <v>#REF!</v>
      </c>
      <c r="B966" s="77" t="e">
        <f aca="false">IF(OR(I965=0,I966=0),"",A966-A965)</f>
        <v>#REF!</v>
      </c>
      <c r="C966" s="77" t="e">
        <f aca="false">IF(I966=0,"",#REF!)</f>
        <v>#REF!</v>
      </c>
      <c r="D966" s="78" t="e">
        <f aca="false">IF(I966=0,"",#REF!)</f>
        <v>#REF!</v>
      </c>
      <c r="E966" s="78" t="e">
        <f aca="false">IF(I966=0,"",#REF!)</f>
        <v>#REF!</v>
      </c>
      <c r="F966" s="77" t="e">
        <f aca="false">IF(OR(I965=0,I966=0),"",(I966-I965)/B966*100)</f>
        <v>#REF!</v>
      </c>
      <c r="G966" s="77" t="e">
        <f aca="false">IF(I966=0,"",#REF!)</f>
        <v>#REF!</v>
      </c>
      <c r="H966" s="77" t="e">
        <f aca="false">IF(I966=0,"",#REF!)</f>
        <v>#REF!</v>
      </c>
      <c r="I966" s="77" t="e">
        <f aca="false">#REF!</f>
        <v>#REF!</v>
      </c>
      <c r="J966" s="77" t="e">
        <f aca="false">IF(I966=0,"",MIN(C966:D966)-I966)</f>
        <v>#REF!</v>
      </c>
      <c r="K966" s="78" t="e">
        <f aca="false">IF(I966=0,"",#REF!)</f>
        <v>#REF!</v>
      </c>
      <c r="L966" s="77" t="e">
        <f aca="false">IF(I966=0,"",IF(D966-K966&lt;C966-E966,2*(D966-K966-I966)*G966+H966,2*J966*G966+H966))</f>
        <v>#REF!</v>
      </c>
      <c r="M966" s="78" t="e">
        <f aca="false">IF(I966=0,"",IF(D966-K966&lt;C966-E966,2*(D966-K966-I966)*G966+H966,2*(J966-E966)*G966+H966))</f>
        <v>#REF!</v>
      </c>
      <c r="N966" s="100" t="e">
        <f aca="false">IF(I966=0,"",IF(D966-K966&lt;C966-E966,(H966+M966)/2*(D966-K966-I966),(H966+M966)/2*(J966-E966)))</f>
        <v>#REF!</v>
      </c>
      <c r="O966" s="79" t="e">
        <f aca="false">ROUND(IF(OR(I965=0,I966=0),0,AVERAGE(N965:N966)*B966),0)</f>
        <v>#REF!</v>
      </c>
    </row>
    <row r="967" customFormat="false" ht="12.75" hidden="false" customHeight="false" outlineLevel="0" collapsed="false">
      <c r="A967" s="76" t="e">
        <f aca="false">IF(I967=0,"",#REF!)</f>
        <v>#REF!</v>
      </c>
      <c r="B967" s="77" t="e">
        <f aca="false">IF(OR(I966=0,I967=0),"",A967-A966)</f>
        <v>#REF!</v>
      </c>
      <c r="C967" s="77" t="e">
        <f aca="false">IF(I967=0,"",#REF!)</f>
        <v>#REF!</v>
      </c>
      <c r="D967" s="78" t="e">
        <f aca="false">IF(I967=0,"",#REF!)</f>
        <v>#REF!</v>
      </c>
      <c r="E967" s="78" t="e">
        <f aca="false">IF(I967=0,"",#REF!)</f>
        <v>#REF!</v>
      </c>
      <c r="F967" s="77" t="e">
        <f aca="false">IF(OR(I966=0,I967=0),"",(I967-I966)/B967*100)</f>
        <v>#REF!</v>
      </c>
      <c r="G967" s="77" t="e">
        <f aca="false">IF(I967=0,"",#REF!)</f>
        <v>#REF!</v>
      </c>
      <c r="H967" s="77" t="e">
        <f aca="false">IF(I967=0,"",#REF!)</f>
        <v>#REF!</v>
      </c>
      <c r="I967" s="77" t="e">
        <f aca="false">#REF!</f>
        <v>#REF!</v>
      </c>
      <c r="J967" s="77" t="e">
        <f aca="false">IF(I967=0,"",MIN(C967:D967)-I967)</f>
        <v>#REF!</v>
      </c>
      <c r="K967" s="78" t="e">
        <f aca="false">IF(I967=0,"",#REF!)</f>
        <v>#REF!</v>
      </c>
      <c r="L967" s="77" t="e">
        <f aca="false">IF(I967=0,"",IF(D967-K967&lt;C967-E967,2*(D967-K967-I967)*G967+H967,2*J967*G967+H967))</f>
        <v>#REF!</v>
      </c>
      <c r="M967" s="78" t="e">
        <f aca="false">IF(I967=0,"",IF(D967-K967&lt;C967-E967,2*(D967-K967-I967)*G967+H967,2*(J967-E967)*G967+H967))</f>
        <v>#REF!</v>
      </c>
      <c r="N967" s="100" t="e">
        <f aca="false">IF(I967=0,"",IF(D967-K967&lt;C967-E967,(H967+M967)/2*(D967-K967-I967),(H967+M967)/2*(J967-E967)))</f>
        <v>#REF!</v>
      </c>
      <c r="O967" s="79" t="e">
        <f aca="false">ROUND(IF(OR(I966=0,I967=0),0,AVERAGE(N966:N967)*B967),0)</f>
        <v>#REF!</v>
      </c>
    </row>
    <row r="968" customFormat="false" ht="12.75" hidden="false" customHeight="false" outlineLevel="0" collapsed="false">
      <c r="A968" s="76" t="e">
        <f aca="false">IF(I968=0,"",#REF!)</f>
        <v>#REF!</v>
      </c>
      <c r="B968" s="77" t="e">
        <f aca="false">IF(OR(I967=0,I968=0),"",A968-A967)</f>
        <v>#REF!</v>
      </c>
      <c r="C968" s="77" t="e">
        <f aca="false">IF(I968=0,"",#REF!)</f>
        <v>#REF!</v>
      </c>
      <c r="D968" s="78" t="e">
        <f aca="false">IF(I968=0,"",#REF!)</f>
        <v>#REF!</v>
      </c>
      <c r="E968" s="78" t="e">
        <f aca="false">IF(I968=0,"",#REF!)</f>
        <v>#REF!</v>
      </c>
      <c r="F968" s="77" t="e">
        <f aca="false">IF(OR(I967=0,I968=0),"",(I968-I967)/B968*100)</f>
        <v>#REF!</v>
      </c>
      <c r="G968" s="77" t="e">
        <f aca="false">IF(I968=0,"",#REF!)</f>
        <v>#REF!</v>
      </c>
      <c r="H968" s="77" t="e">
        <f aca="false">IF(I968=0,"",#REF!)</f>
        <v>#REF!</v>
      </c>
      <c r="I968" s="77" t="e">
        <f aca="false">#REF!</f>
        <v>#REF!</v>
      </c>
      <c r="J968" s="77" t="e">
        <f aca="false">IF(I968=0,"",MIN(C968:D968)-I968)</f>
        <v>#REF!</v>
      </c>
      <c r="K968" s="78" t="e">
        <f aca="false">IF(I968=0,"",#REF!)</f>
        <v>#REF!</v>
      </c>
      <c r="L968" s="77" t="e">
        <f aca="false">IF(I968=0,"",IF(D968-K968&lt;C968-E968,2*(D968-K968-I968)*G968+H968,2*J968*G968+H968))</f>
        <v>#REF!</v>
      </c>
      <c r="M968" s="78" t="e">
        <f aca="false">IF(I968=0,"",IF(D968-K968&lt;C968-E968,2*(D968-K968-I968)*G968+H968,2*(J968-E968)*G968+H968))</f>
        <v>#REF!</v>
      </c>
      <c r="N968" s="100" t="e">
        <f aca="false">IF(I968=0,"",IF(D968-K968&lt;C968-E968,(H968+M968)/2*(D968-K968-I968),(H968+M968)/2*(J968-E968)))</f>
        <v>#REF!</v>
      </c>
      <c r="O968" s="79" t="e">
        <f aca="false">ROUND(IF(OR(I967=0,I968=0),0,AVERAGE(N967:N968)*B968),0)</f>
        <v>#REF!</v>
      </c>
    </row>
    <row r="969" customFormat="false" ht="12.75" hidden="false" customHeight="false" outlineLevel="0" collapsed="false">
      <c r="A969" s="76" t="e">
        <f aca="false">IF(I969=0,"",#REF!)</f>
        <v>#REF!</v>
      </c>
      <c r="B969" s="77" t="e">
        <f aca="false">IF(OR(I968=0,I969=0),"",A969-A968)</f>
        <v>#REF!</v>
      </c>
      <c r="C969" s="77" t="e">
        <f aca="false">IF(I969=0,"",#REF!)</f>
        <v>#REF!</v>
      </c>
      <c r="D969" s="78" t="e">
        <f aca="false">IF(I969=0,"",#REF!)</f>
        <v>#REF!</v>
      </c>
      <c r="E969" s="78" t="e">
        <f aca="false">IF(I969=0,"",#REF!)</f>
        <v>#REF!</v>
      </c>
      <c r="F969" s="77" t="e">
        <f aca="false">IF(OR(I968=0,I969=0),"",(I969-I968)/B969*100)</f>
        <v>#REF!</v>
      </c>
      <c r="G969" s="77" t="e">
        <f aca="false">IF(I969=0,"",#REF!)</f>
        <v>#REF!</v>
      </c>
      <c r="H969" s="77" t="e">
        <f aca="false">IF(I969=0,"",#REF!)</f>
        <v>#REF!</v>
      </c>
      <c r="I969" s="77" t="e">
        <f aca="false">#REF!</f>
        <v>#REF!</v>
      </c>
      <c r="J969" s="77" t="e">
        <f aca="false">IF(I969=0,"",MIN(C969:D969)-I969)</f>
        <v>#REF!</v>
      </c>
      <c r="K969" s="78" t="e">
        <f aca="false">IF(I969=0,"",#REF!)</f>
        <v>#REF!</v>
      </c>
      <c r="L969" s="77" t="e">
        <f aca="false">IF(I969=0,"",IF(D969-K969&lt;C969-E969,2*(D969-K969-I969)*G969+H969,2*J969*G969+H969))</f>
        <v>#REF!</v>
      </c>
      <c r="M969" s="78" t="e">
        <f aca="false">IF(I969=0,"",IF(D969-K969&lt;C969-E969,2*(D969-K969-I969)*G969+H969,2*(J969-E969)*G969+H969))</f>
        <v>#REF!</v>
      </c>
      <c r="N969" s="100" t="e">
        <f aca="false">IF(I969=0,"",IF(D969-K969&lt;C969-E969,(H969+M969)/2*(D969-K969-I969),(H969+M969)/2*(J969-E969)))</f>
        <v>#REF!</v>
      </c>
      <c r="O969" s="79" t="e">
        <f aca="false">ROUND(IF(OR(I968=0,I969=0),0,AVERAGE(N968:N969)*B969),0)</f>
        <v>#REF!</v>
      </c>
    </row>
    <row r="970" customFormat="false" ht="12.75" hidden="false" customHeight="false" outlineLevel="0" collapsed="false">
      <c r="A970" s="76" t="e">
        <f aca="false">IF(I970=0,"",#REF!)</f>
        <v>#REF!</v>
      </c>
      <c r="B970" s="77" t="e">
        <f aca="false">IF(OR(I969=0,I970=0),"",A970-A969)</f>
        <v>#REF!</v>
      </c>
      <c r="C970" s="77" t="e">
        <f aca="false">IF(I970=0,"",#REF!)</f>
        <v>#REF!</v>
      </c>
      <c r="D970" s="78" t="e">
        <f aca="false">IF(I970=0,"",#REF!)</f>
        <v>#REF!</v>
      </c>
      <c r="E970" s="78" t="e">
        <f aca="false">IF(I970=0,"",#REF!)</f>
        <v>#REF!</v>
      </c>
      <c r="F970" s="77" t="e">
        <f aca="false">IF(OR(I969=0,I970=0),"",(I970-I969)/B970*100)</f>
        <v>#REF!</v>
      </c>
      <c r="G970" s="77" t="e">
        <f aca="false">IF(I970=0,"",#REF!)</f>
        <v>#REF!</v>
      </c>
      <c r="H970" s="77" t="e">
        <f aca="false">IF(I970=0,"",#REF!)</f>
        <v>#REF!</v>
      </c>
      <c r="I970" s="77" t="e">
        <f aca="false">#REF!</f>
        <v>#REF!</v>
      </c>
      <c r="J970" s="77" t="e">
        <f aca="false">IF(I970=0,"",MIN(C970:D970)-I970)</f>
        <v>#REF!</v>
      </c>
      <c r="K970" s="78" t="e">
        <f aca="false">IF(I970=0,"",#REF!)</f>
        <v>#REF!</v>
      </c>
      <c r="L970" s="77" t="e">
        <f aca="false">IF(I970=0,"",IF(D970-K970&lt;C970-E970,2*(D970-K970-I970)*G970+H970,2*J970*G970+H970))</f>
        <v>#REF!</v>
      </c>
      <c r="M970" s="78" t="e">
        <f aca="false">IF(I970=0,"",IF(D970-K970&lt;C970-E970,2*(D970-K970-I970)*G970+H970,2*(J970-E970)*G970+H970))</f>
        <v>#REF!</v>
      </c>
      <c r="N970" s="100" t="e">
        <f aca="false">IF(I970=0,"",IF(D970-K970&lt;C970-E970,(H970+M970)/2*(D970-K970-I970),(H970+M970)/2*(J970-E970)))</f>
        <v>#REF!</v>
      </c>
      <c r="O970" s="79" t="e">
        <f aca="false">ROUND(IF(OR(I969=0,I970=0),0,AVERAGE(N969:N970)*B970),0)</f>
        <v>#REF!</v>
      </c>
    </row>
    <row r="971" customFormat="false" ht="12.75" hidden="false" customHeight="false" outlineLevel="0" collapsed="false">
      <c r="A971" s="76" t="e">
        <f aca="false">IF(I971=0,"",#REF!)</f>
        <v>#REF!</v>
      </c>
      <c r="B971" s="77" t="e">
        <f aca="false">IF(OR(I970=0,I971=0),"",A971-A970)</f>
        <v>#REF!</v>
      </c>
      <c r="C971" s="77" t="e">
        <f aca="false">IF(I971=0,"",#REF!)</f>
        <v>#REF!</v>
      </c>
      <c r="D971" s="78" t="e">
        <f aca="false">IF(I971=0,"",#REF!)</f>
        <v>#REF!</v>
      </c>
      <c r="E971" s="78" t="e">
        <f aca="false">IF(I971=0,"",#REF!)</f>
        <v>#REF!</v>
      </c>
      <c r="F971" s="77" t="e">
        <f aca="false">IF(OR(I970=0,I971=0),"",(I971-I970)/B971*100)</f>
        <v>#REF!</v>
      </c>
      <c r="G971" s="77" t="e">
        <f aca="false">IF(I971=0,"",#REF!)</f>
        <v>#REF!</v>
      </c>
      <c r="H971" s="77" t="e">
        <f aca="false">IF(I971=0,"",#REF!)</f>
        <v>#REF!</v>
      </c>
      <c r="I971" s="77" t="e">
        <f aca="false">#REF!</f>
        <v>#REF!</v>
      </c>
      <c r="J971" s="77" t="e">
        <f aca="false">IF(I971=0,"",MIN(C971:D971)-I971)</f>
        <v>#REF!</v>
      </c>
      <c r="K971" s="78" t="e">
        <f aca="false">IF(I971=0,"",#REF!)</f>
        <v>#REF!</v>
      </c>
      <c r="L971" s="77" t="e">
        <f aca="false">IF(I971=0,"",IF(D971-K971&lt;C971-E971,2*(D971-K971-I971)*G971+H971,2*J971*G971+H971))</f>
        <v>#REF!</v>
      </c>
      <c r="M971" s="78" t="e">
        <f aca="false">IF(I971=0,"",IF(D971-K971&lt;C971-E971,2*(D971-K971-I971)*G971+H971,2*(J971-E971)*G971+H971))</f>
        <v>#REF!</v>
      </c>
      <c r="N971" s="100" t="e">
        <f aca="false">IF(I971=0,"",IF(D971-K971&lt;C971-E971,(H971+M971)/2*(D971-K971-I971),(H971+M971)/2*(J971-E971)))</f>
        <v>#REF!</v>
      </c>
      <c r="O971" s="79" t="e">
        <f aca="false">ROUND(IF(OR(I970=0,I971=0),0,AVERAGE(N970:N971)*B971),0)</f>
        <v>#REF!</v>
      </c>
    </row>
    <row r="972" customFormat="false" ht="12.75" hidden="false" customHeight="false" outlineLevel="0" collapsed="false">
      <c r="A972" s="76" t="e">
        <f aca="false">IF(I972=0,"",#REF!)</f>
        <v>#REF!</v>
      </c>
      <c r="B972" s="77" t="e">
        <f aca="false">IF(OR(I971=0,I972=0),"",A972-A971)</f>
        <v>#REF!</v>
      </c>
      <c r="C972" s="77" t="e">
        <f aca="false">IF(I972=0,"",#REF!)</f>
        <v>#REF!</v>
      </c>
      <c r="D972" s="78" t="e">
        <f aca="false">IF(I972=0,"",#REF!)</f>
        <v>#REF!</v>
      </c>
      <c r="E972" s="78" t="e">
        <f aca="false">IF(I972=0,"",#REF!)</f>
        <v>#REF!</v>
      </c>
      <c r="F972" s="77" t="e">
        <f aca="false">IF(OR(I971=0,I972=0),"",(I972-I971)/B972*100)</f>
        <v>#REF!</v>
      </c>
      <c r="G972" s="77" t="e">
        <f aca="false">IF(I972=0,"",#REF!)</f>
        <v>#REF!</v>
      </c>
      <c r="H972" s="77" t="e">
        <f aca="false">IF(I972=0,"",#REF!)</f>
        <v>#REF!</v>
      </c>
      <c r="I972" s="77" t="e">
        <f aca="false">#REF!</f>
        <v>#REF!</v>
      </c>
      <c r="J972" s="77" t="e">
        <f aca="false">IF(I972=0,"",MIN(C972:D972)-I972)</f>
        <v>#REF!</v>
      </c>
      <c r="K972" s="78" t="e">
        <f aca="false">IF(I972=0,"",#REF!)</f>
        <v>#REF!</v>
      </c>
      <c r="L972" s="77" t="e">
        <f aca="false">IF(I972=0,"",IF(D972-K972&lt;C972-E972,2*(D972-K972-I972)*G972+H972,2*J972*G972+H972))</f>
        <v>#REF!</v>
      </c>
      <c r="M972" s="78" t="e">
        <f aca="false">IF(I972=0,"",IF(D972-K972&lt;C972-E972,2*(D972-K972-I972)*G972+H972,2*(J972-E972)*G972+H972))</f>
        <v>#REF!</v>
      </c>
      <c r="N972" s="100" t="e">
        <f aca="false">IF(I972=0,"",IF(D972-K972&lt;C972-E972,(H972+M972)/2*(D972-K972-I972),(H972+M972)/2*(J972-E972)))</f>
        <v>#REF!</v>
      </c>
      <c r="O972" s="79" t="e">
        <f aca="false">ROUND(IF(OR(I971=0,I972=0),0,AVERAGE(N971:N972)*B972),0)</f>
        <v>#REF!</v>
      </c>
    </row>
    <row r="973" customFormat="false" ht="12.75" hidden="false" customHeight="false" outlineLevel="0" collapsed="false">
      <c r="A973" s="76" t="e">
        <f aca="false">IF(I973=0,"",#REF!)</f>
        <v>#REF!</v>
      </c>
      <c r="B973" s="77" t="e">
        <f aca="false">IF(OR(I972=0,I973=0),"",A973-A972)</f>
        <v>#REF!</v>
      </c>
      <c r="C973" s="77" t="e">
        <f aca="false">IF(I973=0,"",#REF!)</f>
        <v>#REF!</v>
      </c>
      <c r="D973" s="78" t="e">
        <f aca="false">IF(I973=0,"",#REF!)</f>
        <v>#REF!</v>
      </c>
      <c r="E973" s="78" t="e">
        <f aca="false">IF(I973=0,"",#REF!)</f>
        <v>#REF!</v>
      </c>
      <c r="F973" s="77" t="e">
        <f aca="false">IF(OR(I972=0,I973=0),"",(I973-I972)/B973*100)</f>
        <v>#REF!</v>
      </c>
      <c r="G973" s="77" t="e">
        <f aca="false">IF(I973=0,"",#REF!)</f>
        <v>#REF!</v>
      </c>
      <c r="H973" s="77" t="e">
        <f aca="false">IF(I973=0,"",#REF!)</f>
        <v>#REF!</v>
      </c>
      <c r="I973" s="77" t="e">
        <f aca="false">#REF!</f>
        <v>#REF!</v>
      </c>
      <c r="J973" s="77" t="e">
        <f aca="false">IF(I973=0,"",MIN(C973:D973)-I973)</f>
        <v>#REF!</v>
      </c>
      <c r="K973" s="78" t="e">
        <f aca="false">IF(I973=0,"",#REF!)</f>
        <v>#REF!</v>
      </c>
      <c r="L973" s="77" t="e">
        <f aca="false">IF(I973=0,"",IF(D973-K973&lt;C973-E973,2*(D973-K973-I973)*G973+H973,2*J973*G973+H973))</f>
        <v>#REF!</v>
      </c>
      <c r="M973" s="78" t="e">
        <f aca="false">IF(I973=0,"",IF(D973-K973&lt;C973-E973,2*(D973-K973-I973)*G973+H973,2*(J973-E973)*G973+H973))</f>
        <v>#REF!</v>
      </c>
      <c r="N973" s="100" t="e">
        <f aca="false">IF(I973=0,"",IF(D973-K973&lt;C973-E973,(H973+M973)/2*(D973-K973-I973),(H973+M973)/2*(J973-E973)))</f>
        <v>#REF!</v>
      </c>
      <c r="O973" s="79" t="e">
        <f aca="false">ROUND(IF(OR(I972=0,I973=0),0,AVERAGE(N972:N973)*B973),0)</f>
        <v>#REF!</v>
      </c>
    </row>
    <row r="974" customFormat="false" ht="12.75" hidden="false" customHeight="false" outlineLevel="0" collapsed="false">
      <c r="A974" s="76" t="e">
        <f aca="false">IF(I974=0,"",#REF!)</f>
        <v>#REF!</v>
      </c>
      <c r="B974" s="77" t="e">
        <f aca="false">IF(OR(I973=0,I974=0),"",A974-A973)</f>
        <v>#REF!</v>
      </c>
      <c r="C974" s="77" t="e">
        <f aca="false">IF(I974=0,"",#REF!)</f>
        <v>#REF!</v>
      </c>
      <c r="D974" s="78" t="e">
        <f aca="false">IF(I974=0,"",#REF!)</f>
        <v>#REF!</v>
      </c>
      <c r="E974" s="78" t="e">
        <f aca="false">IF(I974=0,"",#REF!)</f>
        <v>#REF!</v>
      </c>
      <c r="F974" s="77" t="e">
        <f aca="false">IF(OR(I973=0,I974=0),"",(I974-I973)/B974*100)</f>
        <v>#REF!</v>
      </c>
      <c r="G974" s="77" t="e">
        <f aca="false">IF(I974=0,"",#REF!)</f>
        <v>#REF!</v>
      </c>
      <c r="H974" s="77" t="e">
        <f aca="false">IF(I974=0,"",#REF!)</f>
        <v>#REF!</v>
      </c>
      <c r="I974" s="77" t="e">
        <f aca="false">#REF!</f>
        <v>#REF!</v>
      </c>
      <c r="J974" s="77" t="e">
        <f aca="false">IF(I974=0,"",MIN(C974:D974)-I974)</f>
        <v>#REF!</v>
      </c>
      <c r="K974" s="78" t="e">
        <f aca="false">IF(I974=0,"",#REF!)</f>
        <v>#REF!</v>
      </c>
      <c r="L974" s="77" t="e">
        <f aca="false">IF(I974=0,"",IF(D974-K974&lt;C974-E974,2*(D974-K974-I974)*G974+H974,2*J974*G974+H974))</f>
        <v>#REF!</v>
      </c>
      <c r="M974" s="78" t="e">
        <f aca="false">IF(I974=0,"",IF(D974-K974&lt;C974-E974,2*(D974-K974-I974)*G974+H974,2*(J974-E974)*G974+H974))</f>
        <v>#REF!</v>
      </c>
      <c r="N974" s="100" t="e">
        <f aca="false">IF(I974=0,"",IF(D974-K974&lt;C974-E974,(H974+M974)/2*(D974-K974-I974),(H974+M974)/2*(J974-E974)))</f>
        <v>#REF!</v>
      </c>
      <c r="O974" s="79" t="e">
        <f aca="false">ROUND(IF(OR(I973=0,I974=0),0,AVERAGE(N973:N974)*B974),0)</f>
        <v>#REF!</v>
      </c>
    </row>
    <row r="975" customFormat="false" ht="12.75" hidden="false" customHeight="false" outlineLevel="0" collapsed="false">
      <c r="A975" s="76" t="e">
        <f aca="false">IF(I975=0,"",#REF!)</f>
        <v>#REF!</v>
      </c>
      <c r="B975" s="77" t="e">
        <f aca="false">IF(OR(I974=0,I975=0),"",A975-A974)</f>
        <v>#REF!</v>
      </c>
      <c r="C975" s="77" t="e">
        <f aca="false">IF(I975=0,"",#REF!)</f>
        <v>#REF!</v>
      </c>
      <c r="D975" s="78" t="e">
        <f aca="false">IF(I975=0,"",#REF!)</f>
        <v>#REF!</v>
      </c>
      <c r="E975" s="78" t="e">
        <f aca="false">IF(I975=0,"",#REF!)</f>
        <v>#REF!</v>
      </c>
      <c r="F975" s="77" t="e">
        <f aca="false">IF(OR(I974=0,I975=0),"",(I975-I974)/B975*100)</f>
        <v>#REF!</v>
      </c>
      <c r="G975" s="77" t="e">
        <f aca="false">IF(I975=0,"",#REF!)</f>
        <v>#REF!</v>
      </c>
      <c r="H975" s="77" t="e">
        <f aca="false">IF(I975=0,"",#REF!)</f>
        <v>#REF!</v>
      </c>
      <c r="I975" s="77" t="e">
        <f aca="false">#REF!</f>
        <v>#REF!</v>
      </c>
      <c r="J975" s="77" t="e">
        <f aca="false">IF(I975=0,"",MIN(C975:D975)-I975)</f>
        <v>#REF!</v>
      </c>
      <c r="K975" s="78" t="e">
        <f aca="false">IF(I975=0,"",#REF!)</f>
        <v>#REF!</v>
      </c>
      <c r="L975" s="77" t="e">
        <f aca="false">IF(I975=0,"",IF(D975-K975&lt;C975-E975,2*(D975-K975-I975)*G975+H975,2*J975*G975+H975))</f>
        <v>#REF!</v>
      </c>
      <c r="M975" s="78" t="e">
        <f aca="false">IF(I975=0,"",IF(D975-K975&lt;C975-E975,2*(D975-K975-I975)*G975+H975,2*(J975-E975)*G975+H975))</f>
        <v>#REF!</v>
      </c>
      <c r="N975" s="100" t="e">
        <f aca="false">IF(I975=0,"",IF(D975-K975&lt;C975-E975,(H975+M975)/2*(D975-K975-I975),(H975+M975)/2*(J975-E975)))</f>
        <v>#REF!</v>
      </c>
      <c r="O975" s="79" t="e">
        <f aca="false">ROUND(IF(OR(I974=0,I975=0),0,AVERAGE(N974:N975)*B975),0)</f>
        <v>#REF!</v>
      </c>
    </row>
    <row r="976" customFormat="false" ht="12.75" hidden="false" customHeight="false" outlineLevel="0" collapsed="false">
      <c r="A976" s="76" t="e">
        <f aca="false">IF(I976=0,"",#REF!)</f>
        <v>#REF!</v>
      </c>
      <c r="B976" s="77" t="e">
        <f aca="false">IF(OR(I975=0,I976=0),"",A976-A975)</f>
        <v>#REF!</v>
      </c>
      <c r="C976" s="77" t="e">
        <f aca="false">IF(I976=0,"",#REF!)</f>
        <v>#REF!</v>
      </c>
      <c r="D976" s="78" t="e">
        <f aca="false">IF(I976=0,"",#REF!)</f>
        <v>#REF!</v>
      </c>
      <c r="E976" s="78" t="e">
        <f aca="false">IF(I976=0,"",#REF!)</f>
        <v>#REF!</v>
      </c>
      <c r="F976" s="77" t="e">
        <f aca="false">IF(OR(I975=0,I976=0),"",(I976-I975)/B976*100)</f>
        <v>#REF!</v>
      </c>
      <c r="G976" s="77" t="e">
        <f aca="false">IF(I976=0,"",#REF!)</f>
        <v>#REF!</v>
      </c>
      <c r="H976" s="77" t="e">
        <f aca="false">IF(I976=0,"",#REF!)</f>
        <v>#REF!</v>
      </c>
      <c r="I976" s="77" t="e">
        <f aca="false">#REF!</f>
        <v>#REF!</v>
      </c>
      <c r="J976" s="77" t="e">
        <f aca="false">IF(I976=0,"",MIN(C976:D976)-I976)</f>
        <v>#REF!</v>
      </c>
      <c r="K976" s="78" t="e">
        <f aca="false">IF(I976=0,"",#REF!)</f>
        <v>#REF!</v>
      </c>
      <c r="L976" s="77" t="e">
        <f aca="false">IF(I976=0,"",IF(D976-K976&lt;C976-E976,2*(D976-K976-I976)*G976+H976,2*J976*G976+H976))</f>
        <v>#REF!</v>
      </c>
      <c r="M976" s="78" t="e">
        <f aca="false">IF(I976=0,"",IF(D976-K976&lt;C976-E976,2*(D976-K976-I976)*G976+H976,2*(J976-E976)*G976+H976))</f>
        <v>#REF!</v>
      </c>
      <c r="N976" s="100" t="e">
        <f aca="false">IF(I976=0,"",IF(D976-K976&lt;C976-E976,(H976+M976)/2*(D976-K976-I976),(H976+M976)/2*(J976-E976)))</f>
        <v>#REF!</v>
      </c>
      <c r="O976" s="79" t="e">
        <f aca="false">ROUND(IF(OR(I975=0,I976=0),0,AVERAGE(N975:N976)*B976),0)</f>
        <v>#REF!</v>
      </c>
    </row>
    <row r="977" customFormat="false" ht="12.75" hidden="false" customHeight="false" outlineLevel="0" collapsed="false">
      <c r="A977" s="76" t="e">
        <f aca="false">IF(I977=0,"",#REF!)</f>
        <v>#REF!</v>
      </c>
      <c r="B977" s="77" t="e">
        <f aca="false">IF(OR(I976=0,I977=0),"",A977-A976)</f>
        <v>#REF!</v>
      </c>
      <c r="C977" s="77" t="e">
        <f aca="false">IF(I977=0,"",#REF!)</f>
        <v>#REF!</v>
      </c>
      <c r="D977" s="78" t="e">
        <f aca="false">IF(I977=0,"",#REF!)</f>
        <v>#REF!</v>
      </c>
      <c r="E977" s="78" t="e">
        <f aca="false">IF(I977=0,"",#REF!)</f>
        <v>#REF!</v>
      </c>
      <c r="F977" s="77" t="e">
        <f aca="false">IF(OR(I976=0,I977=0),"",(I977-I976)/B977*100)</f>
        <v>#REF!</v>
      </c>
      <c r="G977" s="77" t="e">
        <f aca="false">IF(I977=0,"",#REF!)</f>
        <v>#REF!</v>
      </c>
      <c r="H977" s="77" t="e">
        <f aca="false">IF(I977=0,"",#REF!)</f>
        <v>#REF!</v>
      </c>
      <c r="I977" s="77" t="e">
        <f aca="false">#REF!</f>
        <v>#REF!</v>
      </c>
      <c r="J977" s="77" t="e">
        <f aca="false">IF(I977=0,"",MIN(C977:D977)-I977)</f>
        <v>#REF!</v>
      </c>
      <c r="K977" s="78" t="e">
        <f aca="false">IF(I977=0,"",#REF!)</f>
        <v>#REF!</v>
      </c>
      <c r="L977" s="77" t="e">
        <f aca="false">IF(I977=0,"",IF(D977-K977&lt;C977-E977,2*(D977-K977-I977)*G977+H977,2*J977*G977+H977))</f>
        <v>#REF!</v>
      </c>
      <c r="M977" s="78" t="e">
        <f aca="false">IF(I977=0,"",IF(D977-K977&lt;C977-E977,2*(D977-K977-I977)*G977+H977,2*(J977-E977)*G977+H977))</f>
        <v>#REF!</v>
      </c>
      <c r="N977" s="100" t="e">
        <f aca="false">IF(I977=0,"",IF(D977-K977&lt;C977-E977,(H977+M977)/2*(D977-K977-I977),(H977+M977)/2*(J977-E977)))</f>
        <v>#REF!</v>
      </c>
      <c r="O977" s="79" t="e">
        <f aca="false">ROUND(IF(OR(I976=0,I977=0),0,AVERAGE(N976:N977)*B977),0)</f>
        <v>#REF!</v>
      </c>
    </row>
    <row r="978" customFormat="false" ht="12.75" hidden="false" customHeight="false" outlineLevel="0" collapsed="false">
      <c r="A978" s="76" t="e">
        <f aca="false">IF(I978=0,"",#REF!)</f>
        <v>#REF!</v>
      </c>
      <c r="B978" s="77" t="e">
        <f aca="false">IF(OR(I977=0,I978=0),"",A978-A977)</f>
        <v>#REF!</v>
      </c>
      <c r="C978" s="77" t="e">
        <f aca="false">IF(I978=0,"",#REF!)</f>
        <v>#REF!</v>
      </c>
      <c r="D978" s="78" t="e">
        <f aca="false">IF(I978=0,"",#REF!)</f>
        <v>#REF!</v>
      </c>
      <c r="E978" s="78" t="e">
        <f aca="false">IF(I978=0,"",#REF!)</f>
        <v>#REF!</v>
      </c>
      <c r="F978" s="77" t="e">
        <f aca="false">IF(OR(I977=0,I978=0),"",(I978-I977)/B978*100)</f>
        <v>#REF!</v>
      </c>
      <c r="G978" s="77" t="e">
        <f aca="false">IF(I978=0,"",#REF!)</f>
        <v>#REF!</v>
      </c>
      <c r="H978" s="77" t="e">
        <f aca="false">IF(I978=0,"",#REF!)</f>
        <v>#REF!</v>
      </c>
      <c r="I978" s="77" t="e">
        <f aca="false">#REF!</f>
        <v>#REF!</v>
      </c>
      <c r="J978" s="77" t="e">
        <f aca="false">IF(I978=0,"",MIN(C978:D978)-I978)</f>
        <v>#REF!</v>
      </c>
      <c r="K978" s="78" t="e">
        <f aca="false">IF(I978=0,"",#REF!)</f>
        <v>#REF!</v>
      </c>
      <c r="L978" s="77" t="e">
        <f aca="false">IF(I978=0,"",IF(D978-K978&lt;C978-E978,2*(D978-K978-I978)*G978+H978,2*J978*G978+H978))</f>
        <v>#REF!</v>
      </c>
      <c r="M978" s="78" t="e">
        <f aca="false">IF(I978=0,"",IF(D978-K978&lt;C978-E978,2*(D978-K978-I978)*G978+H978,2*(J978-E978)*G978+H978))</f>
        <v>#REF!</v>
      </c>
      <c r="N978" s="100" t="e">
        <f aca="false">IF(I978=0,"",IF(D978-K978&lt;C978-E978,(H978+M978)/2*(D978-K978-I978),(H978+M978)/2*(J978-E978)))</f>
        <v>#REF!</v>
      </c>
      <c r="O978" s="79" t="e">
        <f aca="false">ROUND(IF(OR(I977=0,I978=0),0,AVERAGE(N977:N978)*B978),0)</f>
        <v>#REF!</v>
      </c>
    </row>
    <row r="979" customFormat="false" ht="12.75" hidden="false" customHeight="false" outlineLevel="0" collapsed="false">
      <c r="A979" s="76" t="e">
        <f aca="false">IF(I979=0,"",#REF!)</f>
        <v>#REF!</v>
      </c>
      <c r="B979" s="77" t="e">
        <f aca="false">IF(OR(I978=0,I979=0),"",A979-A978)</f>
        <v>#REF!</v>
      </c>
      <c r="C979" s="77" t="e">
        <f aca="false">IF(I979=0,"",#REF!)</f>
        <v>#REF!</v>
      </c>
      <c r="D979" s="78" t="e">
        <f aca="false">IF(I979=0,"",#REF!)</f>
        <v>#REF!</v>
      </c>
      <c r="E979" s="78" t="e">
        <f aca="false">IF(I979=0,"",#REF!)</f>
        <v>#REF!</v>
      </c>
      <c r="F979" s="77" t="e">
        <f aca="false">IF(OR(I978=0,I979=0),"",(I979-I978)/B979*100)</f>
        <v>#REF!</v>
      </c>
      <c r="G979" s="77" t="e">
        <f aca="false">IF(I979=0,"",#REF!)</f>
        <v>#REF!</v>
      </c>
      <c r="H979" s="77" t="e">
        <f aca="false">IF(I979=0,"",#REF!)</f>
        <v>#REF!</v>
      </c>
      <c r="I979" s="77" t="e">
        <f aca="false">#REF!</f>
        <v>#REF!</v>
      </c>
      <c r="J979" s="77" t="e">
        <f aca="false">IF(I979=0,"",MIN(C979:D979)-I979)</f>
        <v>#REF!</v>
      </c>
      <c r="K979" s="78" t="e">
        <f aca="false">IF(I979=0,"",#REF!)</f>
        <v>#REF!</v>
      </c>
      <c r="L979" s="77" t="e">
        <f aca="false">IF(I979=0,"",IF(D979-K979&lt;C979-E979,2*(D979-K979-I979)*G979+H979,2*J979*G979+H979))</f>
        <v>#REF!</v>
      </c>
      <c r="M979" s="78" t="e">
        <f aca="false">IF(I979=0,"",IF(D979-K979&lt;C979-E979,2*(D979-K979-I979)*G979+H979,2*(J979-E979)*G979+H979))</f>
        <v>#REF!</v>
      </c>
      <c r="N979" s="100" t="e">
        <f aca="false">IF(I979=0,"",IF(D979-K979&lt;C979-E979,(H979+M979)/2*(D979-K979-I979),(H979+M979)/2*(J979-E979)))</f>
        <v>#REF!</v>
      </c>
      <c r="O979" s="79" t="e">
        <f aca="false">ROUND(IF(OR(I978=0,I979=0),0,AVERAGE(N978:N979)*B979),0)</f>
        <v>#REF!</v>
      </c>
    </row>
    <row r="980" customFormat="false" ht="12.75" hidden="false" customHeight="false" outlineLevel="0" collapsed="false">
      <c r="A980" s="76" t="e">
        <f aca="false">IF(I980=0,"",#REF!)</f>
        <v>#REF!</v>
      </c>
      <c r="B980" s="77" t="e">
        <f aca="false">IF(OR(I979=0,I980=0),"",A980-A979)</f>
        <v>#REF!</v>
      </c>
      <c r="C980" s="77" t="e">
        <f aca="false">IF(I980=0,"",#REF!)</f>
        <v>#REF!</v>
      </c>
      <c r="D980" s="78" t="e">
        <f aca="false">IF(I980=0,"",#REF!)</f>
        <v>#REF!</v>
      </c>
      <c r="E980" s="78" t="e">
        <f aca="false">IF(I980=0,"",#REF!)</f>
        <v>#REF!</v>
      </c>
      <c r="F980" s="77" t="e">
        <f aca="false">IF(OR(I979=0,I980=0),"",(I980-I979)/B980*100)</f>
        <v>#REF!</v>
      </c>
      <c r="G980" s="77" t="e">
        <f aca="false">IF(I980=0,"",#REF!)</f>
        <v>#REF!</v>
      </c>
      <c r="H980" s="77" t="e">
        <f aca="false">IF(I980=0,"",#REF!)</f>
        <v>#REF!</v>
      </c>
      <c r="I980" s="77" t="e">
        <f aca="false">#REF!</f>
        <v>#REF!</v>
      </c>
      <c r="J980" s="77" t="e">
        <f aca="false">IF(I980=0,"",MIN(C980:D980)-I980)</f>
        <v>#REF!</v>
      </c>
      <c r="K980" s="78" t="e">
        <f aca="false">IF(I980=0,"",#REF!)</f>
        <v>#REF!</v>
      </c>
      <c r="L980" s="77" t="e">
        <f aca="false">IF(I980=0,"",IF(D980-K980&lt;C980-E980,2*(D980-K980-I980)*G980+H980,2*J980*G980+H980))</f>
        <v>#REF!</v>
      </c>
      <c r="M980" s="78" t="e">
        <f aca="false">IF(I980=0,"",IF(D980-K980&lt;C980-E980,2*(D980-K980-I980)*G980+H980,2*(J980-E980)*G980+H980))</f>
        <v>#REF!</v>
      </c>
      <c r="N980" s="100" t="e">
        <f aca="false">IF(I980=0,"",IF(D980-K980&lt;C980-E980,(H980+M980)/2*(D980-K980-I980),(H980+M980)/2*(J980-E980)))</f>
        <v>#REF!</v>
      </c>
      <c r="O980" s="79" t="e">
        <f aca="false">ROUND(IF(OR(I979=0,I980=0),0,AVERAGE(N979:N980)*B980),0)</f>
        <v>#REF!</v>
      </c>
    </row>
    <row r="981" customFormat="false" ht="12.75" hidden="false" customHeight="false" outlineLevel="0" collapsed="false">
      <c r="A981" s="76" t="e">
        <f aca="false">IF(I981=0,"",#REF!)</f>
        <v>#REF!</v>
      </c>
      <c r="B981" s="77" t="e">
        <f aca="false">IF(OR(I980=0,I981=0),"",A981-A980)</f>
        <v>#REF!</v>
      </c>
      <c r="C981" s="77" t="e">
        <f aca="false">IF(I981=0,"",#REF!)</f>
        <v>#REF!</v>
      </c>
      <c r="D981" s="78" t="e">
        <f aca="false">IF(I981=0,"",#REF!)</f>
        <v>#REF!</v>
      </c>
      <c r="E981" s="78" t="e">
        <f aca="false">IF(I981=0,"",#REF!)</f>
        <v>#REF!</v>
      </c>
      <c r="F981" s="77" t="e">
        <f aca="false">IF(OR(I980=0,I981=0),"",(I981-I980)/B981*100)</f>
        <v>#REF!</v>
      </c>
      <c r="G981" s="77" t="e">
        <f aca="false">IF(I981=0,"",#REF!)</f>
        <v>#REF!</v>
      </c>
      <c r="H981" s="77" t="e">
        <f aca="false">IF(I981=0,"",#REF!)</f>
        <v>#REF!</v>
      </c>
      <c r="I981" s="77" t="e">
        <f aca="false">#REF!</f>
        <v>#REF!</v>
      </c>
      <c r="J981" s="77" t="e">
        <f aca="false">IF(I981=0,"",MIN(C981:D981)-I981)</f>
        <v>#REF!</v>
      </c>
      <c r="K981" s="78" t="e">
        <f aca="false">IF(I981=0,"",#REF!)</f>
        <v>#REF!</v>
      </c>
      <c r="L981" s="77" t="e">
        <f aca="false">IF(I981=0,"",IF(D981-K981&lt;C981-E981,2*(D981-K981-I981)*G981+H981,2*J981*G981+H981))</f>
        <v>#REF!</v>
      </c>
      <c r="M981" s="78" t="e">
        <f aca="false">IF(I981=0,"",IF(D981-K981&lt;C981-E981,2*(D981-K981-I981)*G981+H981,2*(J981-E981)*G981+H981))</f>
        <v>#REF!</v>
      </c>
      <c r="N981" s="100" t="e">
        <f aca="false">IF(I981=0,"",IF(D981-K981&lt;C981-E981,(H981+M981)/2*(D981-K981-I981),(H981+M981)/2*(J981-E981)))</f>
        <v>#REF!</v>
      </c>
      <c r="O981" s="79" t="e">
        <f aca="false">ROUND(IF(OR(I980=0,I981=0),0,AVERAGE(N980:N981)*B981),0)</f>
        <v>#REF!</v>
      </c>
    </row>
    <row r="982" customFormat="false" ht="12.75" hidden="false" customHeight="false" outlineLevel="0" collapsed="false">
      <c r="A982" s="76" t="e">
        <f aca="false">IF(I982=0,"",#REF!)</f>
        <v>#REF!</v>
      </c>
      <c r="B982" s="77" t="e">
        <f aca="false">IF(OR(I981=0,I982=0),"",A982-A981)</f>
        <v>#REF!</v>
      </c>
      <c r="C982" s="77" t="e">
        <f aca="false">IF(I982=0,"",#REF!)</f>
        <v>#REF!</v>
      </c>
      <c r="D982" s="78" t="e">
        <f aca="false">IF(I982=0,"",#REF!)</f>
        <v>#REF!</v>
      </c>
      <c r="E982" s="78" t="e">
        <f aca="false">IF(I982=0,"",#REF!)</f>
        <v>#REF!</v>
      </c>
      <c r="F982" s="77" t="e">
        <f aca="false">IF(OR(I981=0,I982=0),"",(I982-I981)/B982*100)</f>
        <v>#REF!</v>
      </c>
      <c r="G982" s="77" t="e">
        <f aca="false">IF(I982=0,"",#REF!)</f>
        <v>#REF!</v>
      </c>
      <c r="H982" s="77" t="e">
        <f aca="false">IF(I982=0,"",#REF!)</f>
        <v>#REF!</v>
      </c>
      <c r="I982" s="77" t="e">
        <f aca="false">#REF!</f>
        <v>#REF!</v>
      </c>
      <c r="J982" s="77" t="e">
        <f aca="false">IF(I982=0,"",MIN(C982:D982)-I982)</f>
        <v>#REF!</v>
      </c>
      <c r="K982" s="78" t="e">
        <f aca="false">IF(I982=0,"",#REF!)</f>
        <v>#REF!</v>
      </c>
      <c r="L982" s="77" t="e">
        <f aca="false">IF(I982=0,"",IF(D982-K982&lt;C982-E982,2*(D982-K982-I982)*G982+H982,2*J982*G982+H982))</f>
        <v>#REF!</v>
      </c>
      <c r="M982" s="78" t="e">
        <f aca="false">IF(I982=0,"",IF(D982-K982&lt;C982-E982,2*(D982-K982-I982)*G982+H982,2*(J982-E982)*G982+H982))</f>
        <v>#REF!</v>
      </c>
      <c r="N982" s="100" t="e">
        <f aca="false">IF(I982=0,"",IF(D982-K982&lt;C982-E982,(H982+M982)/2*(D982-K982-I982),(H982+M982)/2*(J982-E982)))</f>
        <v>#REF!</v>
      </c>
      <c r="O982" s="79" t="e">
        <f aca="false">ROUND(IF(OR(I981=0,I982=0),0,AVERAGE(N981:N982)*B982),0)</f>
        <v>#REF!</v>
      </c>
    </row>
    <row r="983" customFormat="false" ht="12.75" hidden="false" customHeight="false" outlineLevel="0" collapsed="false">
      <c r="A983" s="76" t="e">
        <f aca="false">IF(I983=0,"",#REF!)</f>
        <v>#REF!</v>
      </c>
      <c r="B983" s="77" t="e">
        <f aca="false">IF(OR(I982=0,I983=0),"",A983-A982)</f>
        <v>#REF!</v>
      </c>
      <c r="C983" s="77" t="e">
        <f aca="false">IF(I983=0,"",#REF!)</f>
        <v>#REF!</v>
      </c>
      <c r="D983" s="78" t="e">
        <f aca="false">IF(I983=0,"",#REF!)</f>
        <v>#REF!</v>
      </c>
      <c r="E983" s="78" t="e">
        <f aca="false">IF(I983=0,"",#REF!)</f>
        <v>#REF!</v>
      </c>
      <c r="F983" s="77" t="e">
        <f aca="false">IF(OR(I982=0,I983=0),"",(I983-I982)/B983*100)</f>
        <v>#REF!</v>
      </c>
      <c r="G983" s="77" t="e">
        <f aca="false">IF(I983=0,"",#REF!)</f>
        <v>#REF!</v>
      </c>
      <c r="H983" s="77" t="e">
        <f aca="false">IF(I983=0,"",#REF!)</f>
        <v>#REF!</v>
      </c>
      <c r="I983" s="77" t="e">
        <f aca="false">#REF!</f>
        <v>#REF!</v>
      </c>
      <c r="J983" s="77" t="e">
        <f aca="false">IF(I983=0,"",MIN(C983:D983)-I983)</f>
        <v>#REF!</v>
      </c>
      <c r="K983" s="78" t="e">
        <f aca="false">IF(I983=0,"",#REF!)</f>
        <v>#REF!</v>
      </c>
      <c r="L983" s="77" t="e">
        <f aca="false">IF(I983=0,"",IF(D983-K983&lt;C983-E983,2*(D983-K983-I983)*G983+H983,2*J983*G983+H983))</f>
        <v>#REF!</v>
      </c>
      <c r="M983" s="78" t="e">
        <f aca="false">IF(I983=0,"",IF(D983-K983&lt;C983-E983,2*(D983-K983-I983)*G983+H983,2*(J983-E983)*G983+H983))</f>
        <v>#REF!</v>
      </c>
      <c r="N983" s="100" t="e">
        <f aca="false">IF(I983=0,"",IF(D983-K983&lt;C983-E983,(H983+M983)/2*(D983-K983-I983),(H983+M983)/2*(J983-E983)))</f>
        <v>#REF!</v>
      </c>
      <c r="O983" s="79" t="e">
        <f aca="false">ROUND(IF(OR(I982=0,I983=0),0,AVERAGE(N982:N983)*B983),0)</f>
        <v>#REF!</v>
      </c>
    </row>
    <row r="984" customFormat="false" ht="12.75" hidden="false" customHeight="false" outlineLevel="0" collapsed="false">
      <c r="A984" s="76" t="e">
        <f aca="false">IF(I984=0,"",#REF!)</f>
        <v>#REF!</v>
      </c>
      <c r="B984" s="77" t="e">
        <f aca="false">IF(OR(I983=0,I984=0),"",A984-A983)</f>
        <v>#REF!</v>
      </c>
      <c r="C984" s="77" t="e">
        <f aca="false">IF(I984=0,"",#REF!)</f>
        <v>#REF!</v>
      </c>
      <c r="D984" s="78" t="e">
        <f aca="false">IF(I984=0,"",#REF!)</f>
        <v>#REF!</v>
      </c>
      <c r="E984" s="78" t="e">
        <f aca="false">IF(I984=0,"",#REF!)</f>
        <v>#REF!</v>
      </c>
      <c r="F984" s="77" t="e">
        <f aca="false">IF(OR(I983=0,I984=0),"",(I984-I983)/B984*100)</f>
        <v>#REF!</v>
      </c>
      <c r="G984" s="77" t="e">
        <f aca="false">IF(I984=0,"",#REF!)</f>
        <v>#REF!</v>
      </c>
      <c r="H984" s="77" t="e">
        <f aca="false">IF(I984=0,"",#REF!)</f>
        <v>#REF!</v>
      </c>
      <c r="I984" s="77" t="e">
        <f aca="false">#REF!</f>
        <v>#REF!</v>
      </c>
      <c r="J984" s="77" t="e">
        <f aca="false">IF(I984=0,"",MIN(C984:D984)-I984)</f>
        <v>#REF!</v>
      </c>
      <c r="K984" s="78" t="e">
        <f aca="false">IF(I984=0,"",#REF!)</f>
        <v>#REF!</v>
      </c>
      <c r="L984" s="77" t="e">
        <f aca="false">IF(I984=0,"",IF(D984-K984&lt;C984-E984,2*(D984-K984-I984)*G984+H984,2*J984*G984+H984))</f>
        <v>#REF!</v>
      </c>
      <c r="M984" s="78" t="e">
        <f aca="false">IF(I984=0,"",IF(D984-K984&lt;C984-E984,2*(D984-K984-I984)*G984+H984,2*(J984-E984)*G984+H984))</f>
        <v>#REF!</v>
      </c>
      <c r="N984" s="100" t="e">
        <f aca="false">IF(I984=0,"",IF(D984-K984&lt;C984-E984,(H984+M984)/2*(D984-K984-I984),(H984+M984)/2*(J984-E984)))</f>
        <v>#REF!</v>
      </c>
      <c r="O984" s="79" t="e">
        <f aca="false">ROUND(IF(OR(I983=0,I984=0),0,AVERAGE(N983:N984)*B984),0)</f>
        <v>#REF!</v>
      </c>
    </row>
    <row r="985" customFormat="false" ht="12.75" hidden="false" customHeight="false" outlineLevel="0" collapsed="false">
      <c r="A985" s="76" t="e">
        <f aca="false">IF(I985=0,"",#REF!)</f>
        <v>#REF!</v>
      </c>
      <c r="B985" s="77" t="e">
        <f aca="false">IF(OR(I984=0,I985=0),"",A985-A984)</f>
        <v>#REF!</v>
      </c>
      <c r="C985" s="77" t="e">
        <f aca="false">IF(I985=0,"",#REF!)</f>
        <v>#REF!</v>
      </c>
      <c r="D985" s="78" t="e">
        <f aca="false">IF(I985=0,"",#REF!)</f>
        <v>#REF!</v>
      </c>
      <c r="E985" s="78" t="e">
        <f aca="false">IF(I985=0,"",#REF!)</f>
        <v>#REF!</v>
      </c>
      <c r="F985" s="77" t="e">
        <f aca="false">IF(OR(I984=0,I985=0),"",(I985-I984)/B985*100)</f>
        <v>#REF!</v>
      </c>
      <c r="G985" s="77" t="e">
        <f aca="false">IF(I985=0,"",#REF!)</f>
        <v>#REF!</v>
      </c>
      <c r="H985" s="77" t="e">
        <f aca="false">IF(I985=0,"",#REF!)</f>
        <v>#REF!</v>
      </c>
      <c r="I985" s="77" t="e">
        <f aca="false">#REF!</f>
        <v>#REF!</v>
      </c>
      <c r="J985" s="77" t="e">
        <f aca="false">IF(I985=0,"",MIN(C985:D985)-I985)</f>
        <v>#REF!</v>
      </c>
      <c r="K985" s="78" t="e">
        <f aca="false">IF(I985=0,"",#REF!)</f>
        <v>#REF!</v>
      </c>
      <c r="L985" s="77" t="e">
        <f aca="false">IF(I985=0,"",IF(D985-K985&lt;C985-E985,2*(D985-K985-I985)*G985+H985,2*J985*G985+H985))</f>
        <v>#REF!</v>
      </c>
      <c r="M985" s="78" t="e">
        <f aca="false">IF(I985=0,"",IF(D985-K985&lt;C985-E985,2*(D985-K985-I985)*G985+H985,2*(J985-E985)*G985+H985))</f>
        <v>#REF!</v>
      </c>
      <c r="N985" s="100" t="e">
        <f aca="false">IF(I985=0,"",IF(D985-K985&lt;C985-E985,(H985+M985)/2*(D985-K985-I985),(H985+M985)/2*(J985-E985)))</f>
        <v>#REF!</v>
      </c>
      <c r="O985" s="79" t="e">
        <f aca="false">ROUND(IF(OR(I984=0,I985=0),0,AVERAGE(N984:N985)*B985),0)</f>
        <v>#REF!</v>
      </c>
    </row>
    <row r="986" customFormat="false" ht="12.75" hidden="false" customHeight="false" outlineLevel="0" collapsed="false">
      <c r="A986" s="76" t="e">
        <f aca="false">IF(I986=0,"",#REF!)</f>
        <v>#REF!</v>
      </c>
      <c r="B986" s="77" t="e">
        <f aca="false">IF(OR(I985=0,I986=0),"",A986-A985)</f>
        <v>#REF!</v>
      </c>
      <c r="C986" s="77" t="e">
        <f aca="false">IF(I986=0,"",#REF!)</f>
        <v>#REF!</v>
      </c>
      <c r="D986" s="78" t="e">
        <f aca="false">IF(I986=0,"",#REF!)</f>
        <v>#REF!</v>
      </c>
      <c r="E986" s="78" t="e">
        <f aca="false">IF(I986=0,"",#REF!)</f>
        <v>#REF!</v>
      </c>
      <c r="F986" s="77" t="e">
        <f aca="false">IF(OR(I985=0,I986=0),"",(I986-I985)/B986*100)</f>
        <v>#REF!</v>
      </c>
      <c r="G986" s="77" t="e">
        <f aca="false">IF(I986=0,"",#REF!)</f>
        <v>#REF!</v>
      </c>
      <c r="H986" s="77" t="e">
        <f aca="false">IF(I986=0,"",#REF!)</f>
        <v>#REF!</v>
      </c>
      <c r="I986" s="77" t="e">
        <f aca="false">#REF!</f>
        <v>#REF!</v>
      </c>
      <c r="J986" s="77" t="e">
        <f aca="false">IF(I986=0,"",MIN(C986:D986)-I986)</f>
        <v>#REF!</v>
      </c>
      <c r="K986" s="78" t="e">
        <f aca="false">IF(I986=0,"",#REF!)</f>
        <v>#REF!</v>
      </c>
      <c r="L986" s="77" t="e">
        <f aca="false">IF(I986=0,"",IF(D986-K986&lt;C986-E986,2*(D986-K986-I986)*G986+H986,2*J986*G986+H986))</f>
        <v>#REF!</v>
      </c>
      <c r="M986" s="78" t="e">
        <f aca="false">IF(I986=0,"",IF(D986-K986&lt;C986-E986,2*(D986-K986-I986)*G986+H986,2*(J986-E986)*G986+H986))</f>
        <v>#REF!</v>
      </c>
      <c r="N986" s="100" t="e">
        <f aca="false">IF(I986=0,"",IF(D986-K986&lt;C986-E986,(H986+M986)/2*(D986-K986-I986),(H986+M986)/2*(J986-E986)))</f>
        <v>#REF!</v>
      </c>
      <c r="O986" s="79" t="e">
        <f aca="false">ROUND(IF(OR(I985=0,I986=0),0,AVERAGE(N985:N986)*B986),0)</f>
        <v>#REF!</v>
      </c>
    </row>
    <row r="987" customFormat="false" ht="12.75" hidden="false" customHeight="false" outlineLevel="0" collapsed="false">
      <c r="A987" s="76" t="e">
        <f aca="false">IF(I987=0,"",#REF!)</f>
        <v>#REF!</v>
      </c>
      <c r="B987" s="77" t="e">
        <f aca="false">IF(OR(I986=0,I987=0),"",A987-A986)</f>
        <v>#REF!</v>
      </c>
      <c r="C987" s="77" t="e">
        <f aca="false">IF(I987=0,"",#REF!)</f>
        <v>#REF!</v>
      </c>
      <c r="D987" s="78" t="e">
        <f aca="false">IF(I987=0,"",#REF!)</f>
        <v>#REF!</v>
      </c>
      <c r="E987" s="78" t="e">
        <f aca="false">IF(I987=0,"",#REF!)</f>
        <v>#REF!</v>
      </c>
      <c r="F987" s="77" t="e">
        <f aca="false">IF(OR(I986=0,I987=0),"",(I987-I986)/B987*100)</f>
        <v>#REF!</v>
      </c>
      <c r="G987" s="77" t="e">
        <f aca="false">IF(I987=0,"",#REF!)</f>
        <v>#REF!</v>
      </c>
      <c r="H987" s="77" t="e">
        <f aca="false">IF(I987=0,"",#REF!)</f>
        <v>#REF!</v>
      </c>
      <c r="I987" s="77" t="e">
        <f aca="false">#REF!</f>
        <v>#REF!</v>
      </c>
      <c r="J987" s="77" t="e">
        <f aca="false">IF(I987=0,"",MIN(C987:D987)-I987)</f>
        <v>#REF!</v>
      </c>
      <c r="K987" s="78" t="e">
        <f aca="false">IF(I987=0,"",#REF!)</f>
        <v>#REF!</v>
      </c>
      <c r="L987" s="77" t="e">
        <f aca="false">IF(I987=0,"",IF(D987-K987&lt;C987-E987,2*(D987-K987-I987)*G987+H987,2*J987*G987+H987))</f>
        <v>#REF!</v>
      </c>
      <c r="M987" s="78" t="e">
        <f aca="false">IF(I987=0,"",IF(D987-K987&lt;C987-E987,2*(D987-K987-I987)*G987+H987,2*(J987-E987)*G987+H987))</f>
        <v>#REF!</v>
      </c>
      <c r="N987" s="100" t="e">
        <f aca="false">IF(I987=0,"",IF(D987-K987&lt;C987-E987,(H987+M987)/2*(D987-K987-I987),(H987+M987)/2*(J987-E987)))</f>
        <v>#REF!</v>
      </c>
      <c r="O987" s="79" t="e">
        <f aca="false">ROUND(IF(OR(I986=0,I987=0),0,AVERAGE(N986:N987)*B987),0)</f>
        <v>#REF!</v>
      </c>
    </row>
    <row r="988" customFormat="false" ht="12.75" hidden="false" customHeight="false" outlineLevel="0" collapsed="false">
      <c r="A988" s="76" t="e">
        <f aca="false">IF(I988=0,"",#REF!)</f>
        <v>#REF!</v>
      </c>
      <c r="B988" s="77" t="e">
        <f aca="false">IF(OR(I987=0,I988=0),"",A988-A987)</f>
        <v>#REF!</v>
      </c>
      <c r="C988" s="77" t="e">
        <f aca="false">IF(I988=0,"",#REF!)</f>
        <v>#REF!</v>
      </c>
      <c r="D988" s="78" t="e">
        <f aca="false">IF(I988=0,"",#REF!)</f>
        <v>#REF!</v>
      </c>
      <c r="E988" s="78" t="e">
        <f aca="false">IF(I988=0,"",#REF!)</f>
        <v>#REF!</v>
      </c>
      <c r="F988" s="77" t="e">
        <f aca="false">IF(OR(I987=0,I988=0),"",(I988-I987)/B988*100)</f>
        <v>#REF!</v>
      </c>
      <c r="G988" s="77" t="e">
        <f aca="false">IF(I988=0,"",#REF!)</f>
        <v>#REF!</v>
      </c>
      <c r="H988" s="77" t="e">
        <f aca="false">IF(I988=0,"",#REF!)</f>
        <v>#REF!</v>
      </c>
      <c r="I988" s="77" t="e">
        <f aca="false">#REF!</f>
        <v>#REF!</v>
      </c>
      <c r="J988" s="77" t="e">
        <f aca="false">IF(I988=0,"",MIN(C988:D988)-I988)</f>
        <v>#REF!</v>
      </c>
      <c r="K988" s="78" t="e">
        <f aca="false">IF(I988=0,"",#REF!)</f>
        <v>#REF!</v>
      </c>
      <c r="L988" s="77" t="e">
        <f aca="false">IF(I988=0,"",IF(D988-K988&lt;C988-E988,2*(D988-K988-I988)*G988+H988,2*J988*G988+H988))</f>
        <v>#REF!</v>
      </c>
      <c r="M988" s="78" t="e">
        <f aca="false">IF(I988=0,"",IF(D988-K988&lt;C988-E988,2*(D988-K988-I988)*G988+H988,2*(J988-E988)*G988+H988))</f>
        <v>#REF!</v>
      </c>
      <c r="N988" s="100" t="e">
        <f aca="false">IF(I988=0,"",IF(D988-K988&lt;C988-E988,(H988+M988)/2*(D988-K988-I988),(H988+M988)/2*(J988-E988)))</f>
        <v>#REF!</v>
      </c>
      <c r="O988" s="79" t="e">
        <f aca="false">ROUND(IF(OR(I987=0,I988=0),0,AVERAGE(N987:N988)*B988),0)</f>
        <v>#REF!</v>
      </c>
    </row>
    <row r="989" customFormat="false" ht="12.75" hidden="false" customHeight="false" outlineLevel="0" collapsed="false">
      <c r="A989" s="76" t="e">
        <f aca="false">IF(I989=0,"",#REF!)</f>
        <v>#REF!</v>
      </c>
      <c r="B989" s="77" t="e">
        <f aca="false">IF(OR(I988=0,I989=0),"",A989-A988)</f>
        <v>#REF!</v>
      </c>
      <c r="C989" s="77" t="e">
        <f aca="false">IF(I989=0,"",#REF!)</f>
        <v>#REF!</v>
      </c>
      <c r="D989" s="78" t="e">
        <f aca="false">IF(I989=0,"",#REF!)</f>
        <v>#REF!</v>
      </c>
      <c r="E989" s="78" t="e">
        <f aca="false">IF(I989=0,"",#REF!)</f>
        <v>#REF!</v>
      </c>
      <c r="F989" s="77" t="e">
        <f aca="false">IF(OR(I988=0,I989=0),"",(I989-I988)/B989*100)</f>
        <v>#REF!</v>
      </c>
      <c r="G989" s="77" t="e">
        <f aca="false">IF(I989=0,"",#REF!)</f>
        <v>#REF!</v>
      </c>
      <c r="H989" s="77" t="e">
        <f aca="false">IF(I989=0,"",#REF!)</f>
        <v>#REF!</v>
      </c>
      <c r="I989" s="77" t="e">
        <f aca="false">#REF!</f>
        <v>#REF!</v>
      </c>
      <c r="J989" s="77" t="e">
        <f aca="false">IF(I989=0,"",MIN(C989:D989)-I989)</f>
        <v>#REF!</v>
      </c>
      <c r="K989" s="78" t="e">
        <f aca="false">IF(I989=0,"",#REF!)</f>
        <v>#REF!</v>
      </c>
      <c r="L989" s="77" t="e">
        <f aca="false">IF(I989=0,"",IF(D989-K989&lt;C989-E989,2*(D989-K989-I989)*G989+H989,2*J989*G989+H989))</f>
        <v>#REF!</v>
      </c>
      <c r="M989" s="78" t="e">
        <f aca="false">IF(I989=0,"",IF(D989-K989&lt;C989-E989,2*(D989-K989-I989)*G989+H989,2*(J989-E989)*G989+H989))</f>
        <v>#REF!</v>
      </c>
      <c r="N989" s="100" t="e">
        <f aca="false">IF(I989=0,"",IF(D989-K989&lt;C989-E989,(H989+M989)/2*(D989-K989-I989),(H989+M989)/2*(J989-E989)))</f>
        <v>#REF!</v>
      </c>
      <c r="O989" s="79" t="e">
        <f aca="false">ROUND(IF(OR(I988=0,I989=0),0,AVERAGE(N988:N989)*B989),0)</f>
        <v>#REF!</v>
      </c>
    </row>
    <row r="990" customFormat="false" ht="12.75" hidden="false" customHeight="false" outlineLevel="0" collapsed="false">
      <c r="A990" s="76" t="e">
        <f aca="false">IF(I990=0,"",#REF!)</f>
        <v>#REF!</v>
      </c>
      <c r="B990" s="77" t="e">
        <f aca="false">IF(OR(I989=0,I990=0),"",A990-A989)</f>
        <v>#REF!</v>
      </c>
      <c r="C990" s="77" t="e">
        <f aca="false">IF(I990=0,"",#REF!)</f>
        <v>#REF!</v>
      </c>
      <c r="D990" s="78" t="e">
        <f aca="false">IF(I990=0,"",#REF!)</f>
        <v>#REF!</v>
      </c>
      <c r="E990" s="78" t="e">
        <f aca="false">IF(I990=0,"",#REF!)</f>
        <v>#REF!</v>
      </c>
      <c r="F990" s="77" t="e">
        <f aca="false">IF(OR(I989=0,I990=0),"",(I990-I989)/B990*100)</f>
        <v>#REF!</v>
      </c>
      <c r="G990" s="77" t="e">
        <f aca="false">IF(I990=0,"",#REF!)</f>
        <v>#REF!</v>
      </c>
      <c r="H990" s="77" t="e">
        <f aca="false">IF(I990=0,"",#REF!)</f>
        <v>#REF!</v>
      </c>
      <c r="I990" s="77" t="e">
        <f aca="false">#REF!</f>
        <v>#REF!</v>
      </c>
      <c r="J990" s="77" t="e">
        <f aca="false">IF(I990=0,"",MIN(C990:D990)-I990)</f>
        <v>#REF!</v>
      </c>
      <c r="K990" s="78" t="e">
        <f aca="false">IF(I990=0,"",#REF!)</f>
        <v>#REF!</v>
      </c>
      <c r="L990" s="77" t="e">
        <f aca="false">IF(I990=0,"",IF(D990-K990&lt;C990-E990,2*(D990-K990-I990)*G990+H990,2*J990*G990+H990))</f>
        <v>#REF!</v>
      </c>
      <c r="M990" s="78" t="e">
        <f aca="false">IF(I990=0,"",IF(D990-K990&lt;C990-E990,2*(D990-K990-I990)*G990+H990,2*(J990-E990)*G990+H990))</f>
        <v>#REF!</v>
      </c>
      <c r="N990" s="100" t="e">
        <f aca="false">IF(I990=0,"",IF(D990-K990&lt;C990-E990,(H990+M990)/2*(D990-K990-I990),(H990+M990)/2*(J990-E990)))</f>
        <v>#REF!</v>
      </c>
      <c r="O990" s="79" t="e">
        <f aca="false">ROUND(IF(OR(I989=0,I990=0),0,AVERAGE(N989:N990)*B990),0)</f>
        <v>#REF!</v>
      </c>
    </row>
    <row r="991" customFormat="false" ht="12.75" hidden="false" customHeight="false" outlineLevel="0" collapsed="false">
      <c r="A991" s="76" t="e">
        <f aca="false">IF(I991=0,"",#REF!)</f>
        <v>#REF!</v>
      </c>
      <c r="B991" s="77" t="e">
        <f aca="false">IF(OR(I990=0,I991=0),"",A991-A990)</f>
        <v>#REF!</v>
      </c>
      <c r="C991" s="77" t="e">
        <f aca="false">IF(I991=0,"",#REF!)</f>
        <v>#REF!</v>
      </c>
      <c r="D991" s="78" t="e">
        <f aca="false">IF(I991=0,"",#REF!)</f>
        <v>#REF!</v>
      </c>
      <c r="E991" s="78" t="e">
        <f aca="false">IF(I991=0,"",#REF!)</f>
        <v>#REF!</v>
      </c>
      <c r="F991" s="77" t="e">
        <f aca="false">IF(OR(I990=0,I991=0),"",(I991-I990)/B991*100)</f>
        <v>#REF!</v>
      </c>
      <c r="G991" s="77" t="e">
        <f aca="false">IF(I991=0,"",#REF!)</f>
        <v>#REF!</v>
      </c>
      <c r="H991" s="77" t="e">
        <f aca="false">IF(I991=0,"",#REF!)</f>
        <v>#REF!</v>
      </c>
      <c r="I991" s="77" t="e">
        <f aca="false">#REF!</f>
        <v>#REF!</v>
      </c>
      <c r="J991" s="77" t="e">
        <f aca="false">IF(I991=0,"",MIN(C991:D991)-I991)</f>
        <v>#REF!</v>
      </c>
      <c r="K991" s="78" t="e">
        <f aca="false">IF(I991=0,"",#REF!)</f>
        <v>#REF!</v>
      </c>
      <c r="L991" s="77" t="e">
        <f aca="false">IF(I991=0,"",IF(D991-K991&lt;C991-E991,2*(D991-K991-I991)*G991+H991,2*J991*G991+H991))</f>
        <v>#REF!</v>
      </c>
      <c r="M991" s="78" t="e">
        <f aca="false">IF(I991=0,"",IF(D991-K991&lt;C991-E991,2*(D991-K991-I991)*G991+H991,2*(J991-E991)*G991+H991))</f>
        <v>#REF!</v>
      </c>
      <c r="N991" s="100" t="e">
        <f aca="false">IF(I991=0,"",IF(D991-K991&lt;C991-E991,(H991+M991)/2*(D991-K991-I991),(H991+M991)/2*(J991-E991)))</f>
        <v>#REF!</v>
      </c>
      <c r="O991" s="79" t="e">
        <f aca="false">ROUND(IF(OR(I990=0,I991=0),0,AVERAGE(N990:N991)*B991),0)</f>
        <v>#REF!</v>
      </c>
    </row>
    <row r="992" customFormat="false" ht="12.75" hidden="false" customHeight="false" outlineLevel="0" collapsed="false">
      <c r="A992" s="76" t="e">
        <f aca="false">IF(I992=0,"",#REF!)</f>
        <v>#REF!</v>
      </c>
      <c r="B992" s="77" t="e">
        <f aca="false">IF(OR(I991=0,I992=0),"",A992-A991)</f>
        <v>#REF!</v>
      </c>
      <c r="C992" s="77" t="e">
        <f aca="false">IF(I992=0,"",#REF!)</f>
        <v>#REF!</v>
      </c>
      <c r="D992" s="78" t="e">
        <f aca="false">IF(I992=0,"",#REF!)</f>
        <v>#REF!</v>
      </c>
      <c r="E992" s="78" t="e">
        <f aca="false">IF(I992=0,"",#REF!)</f>
        <v>#REF!</v>
      </c>
      <c r="F992" s="77" t="e">
        <f aca="false">IF(OR(I991=0,I992=0),"",(I992-I991)/B992*100)</f>
        <v>#REF!</v>
      </c>
      <c r="G992" s="77" t="e">
        <f aca="false">IF(I992=0,"",#REF!)</f>
        <v>#REF!</v>
      </c>
      <c r="H992" s="77" t="e">
        <f aca="false">IF(I992=0,"",#REF!)</f>
        <v>#REF!</v>
      </c>
      <c r="I992" s="77" t="e">
        <f aca="false">#REF!</f>
        <v>#REF!</v>
      </c>
      <c r="J992" s="77" t="e">
        <f aca="false">IF(I992=0,"",MIN(C992:D992)-I992)</f>
        <v>#REF!</v>
      </c>
      <c r="K992" s="78" t="e">
        <f aca="false">IF(I992=0,"",#REF!)</f>
        <v>#REF!</v>
      </c>
      <c r="L992" s="77" t="e">
        <f aca="false">IF(I992=0,"",IF(D992-K992&lt;C992-E992,2*(D992-K992-I992)*G992+H992,2*J992*G992+H992))</f>
        <v>#REF!</v>
      </c>
      <c r="M992" s="78" t="e">
        <f aca="false">IF(I992=0,"",IF(D992-K992&lt;C992-E992,2*(D992-K992-I992)*G992+H992,2*(J992-E992)*G992+H992))</f>
        <v>#REF!</v>
      </c>
      <c r="N992" s="100" t="e">
        <f aca="false">IF(I992=0,"",IF(D992-K992&lt;C992-E992,(H992+M992)/2*(D992-K992-I992),(H992+M992)/2*(J992-E992)))</f>
        <v>#REF!</v>
      </c>
      <c r="O992" s="79" t="e">
        <f aca="false">ROUND(IF(OR(I991=0,I992=0),0,AVERAGE(N991:N992)*B992),0)</f>
        <v>#REF!</v>
      </c>
    </row>
    <row r="993" customFormat="false" ht="12.75" hidden="false" customHeight="false" outlineLevel="0" collapsed="false">
      <c r="A993" s="76" t="e">
        <f aca="false">IF(I993=0,"",#REF!)</f>
        <v>#REF!</v>
      </c>
      <c r="B993" s="77" t="e">
        <f aca="false">IF(OR(I992=0,I993=0),"",A993-A992)</f>
        <v>#REF!</v>
      </c>
      <c r="C993" s="77" t="e">
        <f aca="false">IF(I993=0,"",#REF!)</f>
        <v>#REF!</v>
      </c>
      <c r="D993" s="78" t="e">
        <f aca="false">IF(I993=0,"",#REF!)</f>
        <v>#REF!</v>
      </c>
      <c r="E993" s="78" t="e">
        <f aca="false">IF(I993=0,"",#REF!)</f>
        <v>#REF!</v>
      </c>
      <c r="F993" s="77" t="e">
        <f aca="false">IF(OR(I992=0,I993=0),"",(I993-I992)/B993*100)</f>
        <v>#REF!</v>
      </c>
      <c r="G993" s="77" t="e">
        <f aca="false">IF(I993=0,"",#REF!)</f>
        <v>#REF!</v>
      </c>
      <c r="H993" s="77" t="e">
        <f aca="false">IF(I993=0,"",#REF!)</f>
        <v>#REF!</v>
      </c>
      <c r="I993" s="77" t="e">
        <f aca="false">#REF!</f>
        <v>#REF!</v>
      </c>
      <c r="J993" s="77" t="e">
        <f aca="false">IF(I993=0,"",MIN(C993:D993)-I993)</f>
        <v>#REF!</v>
      </c>
      <c r="K993" s="78" t="e">
        <f aca="false">IF(I993=0,"",#REF!)</f>
        <v>#REF!</v>
      </c>
      <c r="L993" s="77" t="e">
        <f aca="false">IF(I993=0,"",IF(D993-K993&lt;C993-E993,2*(D993-K993-I993)*G993+H993,2*J993*G993+H993))</f>
        <v>#REF!</v>
      </c>
      <c r="M993" s="78" t="e">
        <f aca="false">IF(I993=0,"",IF(D993-K993&lt;C993-E993,2*(D993-K993-I993)*G993+H993,2*(J993-E993)*G993+H993))</f>
        <v>#REF!</v>
      </c>
      <c r="N993" s="100" t="e">
        <f aca="false">IF(I993=0,"",IF(D993-K993&lt;C993-E993,(H993+M993)/2*(D993-K993-I993),(H993+M993)/2*(J993-E993)))</f>
        <v>#REF!</v>
      </c>
      <c r="O993" s="79" t="e">
        <f aca="false">ROUND(IF(OR(I992=0,I993=0),0,AVERAGE(N992:N993)*B993),0)</f>
        <v>#REF!</v>
      </c>
    </row>
    <row r="994" customFormat="false" ht="12.75" hidden="false" customHeight="false" outlineLevel="0" collapsed="false">
      <c r="A994" s="76" t="e">
        <f aca="false">IF(I994=0,"",#REF!)</f>
        <v>#REF!</v>
      </c>
      <c r="B994" s="77" t="e">
        <f aca="false">IF(OR(I993=0,I994=0),"",A994-A993)</f>
        <v>#REF!</v>
      </c>
      <c r="C994" s="77" t="e">
        <f aca="false">IF(I994=0,"",#REF!)</f>
        <v>#REF!</v>
      </c>
      <c r="D994" s="78" t="e">
        <f aca="false">IF(I994=0,"",#REF!)</f>
        <v>#REF!</v>
      </c>
      <c r="E994" s="78" t="e">
        <f aca="false">IF(I994=0,"",#REF!)</f>
        <v>#REF!</v>
      </c>
      <c r="F994" s="77" t="e">
        <f aca="false">IF(OR(I993=0,I994=0),"",(I994-I993)/B994*100)</f>
        <v>#REF!</v>
      </c>
      <c r="G994" s="77" t="e">
        <f aca="false">IF(I994=0,"",#REF!)</f>
        <v>#REF!</v>
      </c>
      <c r="H994" s="77" t="e">
        <f aca="false">IF(I994=0,"",#REF!)</f>
        <v>#REF!</v>
      </c>
      <c r="I994" s="77" t="e">
        <f aca="false">#REF!</f>
        <v>#REF!</v>
      </c>
      <c r="J994" s="77" t="e">
        <f aca="false">IF(I994=0,"",MIN(C994:D994)-I994)</f>
        <v>#REF!</v>
      </c>
      <c r="K994" s="78" t="e">
        <f aca="false">IF(I994=0,"",#REF!)</f>
        <v>#REF!</v>
      </c>
      <c r="L994" s="77" t="e">
        <f aca="false">IF(I994=0,"",IF(D994-K994&lt;C994-E994,2*(D994-K994-I994)*G994+H994,2*J994*G994+H994))</f>
        <v>#REF!</v>
      </c>
      <c r="M994" s="78" t="e">
        <f aca="false">IF(I994=0,"",IF(D994-K994&lt;C994-E994,2*(D994-K994-I994)*G994+H994,2*(J994-E994)*G994+H994))</f>
        <v>#REF!</v>
      </c>
      <c r="N994" s="100" t="e">
        <f aca="false">IF(I994=0,"",IF(D994-K994&lt;C994-E994,(H994+M994)/2*(D994-K994-I994),(H994+M994)/2*(J994-E994)))</f>
        <v>#REF!</v>
      </c>
      <c r="O994" s="79" t="e">
        <f aca="false">ROUND(IF(OR(I993=0,I994=0),0,AVERAGE(N993:N994)*B994),0)</f>
        <v>#REF!</v>
      </c>
    </row>
    <row r="995" customFormat="false" ht="12.75" hidden="false" customHeight="false" outlineLevel="0" collapsed="false">
      <c r="A995" s="76" t="e">
        <f aca="false">IF(I995=0,"",#REF!)</f>
        <v>#REF!</v>
      </c>
      <c r="B995" s="77" t="e">
        <f aca="false">IF(OR(I994=0,I995=0),"",A995-A994)</f>
        <v>#REF!</v>
      </c>
      <c r="C995" s="77" t="e">
        <f aca="false">IF(I995=0,"",#REF!)</f>
        <v>#REF!</v>
      </c>
      <c r="D995" s="78" t="e">
        <f aca="false">IF(I995=0,"",#REF!)</f>
        <v>#REF!</v>
      </c>
      <c r="E995" s="78" t="e">
        <f aca="false">IF(I995=0,"",#REF!)</f>
        <v>#REF!</v>
      </c>
      <c r="F995" s="77" t="e">
        <f aca="false">IF(OR(I994=0,I995=0),"",(I995-I994)/B995*100)</f>
        <v>#REF!</v>
      </c>
      <c r="G995" s="77" t="e">
        <f aca="false">IF(I995=0,"",#REF!)</f>
        <v>#REF!</v>
      </c>
      <c r="H995" s="77" t="e">
        <f aca="false">IF(I995=0,"",#REF!)</f>
        <v>#REF!</v>
      </c>
      <c r="I995" s="77" t="e">
        <f aca="false">#REF!</f>
        <v>#REF!</v>
      </c>
      <c r="J995" s="77" t="e">
        <f aca="false">IF(I995=0,"",MIN(C995:D995)-I995)</f>
        <v>#REF!</v>
      </c>
      <c r="K995" s="78" t="e">
        <f aca="false">IF(I995=0,"",#REF!)</f>
        <v>#REF!</v>
      </c>
      <c r="L995" s="77" t="e">
        <f aca="false">IF(I995=0,"",IF(D995-K995&lt;C995-E995,2*(D995-K995-I995)*G995+H995,2*J995*G995+H995))</f>
        <v>#REF!</v>
      </c>
      <c r="M995" s="78" t="e">
        <f aca="false">IF(I995=0,"",IF(D995-K995&lt;C995-E995,2*(D995-K995-I995)*G995+H995,2*(J995-E995)*G995+H995))</f>
        <v>#REF!</v>
      </c>
      <c r="N995" s="100" t="e">
        <f aca="false">IF(I995=0,"",IF(D995-K995&lt;C995-E995,(H995+M995)/2*(D995-K995-I995),(H995+M995)/2*(J995-E995)))</f>
        <v>#REF!</v>
      </c>
      <c r="O995" s="79" t="e">
        <f aca="false">ROUND(IF(OR(I994=0,I995=0),0,AVERAGE(N994:N995)*B995),0)</f>
        <v>#REF!</v>
      </c>
    </row>
    <row r="996" customFormat="false" ht="12.75" hidden="false" customHeight="false" outlineLevel="0" collapsed="false">
      <c r="A996" s="76" t="e">
        <f aca="false">IF(I996=0,"",#REF!)</f>
        <v>#REF!</v>
      </c>
      <c r="B996" s="77" t="e">
        <f aca="false">IF(OR(I995=0,I996=0),"",A996-A995)</f>
        <v>#REF!</v>
      </c>
      <c r="C996" s="77" t="e">
        <f aca="false">IF(I996=0,"",#REF!)</f>
        <v>#REF!</v>
      </c>
      <c r="D996" s="78" t="e">
        <f aca="false">IF(I996=0,"",#REF!)</f>
        <v>#REF!</v>
      </c>
      <c r="E996" s="78" t="e">
        <f aca="false">IF(I996=0,"",#REF!)</f>
        <v>#REF!</v>
      </c>
      <c r="F996" s="77" t="e">
        <f aca="false">IF(OR(I995=0,I996=0),"",(I996-I995)/B996*100)</f>
        <v>#REF!</v>
      </c>
      <c r="G996" s="77" t="e">
        <f aca="false">IF(I996=0,"",#REF!)</f>
        <v>#REF!</v>
      </c>
      <c r="H996" s="77" t="e">
        <f aca="false">IF(I996=0,"",#REF!)</f>
        <v>#REF!</v>
      </c>
      <c r="I996" s="77" t="e">
        <f aca="false">#REF!</f>
        <v>#REF!</v>
      </c>
      <c r="J996" s="77" t="e">
        <f aca="false">IF(I996=0,"",MIN(C996:D996)-I996)</f>
        <v>#REF!</v>
      </c>
      <c r="K996" s="78" t="e">
        <f aca="false">IF(I996=0,"",#REF!)</f>
        <v>#REF!</v>
      </c>
      <c r="L996" s="77" t="e">
        <f aca="false">IF(I996=0,"",IF(D996-K996&lt;C996-E996,2*(D996-K996-I996)*G996+H996,2*J996*G996+H996))</f>
        <v>#REF!</v>
      </c>
      <c r="M996" s="78" t="e">
        <f aca="false">IF(I996=0,"",IF(D996-K996&lt;C996-E996,2*(D996-K996-I996)*G996+H996,2*(J996-E996)*G996+H996))</f>
        <v>#REF!</v>
      </c>
      <c r="N996" s="100" t="e">
        <f aca="false">IF(I996=0,"",IF(D996-K996&lt;C996-E996,(H996+M996)/2*(D996-K996-I996),(H996+M996)/2*(J996-E996)))</f>
        <v>#REF!</v>
      </c>
      <c r="O996" s="79" t="e">
        <f aca="false">ROUND(IF(OR(I995=0,I996=0),0,AVERAGE(N995:N996)*B996),0)</f>
        <v>#REF!</v>
      </c>
    </row>
    <row r="997" customFormat="false" ht="12.75" hidden="false" customHeight="false" outlineLevel="0" collapsed="false">
      <c r="A997" s="76" t="e">
        <f aca="false">IF(I997=0,"",#REF!)</f>
        <v>#REF!</v>
      </c>
      <c r="B997" s="77" t="e">
        <f aca="false">IF(OR(I996=0,I997=0),"",A997-A996)</f>
        <v>#REF!</v>
      </c>
      <c r="C997" s="77" t="e">
        <f aca="false">IF(I997=0,"",#REF!)</f>
        <v>#REF!</v>
      </c>
      <c r="D997" s="78" t="e">
        <f aca="false">IF(I997=0,"",#REF!)</f>
        <v>#REF!</v>
      </c>
      <c r="E997" s="78" t="e">
        <f aca="false">IF(I997=0,"",#REF!)</f>
        <v>#REF!</v>
      </c>
      <c r="F997" s="77" t="e">
        <f aca="false">IF(OR(I996=0,I997=0),"",(I997-I996)/B997*100)</f>
        <v>#REF!</v>
      </c>
      <c r="G997" s="77" t="e">
        <f aca="false">IF(I997=0,"",#REF!)</f>
        <v>#REF!</v>
      </c>
      <c r="H997" s="77" t="e">
        <f aca="false">IF(I997=0,"",#REF!)</f>
        <v>#REF!</v>
      </c>
      <c r="I997" s="77" t="e">
        <f aca="false">#REF!</f>
        <v>#REF!</v>
      </c>
      <c r="J997" s="77" t="e">
        <f aca="false">IF(I997=0,"",MIN(C997:D997)-I997)</f>
        <v>#REF!</v>
      </c>
      <c r="K997" s="78" t="e">
        <f aca="false">IF(I997=0,"",#REF!)</f>
        <v>#REF!</v>
      </c>
      <c r="L997" s="77" t="e">
        <f aca="false">IF(I997=0,"",IF(D997-K997&lt;C997-E997,2*(D997-K997-I997)*G997+H997,2*J997*G997+H997))</f>
        <v>#REF!</v>
      </c>
      <c r="M997" s="78" t="e">
        <f aca="false">IF(I997=0,"",IF(D997-K997&lt;C997-E997,2*(D997-K997-I997)*G997+H997,2*(J997-E997)*G997+H997))</f>
        <v>#REF!</v>
      </c>
      <c r="N997" s="100" t="e">
        <f aca="false">IF(I997=0,"",IF(D997-K997&lt;C997-E997,(H997+M997)/2*(D997-K997-I997),(H997+M997)/2*(J997-E997)))</f>
        <v>#REF!</v>
      </c>
      <c r="O997" s="79" t="e">
        <f aca="false">ROUND(IF(OR(I996=0,I997=0),0,AVERAGE(N996:N997)*B997),0)</f>
        <v>#REF!</v>
      </c>
    </row>
    <row r="998" customFormat="false" ht="12.75" hidden="false" customHeight="false" outlineLevel="0" collapsed="false">
      <c r="A998" s="76" t="e">
        <f aca="false">IF(I998=0,"",#REF!)</f>
        <v>#REF!</v>
      </c>
      <c r="B998" s="77" t="e">
        <f aca="false">IF(OR(I997=0,I998=0),"",A998-A997)</f>
        <v>#REF!</v>
      </c>
      <c r="C998" s="77" t="e">
        <f aca="false">IF(I998=0,"",#REF!)</f>
        <v>#REF!</v>
      </c>
      <c r="D998" s="78" t="e">
        <f aca="false">IF(I998=0,"",#REF!)</f>
        <v>#REF!</v>
      </c>
      <c r="E998" s="78" t="e">
        <f aca="false">IF(I998=0,"",#REF!)</f>
        <v>#REF!</v>
      </c>
      <c r="F998" s="77" t="e">
        <f aca="false">IF(OR(I997=0,I998=0),"",(I998-I997)/B998*100)</f>
        <v>#REF!</v>
      </c>
      <c r="G998" s="77" t="e">
        <f aca="false">IF(I998=0,"",#REF!)</f>
        <v>#REF!</v>
      </c>
      <c r="H998" s="77" t="e">
        <f aca="false">IF(I998=0,"",#REF!)</f>
        <v>#REF!</v>
      </c>
      <c r="I998" s="77" t="e">
        <f aca="false">#REF!</f>
        <v>#REF!</v>
      </c>
      <c r="J998" s="77" t="e">
        <f aca="false">IF(I998=0,"",MIN(C998:D998)-I998)</f>
        <v>#REF!</v>
      </c>
      <c r="K998" s="78" t="e">
        <f aca="false">IF(I998=0,"",#REF!)</f>
        <v>#REF!</v>
      </c>
      <c r="L998" s="77" t="e">
        <f aca="false">IF(I998=0,"",IF(D998-K998&lt;C998-E998,2*(D998-K998-I998)*G998+H998,2*J998*G998+H998))</f>
        <v>#REF!</v>
      </c>
      <c r="M998" s="78" t="e">
        <f aca="false">IF(I998=0,"",IF(D998-K998&lt;C998-E998,2*(D998-K998-I998)*G998+H998,2*(J998-E998)*G998+H998))</f>
        <v>#REF!</v>
      </c>
      <c r="N998" s="100" t="e">
        <f aca="false">IF(I998=0,"",IF(D998-K998&lt;C998-E998,(H998+M998)/2*(D998-K998-I998),(H998+M998)/2*(J998-E998)))</f>
        <v>#REF!</v>
      </c>
      <c r="O998" s="79" t="e">
        <f aca="false">ROUND(IF(OR(I997=0,I998=0),0,AVERAGE(N997:N998)*B998),0)</f>
        <v>#REF!</v>
      </c>
    </row>
    <row r="999" customFormat="false" ht="12.75" hidden="false" customHeight="false" outlineLevel="0" collapsed="false">
      <c r="A999" s="76" t="e">
        <f aca="false">IF(I999=0,"",#REF!)</f>
        <v>#REF!</v>
      </c>
      <c r="B999" s="77" t="e">
        <f aca="false">IF(OR(I998=0,I999=0),"",A999-A998)</f>
        <v>#REF!</v>
      </c>
      <c r="C999" s="77" t="e">
        <f aca="false">IF(I999=0,"",#REF!)</f>
        <v>#REF!</v>
      </c>
      <c r="D999" s="78" t="e">
        <f aca="false">IF(I999=0,"",#REF!)</f>
        <v>#REF!</v>
      </c>
      <c r="E999" s="78" t="e">
        <f aca="false">IF(I999=0,"",#REF!)</f>
        <v>#REF!</v>
      </c>
      <c r="F999" s="77" t="e">
        <f aca="false">IF(OR(I998=0,I999=0),"",(I999-I998)/B999*100)</f>
        <v>#REF!</v>
      </c>
      <c r="G999" s="77" t="e">
        <f aca="false">IF(I999=0,"",#REF!)</f>
        <v>#REF!</v>
      </c>
      <c r="H999" s="77" t="e">
        <f aca="false">IF(I999=0,"",#REF!)</f>
        <v>#REF!</v>
      </c>
      <c r="I999" s="77" t="e">
        <f aca="false">#REF!</f>
        <v>#REF!</v>
      </c>
      <c r="J999" s="77" t="e">
        <f aca="false">IF(I999=0,"",MIN(C999:D999)-I999)</f>
        <v>#REF!</v>
      </c>
      <c r="K999" s="78" t="e">
        <f aca="false">IF(I999=0,"",#REF!)</f>
        <v>#REF!</v>
      </c>
      <c r="L999" s="77" t="e">
        <f aca="false">IF(I999=0,"",IF(D999-K999&lt;C999-E999,2*(D999-K999-I999)*G999+H999,2*J999*G999+H999))</f>
        <v>#REF!</v>
      </c>
      <c r="M999" s="78" t="e">
        <f aca="false">IF(I999=0,"",IF(D999-K999&lt;C999-E999,2*(D999-K999-I999)*G999+H999,2*(J999-E999)*G999+H999))</f>
        <v>#REF!</v>
      </c>
      <c r="N999" s="100" t="e">
        <f aca="false">IF(I999=0,"",IF(D999-K999&lt;C999-E999,(H999+M999)/2*(D999-K999-I999),(H999+M999)/2*(J999-E999)))</f>
        <v>#REF!</v>
      </c>
      <c r="O999" s="79" t="e">
        <f aca="false">ROUND(IF(OR(I998=0,I999=0),0,AVERAGE(N998:N999)*B999),0)</f>
        <v>#REF!</v>
      </c>
    </row>
    <row r="1000" customFormat="false" ht="12.75" hidden="false" customHeight="false" outlineLevel="0" collapsed="false">
      <c r="A1000" s="76" t="e">
        <f aca="false">IF(I1000=0,"",#REF!)</f>
        <v>#REF!</v>
      </c>
      <c r="B1000" s="77" t="e">
        <f aca="false">IF(OR(I999=0,I1000=0),"",A1000-A999)</f>
        <v>#REF!</v>
      </c>
      <c r="C1000" s="77" t="e">
        <f aca="false">IF(I1000=0,"",#REF!)</f>
        <v>#REF!</v>
      </c>
      <c r="D1000" s="78" t="e">
        <f aca="false">IF(I1000=0,"",#REF!)</f>
        <v>#REF!</v>
      </c>
      <c r="E1000" s="78" t="e">
        <f aca="false">IF(I1000=0,"",#REF!)</f>
        <v>#REF!</v>
      </c>
      <c r="F1000" s="77" t="e">
        <f aca="false">IF(OR(I999=0,I1000=0),"",(I1000-I999)/B1000*100)</f>
        <v>#REF!</v>
      </c>
      <c r="G1000" s="77" t="e">
        <f aca="false">IF(I1000=0,"",#REF!)</f>
        <v>#REF!</v>
      </c>
      <c r="H1000" s="77" t="e">
        <f aca="false">IF(I1000=0,"",#REF!)</f>
        <v>#REF!</v>
      </c>
      <c r="I1000" s="77" t="e">
        <f aca="false">#REF!</f>
        <v>#REF!</v>
      </c>
      <c r="J1000" s="77" t="e">
        <f aca="false">IF(I1000=0,"",MIN(C1000:D1000)-I1000)</f>
        <v>#REF!</v>
      </c>
      <c r="K1000" s="78" t="e">
        <f aca="false">IF(I1000=0,"",#REF!)</f>
        <v>#REF!</v>
      </c>
      <c r="L1000" s="77" t="e">
        <f aca="false">IF(I1000=0,"",IF(D1000-K1000&lt;C1000-E1000,2*(D1000-K1000-I1000)*G1000+H1000,2*J1000*G1000+H1000))</f>
        <v>#REF!</v>
      </c>
      <c r="M1000" s="78" t="e">
        <f aca="false">IF(I1000=0,"",IF(D1000-K1000&lt;C1000-E1000,2*(D1000-K1000-I1000)*G1000+H1000,2*(J1000-E1000)*G1000+H1000))</f>
        <v>#REF!</v>
      </c>
      <c r="N1000" s="100" t="e">
        <f aca="false">IF(I1000=0,"",IF(D1000-K1000&lt;C1000-E1000,(H1000+M1000)/2*(D1000-K1000-I1000),(H1000+M1000)/2*(J1000-E1000)))</f>
        <v>#REF!</v>
      </c>
      <c r="O1000" s="79" t="e">
        <f aca="false">ROUND(IF(OR(I999=0,I1000=0),0,AVERAGE(N999:N1000)*B1000),0)</f>
        <v>#REF!</v>
      </c>
    </row>
    <row r="1001" customFormat="false" ht="12.75" hidden="false" customHeight="false" outlineLevel="0" collapsed="false">
      <c r="A1001" s="76" t="e">
        <f aca="false">IF(I1001=0,"",#REF!)</f>
        <v>#REF!</v>
      </c>
      <c r="B1001" s="77" t="e">
        <f aca="false">IF(OR(I1000=0,I1001=0),"",A1001-A1000)</f>
        <v>#REF!</v>
      </c>
      <c r="C1001" s="77" t="e">
        <f aca="false">IF(I1001=0,"",#REF!)</f>
        <v>#REF!</v>
      </c>
      <c r="D1001" s="78" t="e">
        <f aca="false">IF(I1001=0,"",#REF!)</f>
        <v>#REF!</v>
      </c>
      <c r="E1001" s="78" t="e">
        <f aca="false">IF(I1001=0,"",#REF!)</f>
        <v>#REF!</v>
      </c>
      <c r="F1001" s="77" t="e">
        <f aca="false">IF(OR(I1000=0,I1001=0),"",(I1001-I1000)/B1001*100)</f>
        <v>#REF!</v>
      </c>
      <c r="G1001" s="77" t="e">
        <f aca="false">IF(I1001=0,"",#REF!)</f>
        <v>#REF!</v>
      </c>
      <c r="H1001" s="77" t="e">
        <f aca="false">IF(I1001=0,"",#REF!)</f>
        <v>#REF!</v>
      </c>
      <c r="I1001" s="77" t="e">
        <f aca="false">#REF!</f>
        <v>#REF!</v>
      </c>
      <c r="J1001" s="77" t="e">
        <f aca="false">IF(I1001=0,"",MIN(C1001:D1001)-I1001)</f>
        <v>#REF!</v>
      </c>
      <c r="K1001" s="78" t="e">
        <f aca="false">IF(I1001=0,"",#REF!)</f>
        <v>#REF!</v>
      </c>
      <c r="L1001" s="77" t="e">
        <f aca="false">IF(I1001=0,"",IF(D1001-K1001&lt;C1001-E1001,2*(D1001-K1001-I1001)*G1001+H1001,2*J1001*G1001+H1001))</f>
        <v>#REF!</v>
      </c>
      <c r="M1001" s="78" t="e">
        <f aca="false">IF(I1001=0,"",IF(D1001-K1001&lt;C1001-E1001,2*(D1001-K1001-I1001)*G1001+H1001,2*(J1001-E1001)*G1001+H1001))</f>
        <v>#REF!</v>
      </c>
      <c r="N1001" s="100" t="e">
        <f aca="false">IF(I1001=0,"",IF(D1001-K1001&lt;C1001-E1001,(H1001+M1001)/2*(D1001-K1001-I1001),(H1001+M1001)/2*(J1001-E1001)))</f>
        <v>#REF!</v>
      </c>
      <c r="O1001" s="79" t="e">
        <f aca="false">ROUND(IF(OR(I1000=0,I1001=0),0,AVERAGE(N1000:N1001)*B1001),0)</f>
        <v>#REF!</v>
      </c>
    </row>
    <row r="1002" customFormat="false" ht="12.75" hidden="false" customHeight="false" outlineLevel="0" collapsed="false">
      <c r="A1002" s="76" t="e">
        <f aca="false">IF(I1002=0,"",#REF!)</f>
        <v>#REF!</v>
      </c>
      <c r="B1002" s="77" t="e">
        <f aca="false">IF(OR(I1001=0,I1002=0),"",A1002-A1001)</f>
        <v>#REF!</v>
      </c>
      <c r="C1002" s="77" t="e">
        <f aca="false">IF(I1002=0,"",#REF!)</f>
        <v>#REF!</v>
      </c>
      <c r="D1002" s="78" t="e">
        <f aca="false">IF(I1002=0,"",#REF!)</f>
        <v>#REF!</v>
      </c>
      <c r="E1002" s="78" t="e">
        <f aca="false">IF(I1002=0,"",#REF!)</f>
        <v>#REF!</v>
      </c>
      <c r="F1002" s="77" t="e">
        <f aca="false">IF(OR(I1001=0,I1002=0),"",(I1002-I1001)/B1002*100)</f>
        <v>#REF!</v>
      </c>
      <c r="G1002" s="77" t="e">
        <f aca="false">IF(I1002=0,"",#REF!)</f>
        <v>#REF!</v>
      </c>
      <c r="H1002" s="77" t="e">
        <f aca="false">IF(I1002=0,"",#REF!)</f>
        <v>#REF!</v>
      </c>
      <c r="I1002" s="77" t="e">
        <f aca="false">#REF!</f>
        <v>#REF!</v>
      </c>
      <c r="J1002" s="77" t="e">
        <f aca="false">IF(I1002=0,"",MIN(C1002:D1002)-I1002)</f>
        <v>#REF!</v>
      </c>
      <c r="K1002" s="78" t="e">
        <f aca="false">IF(I1002=0,"",#REF!)</f>
        <v>#REF!</v>
      </c>
      <c r="L1002" s="77" t="e">
        <f aca="false">IF(I1002=0,"",IF(D1002-K1002&lt;C1002-E1002,2*(D1002-K1002-I1002)*G1002+H1002,2*J1002*G1002+H1002))</f>
        <v>#REF!</v>
      </c>
      <c r="M1002" s="78" t="e">
        <f aca="false">IF(I1002=0,"",IF(D1002-K1002&lt;C1002-E1002,2*(D1002-K1002-I1002)*G1002+H1002,2*(J1002-E1002)*G1002+H1002))</f>
        <v>#REF!</v>
      </c>
      <c r="N1002" s="100" t="e">
        <f aca="false">IF(I1002=0,"",IF(D1002-K1002&lt;C1002-E1002,(H1002+M1002)/2*(D1002-K1002-I1002),(H1002+M1002)/2*(J1002-E1002)))</f>
        <v>#REF!</v>
      </c>
      <c r="O1002" s="79" t="e">
        <f aca="false">ROUND(IF(OR(I1001=0,I1002=0),0,AVERAGE(N1001:N1002)*B1002),0)</f>
        <v>#REF!</v>
      </c>
    </row>
    <row r="1003" customFormat="false" ht="13.5" hidden="false" customHeight="false" outlineLevel="0" collapsed="false">
      <c r="A1003" s="80" t="e">
        <f aca="false">IF(I1003=0,"",#REF!)</f>
        <v>#REF!</v>
      </c>
      <c r="B1003" s="81" t="e">
        <f aca="false">IF(OR(I1002=0,I1003=0),"",A1003-A1002)</f>
        <v>#REF!</v>
      </c>
      <c r="C1003" s="81" t="e">
        <f aca="false">IF(I1003=0,"",#REF!)</f>
        <v>#REF!</v>
      </c>
      <c r="D1003" s="78" t="e">
        <f aca="false">IF(I1003=0,"",#REF!)</f>
        <v>#REF!</v>
      </c>
      <c r="E1003" s="82" t="e">
        <f aca="false">IF(I1003=0,"",#REF!)</f>
        <v>#REF!</v>
      </c>
      <c r="F1003" s="81" t="e">
        <f aca="false">IF(OR(I1002=0,I1003=0),"",(I1003-I1002)/B1003*100)</f>
        <v>#REF!</v>
      </c>
      <c r="G1003" s="81" t="e">
        <f aca="false">IF(I1003=0,"",#REF!)</f>
        <v>#REF!</v>
      </c>
      <c r="H1003" s="81" t="e">
        <f aca="false">IF(I1003=0,"",#REF!)</f>
        <v>#REF!</v>
      </c>
      <c r="I1003" s="81" t="e">
        <f aca="false">#REF!</f>
        <v>#REF!</v>
      </c>
      <c r="J1003" s="77" t="e">
        <f aca="false">IF(I1003=0,"",MIN(C1003:D1003)-I1003)</f>
        <v>#REF!</v>
      </c>
      <c r="K1003" s="78" t="e">
        <f aca="false">IF(I1003=0,"",#REF!)</f>
        <v>#REF!</v>
      </c>
      <c r="L1003" s="77" t="e">
        <f aca="false">IF(I1003=0,"",IF(D1003-K1003&lt;C1003-E1003,2*(D1003-K1003-I1003)*G1003+H1003,2*J1003*G1003+H1003))</f>
        <v>#REF!</v>
      </c>
      <c r="M1003" s="103" t="e">
        <f aca="false">IF(I1003=0,"",IF(D1003-K1003&lt;C1003-E1003,2*(D1003-K1003-I1003)*G1003+H1003,2*(J1003-E1003)*G1003+H1003))</f>
        <v>#REF!</v>
      </c>
      <c r="N1003" s="100" t="e">
        <f aca="false">IF(I1003=0,"",IF(D1003-K1003&lt;C1003-E1003,(H1003+M1003)/2*(D1003-K1003-I1003),(H1003+M1003)/2*(J1003-E1003)))</f>
        <v>#REF!</v>
      </c>
      <c r="O1003" s="84" t="e">
        <f aca="false">ROUND(IF(OR(I1002=0,I1003=0),0,AVERAGE(N1002:N1003)*B1003),0)</f>
        <v>#REF!</v>
      </c>
    </row>
    <row r="1004" customFormat="false" ht="13.5" hidden="false" customHeight="false" outlineLevel="0" collapsed="false">
      <c r="A1004" s="85"/>
      <c r="B1004" s="86"/>
      <c r="C1004" s="86"/>
      <c r="D1004" s="87"/>
      <c r="E1004" s="87"/>
      <c r="F1004" s="85"/>
      <c r="G1004" s="85"/>
      <c r="H1004" s="85"/>
      <c r="I1004" s="85"/>
      <c r="J1004" s="85"/>
      <c r="K1004" s="88"/>
      <c r="L1004" s="85"/>
      <c r="M1004" s="104"/>
      <c r="N1004" s="105" t="s">
        <v>116</v>
      </c>
      <c r="O1004" s="90" t="e">
        <f aca="false">SUM(O4:O1003)</f>
        <v>#REF!</v>
      </c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2"/>
    </row>
    <row r="1009" customFormat="false" ht="12.75" hidden="false" customHeight="false" outlineLevel="0" collapsed="false">
      <c r="K1009" s="93"/>
    </row>
    <row r="1013" customFormat="false" ht="12.75" hidden="false" customHeight="false" outlineLevel="0" collapsed="false">
      <c r="J1013" s="94" t="e">
        <f aca="false">CONCATENATE("Sastādīja:____________",#REF!)</f>
        <v>#REF!</v>
      </c>
    </row>
    <row r="1014" customFormat="false" ht="12.75" hidden="false" customHeight="false" outlineLevel="0" collapsed="false">
      <c r="J1014" s="95"/>
    </row>
    <row r="1015" customFormat="false" ht="12.75" hidden="false" customHeight="false" outlineLevel="0" collapsed="false">
      <c r="J1015" s="96" t="e">
        <f aca="false">CONCATENATE("Pārbaudīja:___________",#REF!)</f>
        <v>#REF!</v>
      </c>
    </row>
  </sheetData>
  <conditionalFormatting sqref="O1:O65536 I1:I1006 I1010:I65536">
    <cfRule type="cellIs" priority="2" operator="equal" aboveAverage="0" equalAverage="0" bottom="0" percent="0" rank="0" text="" dxfId="3">
      <formula>0</formula>
    </cfRule>
  </conditionalFormatting>
  <conditionalFormatting sqref="O1:O2 I1:I2">
    <cfRule type="cellIs" priority="3" operator="equal" aboveAverage="0" equalAverage="0" bottom="0" percent="0" rank="0" text="" dxfId="4">
      <formula>0</formula>
    </cfRule>
  </conditionalFormatting>
  <conditionalFormatting sqref="J3:K1003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16KREISĀ SĀNGRĀVJA SAMĒRU SARAKSTS </oddHeader>
    <oddFooter>&amp;LTP-030-2007&amp;CMeža ceļa "Strēļu ceļš" būve
Pasūt. Nr.: 5.5-6.2.1.1/0001/160/07/21&amp;RLapa: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8.7"/>
    <col collapsed="false" customWidth="true" hidden="false" outlineLevel="0" max="4" min="3" style="106" width="10.71"/>
    <col collapsed="false" customWidth="true" hidden="false" outlineLevel="0" max="5" min="5" style="106" width="14.7"/>
    <col collapsed="false" customWidth="true" hidden="true" outlineLevel="0" max="6" min="6" style="106" width="10.71"/>
    <col collapsed="false" customWidth="true" hidden="false" outlineLevel="0" max="7" min="7" style="106" width="10.71"/>
    <col collapsed="false" customWidth="true" hidden="false" outlineLevel="0" max="8" min="8" style="106" width="14.7"/>
    <col collapsed="false" customWidth="false" hidden="false" outlineLevel="0" max="257" min="9" style="106" width="9.14"/>
  </cols>
  <sheetData>
    <row r="1" customFormat="false" ht="50.1" hidden="false" customHeight="true" outlineLevel="0" collapsed="false">
      <c r="A1" s="107" t="s">
        <v>97</v>
      </c>
      <c r="B1" s="108" t="s">
        <v>117</v>
      </c>
      <c r="C1" s="109" t="s">
        <v>118</v>
      </c>
      <c r="D1" s="109" t="s">
        <v>103</v>
      </c>
      <c r="E1" s="108" t="s">
        <v>119</v>
      </c>
      <c r="F1" s="108" t="s">
        <v>120</v>
      </c>
      <c r="G1" s="108" t="s">
        <v>121</v>
      </c>
      <c r="H1" s="110" t="s">
        <v>122</v>
      </c>
    </row>
    <row r="2" customFormat="false" ht="13.5" hidden="false" customHeight="true" outlineLevel="0" collapsed="false">
      <c r="A2" s="111"/>
      <c r="B2" s="112" t="s">
        <v>17</v>
      </c>
      <c r="C2" s="113" t="s">
        <v>17</v>
      </c>
      <c r="D2" s="113" t="s">
        <v>113</v>
      </c>
      <c r="E2" s="112" t="s">
        <v>115</v>
      </c>
      <c r="F2" s="112" t="s">
        <v>123</v>
      </c>
      <c r="G2" s="112" t="s">
        <v>123</v>
      </c>
      <c r="H2" s="114" t="s">
        <v>114</v>
      </c>
    </row>
    <row r="3" customFormat="false" ht="12.75" hidden="false" customHeight="true" outlineLevel="0" collapsed="false">
      <c r="A3" s="115"/>
      <c r="B3" s="116"/>
      <c r="C3" s="117"/>
      <c r="D3" s="117"/>
      <c r="E3" s="116"/>
      <c r="F3" s="116"/>
      <c r="G3" s="118"/>
      <c r="H3" s="119"/>
    </row>
    <row r="4" customFormat="false" ht="12.75" hidden="false" customHeight="true" outlineLevel="0" collapsed="false">
      <c r="A4" s="120"/>
      <c r="B4" s="121"/>
      <c r="C4" s="122"/>
      <c r="D4" s="117"/>
      <c r="E4" s="121"/>
      <c r="F4" s="121"/>
      <c r="G4" s="123"/>
      <c r="H4" s="124"/>
    </row>
    <row r="5" customFormat="false" ht="12.75" hidden="false" customHeight="true" outlineLevel="0" collapsed="false">
      <c r="A5" s="120"/>
      <c r="B5" s="121"/>
      <c r="C5" s="122"/>
      <c r="D5" s="117"/>
      <c r="E5" s="121"/>
      <c r="F5" s="121"/>
      <c r="G5" s="123"/>
      <c r="H5" s="124"/>
    </row>
    <row r="6" customFormat="false" ht="12.75" hidden="false" customHeight="true" outlineLevel="0" collapsed="false">
      <c r="A6" s="120"/>
      <c r="B6" s="121"/>
      <c r="C6" s="122"/>
      <c r="D6" s="117"/>
      <c r="E6" s="121"/>
      <c r="F6" s="121"/>
      <c r="G6" s="123"/>
      <c r="H6" s="124"/>
    </row>
    <row r="7" customFormat="false" ht="12.75" hidden="false" customHeight="true" outlineLevel="0" collapsed="false">
      <c r="A7" s="120"/>
      <c r="B7" s="121"/>
      <c r="C7" s="122"/>
      <c r="D7" s="117"/>
      <c r="E7" s="121"/>
      <c r="F7" s="121"/>
      <c r="G7" s="123"/>
      <c r="H7" s="124"/>
    </row>
    <row r="8" customFormat="false" ht="12.75" hidden="false" customHeight="true" outlineLevel="0" collapsed="false">
      <c r="A8" s="120"/>
      <c r="B8" s="121"/>
      <c r="C8" s="122"/>
      <c r="D8" s="117"/>
      <c r="E8" s="121"/>
      <c r="F8" s="121"/>
      <c r="G8" s="123"/>
      <c r="H8" s="124"/>
    </row>
    <row r="9" customFormat="false" ht="12.75" hidden="false" customHeight="true" outlineLevel="0" collapsed="false">
      <c r="A9" s="125"/>
      <c r="B9" s="126"/>
      <c r="C9" s="127"/>
      <c r="D9" s="128"/>
      <c r="E9" s="126"/>
      <c r="F9" s="126"/>
      <c r="G9" s="129"/>
      <c r="H9" s="130"/>
    </row>
    <row r="10" customFormat="false" ht="12.75" hidden="false" customHeight="true" outlineLevel="0" collapsed="false">
      <c r="A10" s="131" t="s">
        <v>116</v>
      </c>
      <c r="B10" s="132" t="n">
        <f aca="false">SUM(B3:B9)</f>
        <v>0</v>
      </c>
      <c r="C10" s="132"/>
      <c r="D10" s="132"/>
      <c r="E10" s="132" t="n">
        <f aca="false">SUM(E3:E9)</f>
        <v>0</v>
      </c>
      <c r="F10" s="132" t="n">
        <f aca="false">SUM(F3:F9)</f>
        <v>0</v>
      </c>
      <c r="G10" s="132" t="n">
        <f aca="false">SUM(G3:G9)</f>
        <v>0</v>
      </c>
      <c r="H10" s="133" t="n">
        <f aca="false">SUM(H3:H9)</f>
        <v>0</v>
      </c>
    </row>
    <row r="13" customFormat="false" ht="12.75" hidden="false" customHeight="true" outlineLevel="0" collapsed="false">
      <c r="E13" s="94" t="e">
        <f aca="false">CONCATENATE("Sastādīja:____________",#REF!)</f>
        <v>#REF!</v>
      </c>
    </row>
    <row r="14" customFormat="false" ht="12.75" hidden="false" customHeight="true" outlineLevel="0" collapsed="false">
      <c r="E14" s="95"/>
    </row>
    <row r="15" customFormat="false" ht="12.75" hidden="false" customHeight="true" outlineLevel="0" collapsed="false">
      <c r="E15" s="96" t="e">
        <f aca="false">CONCATENATE("Pārbaudīja:___________",#REF!)</f>
        <v>#REF!</v>
      </c>
    </row>
  </sheetData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6NOVADGRĀVJU TĪRĪŠANAS DARBU DAUDZUMU SARAKSTS</oddHeader>
    <oddFooter>&amp;LTP-030-2007&amp;CMeža ceļa "Strēļu ceļš" būve
Pasūt. Nr.: 5.5-6.2.1.1/0001/160/07/21&amp;RLapa: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8.7"/>
    <col collapsed="false" customWidth="true" hidden="false" outlineLevel="0" max="4" min="3" style="106" width="10.71"/>
    <col collapsed="false" customWidth="true" hidden="false" outlineLevel="0" max="5" min="5" style="106" width="14.7"/>
    <col collapsed="false" customWidth="true" hidden="true" outlineLevel="0" max="6" min="6" style="106" width="10.71"/>
    <col collapsed="false" customWidth="true" hidden="false" outlineLevel="0" max="7" min="7" style="106" width="10.71"/>
    <col collapsed="false" customWidth="true" hidden="false" outlineLevel="0" max="8" min="8" style="106" width="14.7"/>
    <col collapsed="false" customWidth="false" hidden="false" outlineLevel="0" max="257" min="9" style="106" width="9.14"/>
  </cols>
  <sheetData>
    <row r="1" customFormat="false" ht="50.1" hidden="false" customHeight="true" outlineLevel="0" collapsed="false">
      <c r="A1" s="107" t="s">
        <v>97</v>
      </c>
      <c r="B1" s="108" t="s">
        <v>117</v>
      </c>
      <c r="C1" s="109" t="s">
        <v>118</v>
      </c>
      <c r="D1" s="108" t="s">
        <v>103</v>
      </c>
      <c r="E1" s="108" t="s">
        <v>124</v>
      </c>
      <c r="F1" s="108" t="s">
        <v>120</v>
      </c>
      <c r="G1" s="108" t="s">
        <v>121</v>
      </c>
      <c r="H1" s="110" t="s">
        <v>122</v>
      </c>
    </row>
    <row r="2" customFormat="false" ht="13.5" hidden="false" customHeight="true" outlineLevel="0" collapsed="false">
      <c r="A2" s="111"/>
      <c r="B2" s="112" t="s">
        <v>17</v>
      </c>
      <c r="C2" s="113" t="s">
        <v>17</v>
      </c>
      <c r="D2" s="112" t="s">
        <v>113</v>
      </c>
      <c r="E2" s="112" t="s">
        <v>115</v>
      </c>
      <c r="F2" s="112" t="s">
        <v>123</v>
      </c>
      <c r="G2" s="112" t="s">
        <v>123</v>
      </c>
      <c r="H2" s="114" t="s">
        <v>114</v>
      </c>
    </row>
    <row r="3" customFormat="false" ht="12.75" hidden="false" customHeight="true" outlineLevel="0" collapsed="false">
      <c r="A3" s="134"/>
      <c r="B3" s="135"/>
      <c r="C3" s="135"/>
      <c r="D3" s="135"/>
      <c r="E3" s="135"/>
      <c r="F3" s="135"/>
      <c r="G3" s="135"/>
      <c r="H3" s="136"/>
    </row>
    <row r="4" customFormat="false" ht="12.75" hidden="false" customHeight="true" outlineLevel="0" collapsed="false">
      <c r="A4" s="120"/>
      <c r="B4" s="121"/>
      <c r="C4" s="121"/>
      <c r="D4" s="121"/>
      <c r="E4" s="121"/>
      <c r="F4" s="121"/>
      <c r="G4" s="121"/>
      <c r="H4" s="124"/>
    </row>
    <row r="5" customFormat="false" ht="12.75" hidden="false" customHeight="true" outlineLevel="0" collapsed="false">
      <c r="A5" s="120"/>
      <c r="B5" s="121"/>
      <c r="C5" s="121"/>
      <c r="D5" s="121"/>
      <c r="E5" s="121"/>
      <c r="F5" s="121"/>
      <c r="G5" s="121"/>
      <c r="H5" s="124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4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1"/>
      <c r="G7" s="121"/>
      <c r="H7" s="124"/>
    </row>
    <row r="8" customFormat="false" ht="12.75" hidden="false" customHeight="true" outlineLevel="0" collapsed="false">
      <c r="A8" s="120"/>
      <c r="B8" s="121"/>
      <c r="C8" s="121"/>
      <c r="D8" s="121"/>
      <c r="E8" s="121"/>
      <c r="F8" s="121"/>
      <c r="G8" s="121"/>
      <c r="H8" s="124"/>
    </row>
    <row r="9" customFormat="false" ht="12.75" hidden="false" customHeight="true" outlineLevel="0" collapsed="false">
      <c r="A9" s="137"/>
      <c r="B9" s="138"/>
      <c r="C9" s="138"/>
      <c r="D9" s="138"/>
      <c r="E9" s="138"/>
      <c r="F9" s="138"/>
      <c r="G9" s="138"/>
      <c r="H9" s="139"/>
    </row>
    <row r="10" customFormat="false" ht="12.75" hidden="false" customHeight="true" outlineLevel="0" collapsed="false">
      <c r="A10" s="131" t="s">
        <v>116</v>
      </c>
      <c r="B10" s="132" t="n">
        <f aca="false">SUM(B3:B9)</f>
        <v>0</v>
      </c>
      <c r="C10" s="132"/>
      <c r="D10" s="132"/>
      <c r="E10" s="132" t="n">
        <f aca="false">SUM(E3:E9)</f>
        <v>0</v>
      </c>
      <c r="F10" s="132" t="n">
        <f aca="false">SUM(F3:F9)</f>
        <v>0</v>
      </c>
      <c r="G10" s="132" t="n">
        <f aca="false">SUM(G3:G9)</f>
        <v>0</v>
      </c>
      <c r="H10" s="133" t="n">
        <f aca="false">SUM(H3:H9)</f>
        <v>0</v>
      </c>
    </row>
    <row r="13" customFormat="false" ht="12.75" hidden="false" customHeight="true" outlineLevel="0" collapsed="false">
      <c r="E13" s="94" t="e">
        <f aca="false">CONCATENATE("Sastādīja:____________",#REF!)</f>
        <v>#REF!</v>
      </c>
    </row>
    <row r="14" customFormat="false" ht="12.75" hidden="false" customHeight="true" outlineLevel="0" collapsed="false">
      <c r="E14" s="95"/>
    </row>
    <row r="15" customFormat="false" ht="12.75" hidden="false" customHeight="true" outlineLevel="0" collapsed="false">
      <c r="E15" s="96" t="e">
        <f aca="false">CONCATENATE("Pārbaudīja:___________",#REF!)</f>
        <v>#REF!</v>
      </c>
    </row>
  </sheetData>
  <printOptions headings="false" gridLines="false" gridLinesSet="true" horizontalCentered="fals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Bold"&amp;16NOVADGRĀVJU RAKŠANAS DARBU DAUDZUMU SARAKSTS</oddHeader>
    <oddFooter>&amp;LTP-030-2007&amp;CMeža ceļa "Strēļu ceļš" būve
Pasūt. Nr.: 5.5-6.2.1.1/0001/160/07/21&amp;RLapa: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17.7"/>
    <col collapsed="false" customWidth="true" hidden="false" outlineLevel="0" max="3" min="3" style="46" width="8.7"/>
    <col collapsed="false" customWidth="true" hidden="false" outlineLevel="0" max="5" min="4" style="46" width="8.28"/>
    <col collapsed="false" customWidth="true" hidden="false" outlineLevel="0" max="6" min="6" style="46" width="8.7"/>
    <col collapsed="false" customWidth="true" hidden="false" outlineLevel="0" max="7" min="7" style="46" width="11.7"/>
    <col collapsed="false" customWidth="true" hidden="false" outlineLevel="0" max="8" min="8" style="46" width="12.7"/>
    <col collapsed="false" customWidth="true" hidden="false" outlineLevel="0" max="9" min="9" style="46" width="11.7"/>
    <col collapsed="false" customWidth="false" hidden="false" outlineLevel="0" max="257" min="10" style="46" width="9.14"/>
  </cols>
  <sheetData>
    <row r="1" customFormat="false" ht="12.75" hidden="false" customHeight="true" outlineLevel="0" collapsed="false">
      <c r="A1" s="140" t="s">
        <v>125</v>
      </c>
      <c r="B1" s="141" t="s">
        <v>126</v>
      </c>
      <c r="C1" s="141" t="s">
        <v>127</v>
      </c>
      <c r="D1" s="141" t="s">
        <v>128</v>
      </c>
      <c r="E1" s="141" t="s">
        <v>129</v>
      </c>
      <c r="F1" s="141" t="s">
        <v>130</v>
      </c>
      <c r="G1" s="140" t="s">
        <v>131</v>
      </c>
      <c r="H1" s="140"/>
      <c r="I1" s="140"/>
    </row>
    <row r="2" customFormat="false" ht="8.1" hidden="false" customHeight="true" outlineLevel="0" collapsed="false">
      <c r="A2" s="140"/>
      <c r="B2" s="141"/>
      <c r="C2" s="141"/>
      <c r="D2" s="141"/>
      <c r="E2" s="141"/>
      <c r="F2" s="141"/>
      <c r="G2" s="141" t="s">
        <v>132</v>
      </c>
      <c r="H2" s="140" t="s">
        <v>133</v>
      </c>
      <c r="I2" s="140" t="s">
        <v>134</v>
      </c>
    </row>
    <row r="3" customFormat="false" ht="8.1" hidden="false" customHeight="true" outlineLevel="0" collapsed="false">
      <c r="A3" s="140"/>
      <c r="B3" s="141"/>
      <c r="C3" s="141"/>
      <c r="D3" s="141"/>
      <c r="E3" s="141"/>
      <c r="F3" s="141"/>
      <c r="G3" s="141"/>
      <c r="H3" s="140"/>
      <c r="I3" s="140"/>
    </row>
    <row r="4" customFormat="false" ht="12.75" hidden="false" customHeight="true" outlineLevel="0" collapsed="false">
      <c r="A4" s="140"/>
      <c r="B4" s="141"/>
      <c r="C4" s="141"/>
      <c r="D4" s="141"/>
      <c r="E4" s="141"/>
      <c r="F4" s="141" t="s">
        <v>17</v>
      </c>
      <c r="G4" s="141"/>
      <c r="H4" s="140"/>
      <c r="I4" s="140"/>
    </row>
    <row r="5" customFormat="false" ht="12.75" hidden="false" customHeight="false" outlineLevel="0" collapsed="false">
      <c r="A5" s="142" t="n">
        <v>1</v>
      </c>
      <c r="B5" s="143" t="n">
        <v>11</v>
      </c>
      <c r="C5" s="144" t="n">
        <v>1.088</v>
      </c>
      <c r="D5" s="141" t="s">
        <v>135</v>
      </c>
      <c r="E5" s="141" t="s">
        <v>136</v>
      </c>
      <c r="F5" s="145" t="n">
        <v>3.337</v>
      </c>
      <c r="G5" s="146" t="n">
        <v>347407.093</v>
      </c>
      <c r="H5" s="146" t="n">
        <v>586064.65</v>
      </c>
      <c r="I5" s="146" t="n">
        <v>161.04</v>
      </c>
    </row>
    <row r="6" customFormat="false" ht="12.75" hidden="false" customHeight="false" outlineLevel="0" collapsed="false">
      <c r="A6" s="142" t="n">
        <v>2</v>
      </c>
      <c r="B6" s="141" t="n">
        <v>19</v>
      </c>
      <c r="C6" s="144" t="n">
        <v>94.274</v>
      </c>
      <c r="D6" s="141" t="s">
        <v>136</v>
      </c>
      <c r="E6" s="141" t="s">
        <v>135</v>
      </c>
      <c r="F6" s="145" t="n">
        <v>3.251</v>
      </c>
      <c r="G6" s="146" t="n">
        <v>347442.165</v>
      </c>
      <c r="H6" s="146" t="n">
        <v>586151.234</v>
      </c>
      <c r="I6" s="146" t="n">
        <v>161.73</v>
      </c>
    </row>
    <row r="7" customFormat="false" ht="12.75" hidden="false" customHeight="false" outlineLevel="0" collapsed="false">
      <c r="A7" s="142" t="n">
        <v>3</v>
      </c>
      <c r="B7" s="141" t="n">
        <v>20</v>
      </c>
      <c r="C7" s="144" t="n">
        <v>183.515</v>
      </c>
      <c r="D7" s="141" t="s">
        <v>136</v>
      </c>
      <c r="E7" s="141" t="s">
        <v>135</v>
      </c>
      <c r="F7" s="145" t="n">
        <v>8.96</v>
      </c>
      <c r="G7" s="146" t="n">
        <v>347477.638</v>
      </c>
      <c r="H7" s="146" t="n">
        <v>586233.605</v>
      </c>
      <c r="I7" s="146" t="n">
        <v>161.46</v>
      </c>
    </row>
    <row r="8" customFormat="false" ht="12.75" hidden="false" customHeight="false" outlineLevel="0" collapsed="false">
      <c r="A8" s="142" t="n">
        <v>4</v>
      </c>
      <c r="B8" s="141" t="n">
        <v>2002</v>
      </c>
      <c r="C8" s="144" t="n">
        <v>261.536</v>
      </c>
      <c r="D8" s="141" t="s">
        <v>136</v>
      </c>
      <c r="E8" s="141" t="s">
        <v>135</v>
      </c>
      <c r="F8" s="145" t="n">
        <v>6.149</v>
      </c>
      <c r="G8" s="146" t="n">
        <v>347512.414</v>
      </c>
      <c r="H8" s="146" t="n">
        <v>586301.544</v>
      </c>
      <c r="I8" s="146" t="n">
        <v>160.86</v>
      </c>
    </row>
    <row r="9" customFormat="false" ht="12.75" hidden="false" customHeight="false" outlineLevel="0" collapsed="false">
      <c r="A9" s="142" t="n">
        <v>5</v>
      </c>
      <c r="B9" s="141" t="n">
        <v>26</v>
      </c>
      <c r="C9" s="144" t="n">
        <v>313.884</v>
      </c>
      <c r="D9" s="141" t="s">
        <v>136</v>
      </c>
      <c r="E9" s="141" t="s">
        <v>135</v>
      </c>
      <c r="F9" s="145" t="n">
        <v>3.296</v>
      </c>
      <c r="G9" s="146" t="n">
        <v>347521.767</v>
      </c>
      <c r="H9" s="146" t="n">
        <v>586351.733</v>
      </c>
      <c r="I9" s="146" t="n">
        <v>160.93</v>
      </c>
    </row>
    <row r="10" customFormat="false" ht="12.75" hidden="false" customHeight="false" outlineLevel="0" collapsed="false">
      <c r="A10" s="142" t="n">
        <v>6</v>
      </c>
      <c r="B10" s="141" t="n">
        <v>25</v>
      </c>
      <c r="C10" s="144" t="n">
        <v>350.563</v>
      </c>
      <c r="D10" s="141" t="s">
        <v>136</v>
      </c>
      <c r="E10" s="141" t="s">
        <v>135</v>
      </c>
      <c r="F10" s="145" t="n">
        <v>25.709</v>
      </c>
      <c r="G10" s="146" t="n">
        <v>347500.131</v>
      </c>
      <c r="H10" s="146" t="n">
        <v>586388.875</v>
      </c>
      <c r="I10" s="146" t="n">
        <v>161.32</v>
      </c>
    </row>
    <row r="11" customFormat="false" ht="12.75" hidden="false" customHeight="false" outlineLevel="0" collapsed="false">
      <c r="A11" s="142" t="n">
        <v>7</v>
      </c>
      <c r="B11" s="141" t="n">
        <v>27</v>
      </c>
      <c r="C11" s="144" t="n">
        <v>394.798</v>
      </c>
      <c r="D11" s="141" t="s">
        <v>136</v>
      </c>
      <c r="E11" s="141" t="s">
        <v>135</v>
      </c>
      <c r="F11" s="145" t="n">
        <v>1.666</v>
      </c>
      <c r="G11" s="146" t="n">
        <v>347525.101</v>
      </c>
      <c r="H11" s="146" t="n">
        <v>586432.594</v>
      </c>
      <c r="I11" s="146" t="n">
        <v>160.9</v>
      </c>
    </row>
    <row r="14" customFormat="false" ht="12.75" hidden="false" customHeight="false" outlineLevel="0" collapsed="false">
      <c r="A14" s="147"/>
      <c r="G14" s="46" t="s">
        <v>137</v>
      </c>
    </row>
    <row r="15" customFormat="false" ht="12.75" hidden="false" customHeight="false" outlineLevel="0" collapsed="false">
      <c r="A15" s="147"/>
    </row>
    <row r="16" customFormat="false" ht="12.75" hidden="false" customHeight="false" outlineLevel="0" collapsed="false">
      <c r="G16" s="46" t="s">
        <v>138</v>
      </c>
    </row>
    <row r="19" customFormat="false" ht="12.75" hidden="false" customHeight="false" outlineLevel="0" collapsed="false">
      <c r="H19" s="148"/>
    </row>
    <row r="20" customFormat="false" ht="12.75" hidden="false" customHeight="false" outlineLevel="0" collapsed="false">
      <c r="H20" s="149"/>
    </row>
  </sheetData>
  <mergeCells count="10">
    <mergeCell ref="A1:A4"/>
    <mergeCell ref="B1:B4"/>
    <mergeCell ref="C1:C4"/>
    <mergeCell ref="D1:D4"/>
    <mergeCell ref="E1:E4"/>
    <mergeCell ref="F1:F3"/>
    <mergeCell ref="G1:I1"/>
    <mergeCell ref="G2:G4"/>
    <mergeCell ref="H2:H4"/>
    <mergeCell ref="I2:I4"/>
  </mergeCells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6PAGAIDU POLIGONOMETRIJAS PUNKTI</oddHeader>
    <oddFooter>&amp;LTP-014-2009&amp;CEzera ielas rekonstrukcija Cēsu rajonā, Vaives pagastā, Rīdzenē&amp;RLapa: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7.42"/>
    <col collapsed="false" customWidth="true" hidden="false" outlineLevel="0" max="2" min="2" style="150" width="13.28"/>
    <col collapsed="false" customWidth="true" hidden="false" outlineLevel="0" max="3" min="3" style="150" width="16.42"/>
    <col collapsed="false" customWidth="true" hidden="false" outlineLevel="0" max="4" min="4" style="151" width="10.28"/>
    <col collapsed="false" customWidth="false" hidden="false" outlineLevel="0" max="6" min="5" style="150" width="9.14"/>
    <col collapsed="false" customWidth="true" hidden="false" outlineLevel="0" max="7" min="7" style="152" width="20.28"/>
    <col collapsed="false" customWidth="false" hidden="false" outlineLevel="0" max="257" min="8" style="153" width="9.14"/>
  </cols>
  <sheetData>
    <row r="1" customFormat="false" ht="12.75" hidden="false" customHeight="false" outlineLevel="0" collapsed="false">
      <c r="A1" s="154" t="s">
        <v>139</v>
      </c>
      <c r="B1" s="154" t="s">
        <v>140</v>
      </c>
      <c r="C1" s="154" t="s">
        <v>141</v>
      </c>
      <c r="D1" s="155" t="s">
        <v>127</v>
      </c>
      <c r="E1" s="154" t="s">
        <v>128</v>
      </c>
      <c r="F1" s="154" t="s">
        <v>142</v>
      </c>
      <c r="G1" s="156" t="s">
        <v>143</v>
      </c>
    </row>
    <row r="2" customFormat="false" ht="12.75" hidden="false" customHeight="true" outlineLevel="0" collapsed="false">
      <c r="A2" s="154" t="n">
        <v>1</v>
      </c>
      <c r="B2" s="154" t="n">
        <v>201</v>
      </c>
      <c r="C2" s="154" t="s">
        <v>144</v>
      </c>
      <c r="D2" s="157" t="n">
        <v>-8.33</v>
      </c>
      <c r="E2" s="154" t="s">
        <v>135</v>
      </c>
      <c r="F2" s="154"/>
      <c r="G2" s="158" t="n">
        <v>12.5</v>
      </c>
    </row>
    <row r="3" customFormat="false" ht="12.75" hidden="false" customHeight="true" outlineLevel="0" collapsed="false">
      <c r="A3" s="154" t="n">
        <v>2</v>
      </c>
      <c r="B3" s="154" t="n">
        <v>201</v>
      </c>
      <c r="C3" s="154" t="s">
        <v>144</v>
      </c>
      <c r="D3" s="157" t="n">
        <v>1.24</v>
      </c>
      <c r="E3" s="154"/>
      <c r="F3" s="154" t="s">
        <v>135</v>
      </c>
      <c r="G3" s="158" t="n">
        <v>13.85</v>
      </c>
    </row>
    <row r="4" customFormat="false" ht="12.75" hidden="false" customHeight="true" outlineLevel="0" collapsed="false">
      <c r="A4" s="154" t="n">
        <v>3</v>
      </c>
      <c r="B4" s="154" t="n">
        <v>206</v>
      </c>
      <c r="C4" s="154" t="s">
        <v>144</v>
      </c>
      <c r="D4" s="155" t="n">
        <v>5.37</v>
      </c>
      <c r="E4" s="154" t="s">
        <v>135</v>
      </c>
      <c r="F4" s="154"/>
      <c r="G4" s="156" t="n">
        <v>5.77</v>
      </c>
    </row>
    <row r="5" customFormat="false" ht="12.75" hidden="false" customHeight="true" outlineLevel="0" collapsed="false">
      <c r="A5" s="154" t="n">
        <v>4</v>
      </c>
      <c r="B5" s="154" t="n">
        <v>201</v>
      </c>
      <c r="C5" s="154" t="s">
        <v>144</v>
      </c>
      <c r="D5" s="155" t="n">
        <v>173.96</v>
      </c>
      <c r="E5" s="154"/>
      <c r="F5" s="154" t="s">
        <v>135</v>
      </c>
      <c r="G5" s="156" t="n">
        <v>4.2</v>
      </c>
    </row>
    <row r="6" customFormat="false" ht="12.75" hidden="false" customHeight="true" outlineLevel="0" collapsed="false">
      <c r="A6" s="154" t="n">
        <v>5</v>
      </c>
      <c r="B6" s="154" t="n">
        <v>206</v>
      </c>
      <c r="C6" s="154" t="s">
        <v>144</v>
      </c>
      <c r="D6" s="155" t="n">
        <v>177.52</v>
      </c>
      <c r="E6" s="154" t="s">
        <v>135</v>
      </c>
      <c r="F6" s="154"/>
      <c r="G6" s="156" t="n">
        <v>8.51</v>
      </c>
    </row>
    <row r="7" customFormat="false" ht="12.75" hidden="false" customHeight="true" outlineLevel="0" collapsed="false">
      <c r="A7" s="154" t="n">
        <v>6</v>
      </c>
      <c r="B7" s="154" t="n">
        <v>206</v>
      </c>
      <c r="C7" s="154" t="s">
        <v>144</v>
      </c>
      <c r="D7" s="155" t="n">
        <v>187.2</v>
      </c>
      <c r="E7" s="154"/>
      <c r="F7" s="154" t="s">
        <v>135</v>
      </c>
      <c r="G7" s="156" t="n">
        <v>7.25</v>
      </c>
    </row>
    <row r="8" customFormat="false" ht="12.75" hidden="false" customHeight="true" outlineLevel="0" collapsed="false">
      <c r="A8" s="154" t="n">
        <v>7</v>
      </c>
      <c r="B8" s="154" t="n">
        <v>201</v>
      </c>
      <c r="C8" s="154" t="s">
        <v>144</v>
      </c>
      <c r="D8" s="155" t="n">
        <v>195.13</v>
      </c>
      <c r="E8" s="154" t="s">
        <v>135</v>
      </c>
      <c r="F8" s="154"/>
      <c r="G8" s="156" t="n">
        <v>5</v>
      </c>
    </row>
    <row r="9" customFormat="false" ht="12.75" hidden="false" customHeight="true" outlineLevel="0" collapsed="false"/>
    <row r="10" s="152" customFormat="true" ht="12.75" hidden="false" customHeight="false" outlineLevel="0" collapsed="false">
      <c r="A10" s="159" t="s">
        <v>93</v>
      </c>
      <c r="B10" s="160"/>
      <c r="C10" s="160"/>
      <c r="D10" s="153"/>
      <c r="E10" s="153"/>
      <c r="F10" s="153"/>
    </row>
    <row r="11" s="152" customFormat="true" ht="12.75" hidden="false" customHeight="false" outlineLevel="0" collapsed="false">
      <c r="A11" s="161" t="s">
        <v>145</v>
      </c>
      <c r="B11" s="161"/>
      <c r="C11" s="161"/>
      <c r="D11" s="161"/>
      <c r="E11" s="161"/>
      <c r="F11" s="161"/>
    </row>
    <row r="12" s="152" customFormat="true" ht="12.75" hidden="false" customHeight="false" outlineLevel="0" collapsed="false">
      <c r="A12" s="161" t="s">
        <v>146</v>
      </c>
      <c r="B12" s="161"/>
      <c r="C12" s="161"/>
      <c r="D12" s="161"/>
      <c r="E12" s="161"/>
      <c r="F12" s="161"/>
    </row>
    <row r="13" s="152" customFormat="true" ht="12.75" hidden="false" customHeight="false" outlineLevel="0" collapsed="false">
      <c r="A13" s="161" t="s">
        <v>147</v>
      </c>
      <c r="B13" s="161"/>
      <c r="C13" s="161"/>
      <c r="D13" s="161"/>
      <c r="E13" s="161"/>
      <c r="F13" s="161"/>
    </row>
    <row r="14" customFormat="false" ht="12.75" hidden="false" customHeight="false" outlineLevel="0" collapsed="false">
      <c r="E14" s="152"/>
    </row>
    <row r="15" s="150" customFormat="true" ht="12.75" hidden="false" customHeight="false" outlineLevel="0" collapsed="false">
      <c r="D15" s="151"/>
      <c r="E15" s="46" t="s">
        <v>148</v>
      </c>
      <c r="G15" s="152"/>
    </row>
    <row r="16" s="150" customFormat="true" ht="12.75" hidden="false" customHeight="false" outlineLevel="0" collapsed="false">
      <c r="D16" s="151"/>
      <c r="E16" s="46"/>
      <c r="G16" s="152"/>
    </row>
    <row r="17" s="150" customFormat="true" ht="12.75" hidden="false" customHeight="false" outlineLevel="0" collapsed="false">
      <c r="D17" s="151"/>
      <c r="E17" s="46" t="s">
        <v>138</v>
      </c>
      <c r="G17" s="152"/>
    </row>
  </sheetData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16UZSTĀDĀMO CEĻAZĪMJU SARAKSTS</oddHeader>
    <oddFooter>&amp;LTP-014-2009&amp;CEzera ielas rekonstrukcija Cēsu rajonā, Vaives pagastā, Rīdzenē&amp;RLapa: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1.56"/>
    <col collapsed="false" customWidth="true" hidden="false" outlineLevel="0" max="2" min="2" style="162" width="12.42"/>
    <col collapsed="false" customWidth="true" hidden="false" outlineLevel="0" max="7" min="3" style="162" width="13.99"/>
    <col collapsed="false" customWidth="true" hidden="false" outlineLevel="0" max="8" min="8" style="162" width="16.13"/>
    <col collapsed="false" customWidth="true" hidden="false" outlineLevel="0" max="14" min="9" style="162" width="9.41"/>
    <col collapsed="false" customWidth="false" hidden="false" outlineLevel="0" max="15" min="15" style="163" width="9.14"/>
    <col collapsed="false" customWidth="true" hidden="false" outlineLevel="0" max="16" min="16" style="163" width="10.13"/>
    <col collapsed="false" customWidth="true" hidden="false" outlineLevel="0" max="17" min="17" style="163" width="9.56"/>
    <col collapsed="false" customWidth="true" hidden="false" outlineLevel="0" max="20" min="18" style="162" width="9.85"/>
    <col collapsed="false" customWidth="true" hidden="false" outlineLevel="0" max="22" min="21" style="162" width="12.14"/>
    <col collapsed="false" customWidth="true" hidden="false" outlineLevel="0" max="23" min="23" style="162" width="9.85"/>
    <col collapsed="false" customWidth="true" hidden="false" outlineLevel="0" max="25" min="24" style="162" width="10.99"/>
    <col collapsed="false" customWidth="true" hidden="false" outlineLevel="0" max="26" min="26" style="162" width="14.7"/>
    <col collapsed="false" customWidth="false" hidden="false" outlineLevel="0" max="257" min="27" style="162" width="9.14"/>
  </cols>
  <sheetData>
    <row r="1" customFormat="false" ht="35.1" hidden="false" customHeight="true" outlineLevel="0" collapsed="false">
      <c r="A1" s="164" t="s">
        <v>149</v>
      </c>
      <c r="B1" s="164"/>
      <c r="C1" s="164"/>
      <c r="D1" s="164"/>
      <c r="E1" s="164"/>
      <c r="F1" s="164"/>
      <c r="G1" s="164"/>
      <c r="H1" s="164"/>
      <c r="I1" s="164" t="s">
        <v>150</v>
      </c>
      <c r="J1" s="164"/>
      <c r="K1" s="164"/>
      <c r="L1" s="164"/>
      <c r="M1" s="164"/>
      <c r="N1" s="164"/>
      <c r="O1" s="164"/>
      <c r="P1" s="164"/>
      <c r="Q1" s="164"/>
      <c r="R1" s="164"/>
      <c r="S1" s="165"/>
      <c r="T1" s="164" t="s">
        <v>151</v>
      </c>
      <c r="U1" s="164"/>
      <c r="V1" s="164"/>
      <c r="W1" s="164"/>
      <c r="X1" s="164" t="s">
        <v>152</v>
      </c>
      <c r="Y1" s="164"/>
      <c r="Z1" s="164" t="s">
        <v>153</v>
      </c>
      <c r="AA1" s="164" t="s">
        <v>153</v>
      </c>
      <c r="AB1" s="164" t="s">
        <v>153</v>
      </c>
    </row>
    <row r="2" s="167" customFormat="true" ht="63.75" hidden="false" customHeight="true" outlineLevel="0" collapsed="false">
      <c r="A2" s="166" t="s">
        <v>154</v>
      </c>
      <c r="B2" s="166" t="s">
        <v>97</v>
      </c>
      <c r="C2" s="166" t="s">
        <v>131</v>
      </c>
      <c r="D2" s="166"/>
      <c r="E2" s="166" t="s">
        <v>155</v>
      </c>
      <c r="F2" s="166" t="s">
        <v>156</v>
      </c>
      <c r="G2" s="166" t="s">
        <v>157</v>
      </c>
      <c r="H2" s="166" t="s">
        <v>158</v>
      </c>
      <c r="I2" s="166" t="s">
        <v>159</v>
      </c>
      <c r="J2" s="166" t="s">
        <v>160</v>
      </c>
      <c r="K2" s="166" t="s">
        <v>160</v>
      </c>
      <c r="L2" s="166" t="s">
        <v>161</v>
      </c>
      <c r="M2" s="166" t="s">
        <v>161</v>
      </c>
      <c r="N2" s="166" t="s">
        <v>162</v>
      </c>
      <c r="O2" s="166" t="s">
        <v>163</v>
      </c>
      <c r="P2" s="166" t="s">
        <v>164</v>
      </c>
      <c r="Q2" s="166" t="s">
        <v>165</v>
      </c>
      <c r="R2" s="166" t="s">
        <v>166</v>
      </c>
      <c r="S2" s="166" t="s">
        <v>166</v>
      </c>
      <c r="T2" s="166" t="s">
        <v>167</v>
      </c>
      <c r="U2" s="166" t="s">
        <v>168</v>
      </c>
      <c r="V2" s="166" t="s">
        <v>169</v>
      </c>
      <c r="W2" s="166" t="s">
        <v>170</v>
      </c>
      <c r="X2" s="166" t="s">
        <v>171</v>
      </c>
      <c r="Y2" s="166" t="s">
        <v>172</v>
      </c>
      <c r="Z2" s="166" t="s">
        <v>173</v>
      </c>
      <c r="AA2" s="166" t="s">
        <v>174</v>
      </c>
      <c r="AB2" s="166" t="s">
        <v>175</v>
      </c>
    </row>
    <row r="3" s="167" customFormat="true" ht="16.5" hidden="false" customHeight="true" outlineLevel="0" collapsed="false">
      <c r="A3" s="166"/>
      <c r="B3" s="166"/>
      <c r="C3" s="166" t="s">
        <v>135</v>
      </c>
      <c r="D3" s="166" t="s">
        <v>176</v>
      </c>
      <c r="E3" s="166"/>
      <c r="F3" s="166"/>
      <c r="G3" s="166"/>
      <c r="H3" s="166"/>
      <c r="I3" s="166" t="s">
        <v>177</v>
      </c>
      <c r="J3" s="166" t="s">
        <v>178</v>
      </c>
      <c r="K3" s="166" t="s">
        <v>179</v>
      </c>
      <c r="L3" s="166" t="s">
        <v>180</v>
      </c>
      <c r="M3" s="166" t="s">
        <v>181</v>
      </c>
      <c r="N3" s="166" t="s">
        <v>182</v>
      </c>
      <c r="O3" s="166" t="s">
        <v>183</v>
      </c>
      <c r="P3" s="166" t="s">
        <v>184</v>
      </c>
      <c r="Q3" s="166" t="s">
        <v>185</v>
      </c>
      <c r="R3" s="166" t="s">
        <v>186</v>
      </c>
      <c r="S3" s="166" t="s">
        <v>187</v>
      </c>
      <c r="T3" s="166"/>
      <c r="U3" s="166"/>
      <c r="V3" s="166"/>
      <c r="W3" s="166"/>
      <c r="X3" s="166"/>
      <c r="Y3" s="166"/>
      <c r="Z3" s="166" t="s">
        <v>188</v>
      </c>
      <c r="AA3" s="166" t="s">
        <v>189</v>
      </c>
      <c r="AB3" s="166" t="s">
        <v>190</v>
      </c>
    </row>
    <row r="4" s="169" customFormat="true" ht="16.5" hidden="false" customHeight="true" outlineLevel="0" collapsed="false">
      <c r="A4" s="166"/>
      <c r="B4" s="166"/>
      <c r="C4" s="166" t="s">
        <v>191</v>
      </c>
      <c r="D4" s="166" t="s">
        <v>191</v>
      </c>
      <c r="E4" s="166" t="s">
        <v>191</v>
      </c>
      <c r="F4" s="166"/>
      <c r="G4" s="166" t="s">
        <v>191</v>
      </c>
      <c r="H4" s="166" t="s">
        <v>192</v>
      </c>
      <c r="I4" s="168" t="s">
        <v>191</v>
      </c>
      <c r="J4" s="168" t="s">
        <v>191</v>
      </c>
      <c r="K4" s="168" t="s">
        <v>191</v>
      </c>
      <c r="L4" s="168" t="s">
        <v>191</v>
      </c>
      <c r="M4" s="168" t="s">
        <v>191</v>
      </c>
      <c r="N4" s="168" t="s">
        <v>191</v>
      </c>
      <c r="O4" s="168" t="s">
        <v>191</v>
      </c>
      <c r="P4" s="168" t="s">
        <v>191</v>
      </c>
      <c r="Q4" s="168" t="s">
        <v>191</v>
      </c>
      <c r="R4" s="168" t="s">
        <v>191</v>
      </c>
      <c r="S4" s="168" t="s">
        <v>191</v>
      </c>
      <c r="T4" s="168" t="s">
        <v>191</v>
      </c>
      <c r="U4" s="168" t="s">
        <v>191</v>
      </c>
      <c r="V4" s="168" t="s">
        <v>191</v>
      </c>
      <c r="W4" s="168" t="s">
        <v>191</v>
      </c>
      <c r="X4" s="168" t="s">
        <v>191</v>
      </c>
      <c r="Y4" s="168" t="s">
        <v>191</v>
      </c>
      <c r="Z4" s="168" t="s">
        <v>191</v>
      </c>
      <c r="AA4" s="168" t="s">
        <v>191</v>
      </c>
      <c r="AB4" s="168" t="s">
        <v>191</v>
      </c>
    </row>
    <row r="5" s="169" customFormat="true" ht="16.5" hidden="false" customHeight="true" outlineLevel="0" collapsed="false">
      <c r="A5" s="166"/>
      <c r="B5" s="166"/>
      <c r="C5" s="170" t="s">
        <v>193</v>
      </c>
      <c r="D5" s="170" t="s">
        <v>194</v>
      </c>
      <c r="E5" s="170" t="s">
        <v>184</v>
      </c>
      <c r="F5" s="170" t="s">
        <v>195</v>
      </c>
      <c r="G5" s="170" t="s">
        <v>196</v>
      </c>
      <c r="H5" s="170"/>
      <c r="I5" s="171" t="s">
        <v>177</v>
      </c>
      <c r="J5" s="171" t="s">
        <v>178</v>
      </c>
      <c r="K5" s="171" t="s">
        <v>179</v>
      </c>
      <c r="L5" s="171" t="s">
        <v>197</v>
      </c>
      <c r="M5" s="171" t="s">
        <v>198</v>
      </c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71"/>
      <c r="AA5" s="171"/>
      <c r="AB5" s="171"/>
    </row>
    <row r="6" s="169" customFormat="true" ht="14.45" hidden="false" customHeight="true" outlineLevel="0" collapsed="false">
      <c r="A6" s="168" t="s">
        <v>199</v>
      </c>
      <c r="B6" s="172" t="n">
        <v>0</v>
      </c>
      <c r="C6" s="173" t="n">
        <v>266210.8185</v>
      </c>
      <c r="D6" s="173" t="n">
        <v>704496.6399</v>
      </c>
      <c r="E6" s="173" t="n">
        <v>7</v>
      </c>
      <c r="F6" s="173" t="n">
        <v>2</v>
      </c>
      <c r="G6" s="173" t="n">
        <v>10</v>
      </c>
      <c r="H6" s="174"/>
      <c r="I6" s="175"/>
      <c r="J6" s="175"/>
      <c r="K6" s="175"/>
      <c r="L6" s="176"/>
      <c r="M6" s="176"/>
      <c r="N6" s="177"/>
      <c r="O6" s="177"/>
      <c r="P6" s="176"/>
      <c r="Q6" s="177"/>
      <c r="R6" s="176"/>
      <c r="S6" s="176"/>
      <c r="T6" s="178"/>
      <c r="U6" s="178"/>
      <c r="V6" s="178"/>
      <c r="W6" s="178"/>
      <c r="X6" s="177" t="n">
        <f aca="false">SQRT((C7-C6)^2+(D7-D6)^2)</f>
        <v>208.378990934214</v>
      </c>
      <c r="Y6" s="177" t="e">
        <f aca="false">T7-B6</f>
        <v>#VALUE!</v>
      </c>
      <c r="Z6" s="177"/>
      <c r="AA6" s="177"/>
      <c r="AB6" s="177"/>
    </row>
    <row r="7" s="169" customFormat="true" ht="14.45" hidden="false" customHeight="true" outlineLevel="0" collapsed="false">
      <c r="A7" s="179" t="s">
        <v>200</v>
      </c>
      <c r="B7" s="180" t="n">
        <f aca="false">B6+X6-Q6</f>
        <v>208.378990934214</v>
      </c>
      <c r="C7" s="173" t="n">
        <v>266057.108</v>
      </c>
      <c r="D7" s="173" t="n">
        <v>704637.3342</v>
      </c>
      <c r="E7" s="173" t="n">
        <v>7</v>
      </c>
      <c r="F7" s="173" t="n">
        <v>2</v>
      </c>
      <c r="G7" s="173" t="n">
        <v>10</v>
      </c>
      <c r="H7" s="181" t="e">
        <f aca="false">GrMinSec(DEGREES(LenkisStarpTaisnem(C6,D6,C7,D7,C8,D8)))</f>
        <v>#VALUE!</v>
      </c>
      <c r="I7" s="182" t="n">
        <v>1000</v>
      </c>
      <c r="J7" s="182" t="n">
        <v>0</v>
      </c>
      <c r="K7" s="182" t="n">
        <v>0</v>
      </c>
      <c r="L7" s="176" t="e">
        <f aca="false">Pl1(J7,I7)</f>
        <v>#VALUE!</v>
      </c>
      <c r="M7" s="176" t="e">
        <f aca="false">Pl2(K7,I7)</f>
        <v>#VALUE!</v>
      </c>
      <c r="N7" s="177" t="e">
        <f aca="false">ABS(I7*LenkisStarpTaisnem(C6,D6,C7,D7,C8,D8))-(L7+M7)/2</f>
        <v>#VALUE!</v>
      </c>
      <c r="O7" s="177" t="e">
        <f aca="false">L7+M7+N7</f>
        <v>#VALUE!</v>
      </c>
      <c r="P7" s="176" t="e">
        <f aca="false">Bisektrise(L7,M7,I7,LenkisStarpTaisnem(C6,D6,C7,D7,C8,D8))</f>
        <v>#VALUE!</v>
      </c>
      <c r="Q7" s="177" t="e">
        <f aca="false">R7+S7-O7</f>
        <v>#VALUE!</v>
      </c>
      <c r="R7" s="176" t="e">
        <f aca="false">Tangente(L7,M7,I7,LenkisStarpTaisnem(C6,D6,C7,D7,C8,D8))</f>
        <v>#VALUE!</v>
      </c>
      <c r="S7" s="176" t="e">
        <f aca="false">Tangente(M7,L7,I7,LenkisStarpTaisnem(C6,D6,C7,D7,C8,D8))</f>
        <v>#VALUE!</v>
      </c>
      <c r="T7" s="180" t="e">
        <f aca="false">B7-R7</f>
        <v>#VALUE!</v>
      </c>
      <c r="U7" s="180" t="e">
        <f aca="false">T7+L7</f>
        <v>#VALUE!</v>
      </c>
      <c r="V7" s="180" t="e">
        <f aca="false">U7+N7</f>
        <v>#VALUE!</v>
      </c>
      <c r="W7" s="180" t="e">
        <f aca="false">V7+M7</f>
        <v>#VALUE!</v>
      </c>
      <c r="X7" s="177" t="n">
        <f aca="false">SQRT((C8-C7)^2+(D8-D7)^2)</f>
        <v>166.969134391024</v>
      </c>
      <c r="Y7" s="177" t="e">
        <f aca="false">T8-B7</f>
        <v>#VALUE!</v>
      </c>
      <c r="Z7" s="176" t="e">
        <f aca="false">BrPapl($I7,$E7,$F7,$G7)</f>
        <v>#VALUE!</v>
      </c>
      <c r="AA7" s="176" t="e">
        <f aca="false">BrPapl2($I7,$E7,$F7,$G7)</f>
        <v>#VALUE!</v>
      </c>
      <c r="AB7" s="176" t="e">
        <f aca="false">IF((BrPapl2($I7,$E7,$F7,$G7)+3.5)-$E7&gt;0,(BrPapl2($I7,$E7,$F7,$G7)+3.5)-$E7,"-----")</f>
        <v>#VALUE!</v>
      </c>
    </row>
    <row r="8" s="169" customFormat="true" ht="14.45" hidden="false" customHeight="true" outlineLevel="0" collapsed="false">
      <c r="A8" s="179" t="s">
        <v>201</v>
      </c>
      <c r="B8" s="180" t="e">
        <f aca="false">B7+X7-Q7</f>
        <v>#VALUE!</v>
      </c>
      <c r="C8" s="173" t="n">
        <v>265939.5781</v>
      </c>
      <c r="D8" s="173" t="n">
        <v>704755.9319</v>
      </c>
      <c r="E8" s="173" t="n">
        <v>7</v>
      </c>
      <c r="F8" s="173" t="n">
        <v>2</v>
      </c>
      <c r="G8" s="173" t="n">
        <v>10</v>
      </c>
      <c r="H8" s="181" t="e">
        <f aca="false">GrMinSec(DEGREES(LenkisStarpTaisnem(C7,D7,C8,D8,C9,D9)))</f>
        <v>#VALUE!</v>
      </c>
      <c r="I8" s="182" t="n">
        <v>3000</v>
      </c>
      <c r="J8" s="182" t="n">
        <v>0</v>
      </c>
      <c r="K8" s="182" t="n">
        <v>0</v>
      </c>
      <c r="L8" s="176" t="e">
        <f aca="false">Pl1(J8,I8)</f>
        <v>#VALUE!</v>
      </c>
      <c r="M8" s="176" t="e">
        <f aca="false">Pl2(K8,I8)</f>
        <v>#VALUE!</v>
      </c>
      <c r="N8" s="177" t="e">
        <f aca="false">ABS(I8*LenkisStarpTaisnem(C7,D7,C8,D8,C9,D9))-(L8+M8)/2</f>
        <v>#VALUE!</v>
      </c>
      <c r="O8" s="177" t="e">
        <f aca="false">L8+M8+N8</f>
        <v>#VALUE!</v>
      </c>
      <c r="P8" s="176" t="e">
        <f aca="false">Bisektrise(L8,M8,I8,LenkisStarpTaisnem(C7,D7,C8,D8,C9,D9))</f>
        <v>#VALUE!</v>
      </c>
      <c r="Q8" s="177" t="e">
        <f aca="false">R8+S8-O8</f>
        <v>#VALUE!</v>
      </c>
      <c r="R8" s="176" t="e">
        <f aca="false">Tangente(L8,M8,I8,LenkisStarpTaisnem(C7,D7,C8,D8,C9,D9))</f>
        <v>#VALUE!</v>
      </c>
      <c r="S8" s="176" t="e">
        <f aca="false">Tangente(M8,L8,I8,LenkisStarpTaisnem(C7,D7,C8,D8,C9,D9))</f>
        <v>#VALUE!</v>
      </c>
      <c r="T8" s="180" t="e">
        <f aca="false">B8-R8</f>
        <v>#VALUE!</v>
      </c>
      <c r="U8" s="180" t="e">
        <f aca="false">T8+L8</f>
        <v>#VALUE!</v>
      </c>
      <c r="V8" s="180" t="e">
        <f aca="false">U8+N8</f>
        <v>#VALUE!</v>
      </c>
      <c r="W8" s="180" t="e">
        <f aca="false">V8+M8</f>
        <v>#VALUE!</v>
      </c>
      <c r="X8" s="177" t="n">
        <f aca="false">SQRT((C9-C8)^2+(D9-D8)^2)</f>
        <v>256.582655802438</v>
      </c>
      <c r="Y8" s="177" t="e">
        <f aca="false">T9-B8</f>
        <v>#VALUE!</v>
      </c>
      <c r="Z8" s="176" t="e">
        <f aca="false">BrPapl($I8,$E8,$F8,$G8)</f>
        <v>#VALUE!</v>
      </c>
      <c r="AA8" s="176" t="e">
        <f aca="false">BrPapl2($I8,$E8,$F8,$G8)</f>
        <v>#VALUE!</v>
      </c>
      <c r="AB8" s="176" t="e">
        <f aca="false">IF((BrPapl2($I8,$E8,$F8,$G8)+3.5)-$E8&gt;0,(BrPapl2($I8,$E8,$F8,$G8)+3.5)-$E8,"-----")</f>
        <v>#VALUE!</v>
      </c>
    </row>
    <row r="9" s="169" customFormat="true" ht="14.45" hidden="false" customHeight="true" outlineLevel="0" collapsed="false">
      <c r="A9" s="179" t="s">
        <v>202</v>
      </c>
      <c r="B9" s="180" t="e">
        <f aca="false">B8+X8-Q8</f>
        <v>#VALUE!</v>
      </c>
      <c r="C9" s="173" t="n">
        <v>265762.7117</v>
      </c>
      <c r="D9" s="173" t="n">
        <v>704941.8161</v>
      </c>
      <c r="E9" s="173" t="n">
        <v>7</v>
      </c>
      <c r="F9" s="173" t="n">
        <v>2</v>
      </c>
      <c r="G9" s="173" t="n">
        <v>10</v>
      </c>
      <c r="H9" s="181" t="e">
        <f aca="false">GrMinSec(DEGREES(LenkisStarpTaisnem(C8,D8,C9,D9,C10,D10)))</f>
        <v>#VALUE!</v>
      </c>
      <c r="I9" s="182" t="n">
        <v>110</v>
      </c>
      <c r="J9" s="182" t="n">
        <v>50</v>
      </c>
      <c r="K9" s="182" t="n">
        <v>50</v>
      </c>
      <c r="L9" s="176" t="e">
        <f aca="false">Pl1(J9,I9)</f>
        <v>#VALUE!</v>
      </c>
      <c r="M9" s="176" t="e">
        <f aca="false">Pl2(K9,I9)</f>
        <v>#VALUE!</v>
      </c>
      <c r="N9" s="177" t="e">
        <f aca="false">ABS(I9*LenkisStarpTaisnem(C8,D8,C9,D9,C10,D10))-(L9+M9)/2</f>
        <v>#VALUE!</v>
      </c>
      <c r="O9" s="177" t="e">
        <f aca="false">L9+M9+N9</f>
        <v>#VALUE!</v>
      </c>
      <c r="P9" s="176" t="e">
        <f aca="false">Bisektrise(L9,M9,I9,LenkisStarpTaisnem(C8,D8,C9,D9,C10,D10))</f>
        <v>#VALUE!</v>
      </c>
      <c r="Q9" s="177" t="e">
        <f aca="false">R9+S9-O9</f>
        <v>#VALUE!</v>
      </c>
      <c r="R9" s="176" t="e">
        <f aca="false">Tangente(L9,M9,I9,LenkisStarpTaisnem(C8,D8,C9,D9,C10,D10))</f>
        <v>#VALUE!</v>
      </c>
      <c r="S9" s="176" t="e">
        <f aca="false">Tangente(M9,L9,I9,LenkisStarpTaisnem(C8,D8,C9,D9,C10,D10))</f>
        <v>#VALUE!</v>
      </c>
      <c r="T9" s="180" t="e">
        <f aca="false">B9-R9</f>
        <v>#VALUE!</v>
      </c>
      <c r="U9" s="180" t="e">
        <f aca="false">T9+L9</f>
        <v>#VALUE!</v>
      </c>
      <c r="V9" s="180" t="e">
        <f aca="false">U9+N9</f>
        <v>#VALUE!</v>
      </c>
      <c r="W9" s="180" t="e">
        <f aca="false">V9+M9</f>
        <v>#VALUE!</v>
      </c>
      <c r="X9" s="177" t="n">
        <f aca="false">SQRT((C10-C9)^2+(D10-D9)^2)</f>
        <v>390.17772139888</v>
      </c>
      <c r="Y9" s="177" t="e">
        <f aca="false">T10-B9</f>
        <v>#VALUE!</v>
      </c>
      <c r="Z9" s="176" t="e">
        <f aca="false">BrPapl($I9,$E9,$F9,$G9)</f>
        <v>#VALUE!</v>
      </c>
      <c r="AA9" s="176" t="e">
        <f aca="false">BrPapl2($I9,$E9,$F9,$G9)</f>
        <v>#VALUE!</v>
      </c>
      <c r="AB9" s="176" t="e">
        <f aca="false">IF((BrPapl2($I9,$E9,$F9,$G9)+3.5)-$E9&gt;0,(BrPapl2($I9,$E9,$F9,$G9)+3.5)-$E9,"-----")</f>
        <v>#VALUE!</v>
      </c>
    </row>
    <row r="10" s="183" customFormat="true" ht="14.45" hidden="false" customHeight="true" outlineLevel="0" collapsed="false">
      <c r="A10" s="179" t="s">
        <v>203</v>
      </c>
      <c r="B10" s="180" t="e">
        <f aca="false">B9+X9-Q9</f>
        <v>#VALUE!</v>
      </c>
      <c r="C10" s="173" t="n">
        <v>265867.7398</v>
      </c>
      <c r="D10" s="173" t="n">
        <v>705317.5923</v>
      </c>
      <c r="E10" s="173" t="n">
        <v>7</v>
      </c>
      <c r="F10" s="173" t="n">
        <v>2</v>
      </c>
      <c r="G10" s="173" t="n">
        <v>10</v>
      </c>
      <c r="H10" s="181" t="e">
        <f aca="false">GrMinSec(DEGREES(LenkisStarpTaisnem(C9,D9,C10,D10,C11,D11)))</f>
        <v>#VALUE!</v>
      </c>
      <c r="I10" s="182" t="n">
        <v>3000</v>
      </c>
      <c r="J10" s="182" t="n">
        <v>0</v>
      </c>
      <c r="K10" s="182" t="n">
        <v>0</v>
      </c>
      <c r="L10" s="176" t="e">
        <f aca="false">Pl1(J10,I10)</f>
        <v>#VALUE!</v>
      </c>
      <c r="M10" s="176" t="e">
        <f aca="false">Pl2(K10,I10)</f>
        <v>#VALUE!</v>
      </c>
      <c r="N10" s="177" t="e">
        <f aca="false">ABS(I10*LenkisStarpTaisnem(C9,D9,C10,D10,C11,D11))-(L10+M10)/2</f>
        <v>#VALUE!</v>
      </c>
      <c r="O10" s="177" t="e">
        <f aca="false">L10+M10+N10</f>
        <v>#VALUE!</v>
      </c>
      <c r="P10" s="176" t="e">
        <f aca="false">Bisektrise(L10,M10,I10,LenkisStarpTaisnem(C9,D9,C10,D10,C11,D11))</f>
        <v>#VALUE!</v>
      </c>
      <c r="Q10" s="177" t="e">
        <f aca="false">R10+S10-O10</f>
        <v>#VALUE!</v>
      </c>
      <c r="R10" s="176" t="e">
        <f aca="false">Tangente(L10,M10,I10,LenkisStarpTaisnem(C9,D9,C10,D10,C11,D11))</f>
        <v>#VALUE!</v>
      </c>
      <c r="S10" s="176" t="e">
        <f aca="false">Tangente(M10,L10,I10,LenkisStarpTaisnem(C9,D9,C10,D10,C11,D11))</f>
        <v>#VALUE!</v>
      </c>
      <c r="T10" s="180" t="e">
        <f aca="false">B10-R10</f>
        <v>#VALUE!</v>
      </c>
      <c r="U10" s="180" t="e">
        <f aca="false">T10+L10</f>
        <v>#VALUE!</v>
      </c>
      <c r="V10" s="180" t="e">
        <f aca="false">U10+N10</f>
        <v>#VALUE!</v>
      </c>
      <c r="W10" s="180" t="e">
        <f aca="false">V10+M10</f>
        <v>#VALUE!</v>
      </c>
      <c r="X10" s="177" t="n">
        <f aca="false">SQRT((C11-C10)^2+(D11-D10)^2)</f>
        <v>295.785922178229</v>
      </c>
      <c r="Y10" s="177" t="e">
        <f aca="false">T11-B10</f>
        <v>#VALUE!</v>
      </c>
      <c r="Z10" s="176" t="e">
        <f aca="false">BrPapl($I10,$E10,$F10,$G10)</f>
        <v>#VALUE!</v>
      </c>
      <c r="AA10" s="176" t="e">
        <f aca="false">BrPapl2($I10,$E10,$F10,$G10)</f>
        <v>#VALUE!</v>
      </c>
      <c r="AB10" s="176" t="e">
        <f aca="false">IF((BrPapl2($I10,$E10,$F10,$G10)+3.5)-$E10&gt;0,(BrPapl2($I10,$E10,$F10,$G10)+3.5)-$E10,"-----")</f>
        <v>#VALUE!</v>
      </c>
    </row>
    <row r="11" s="183" customFormat="true" ht="14.45" hidden="false" customHeight="true" outlineLevel="0" collapsed="false">
      <c r="A11" s="179" t="s">
        <v>204</v>
      </c>
      <c r="B11" s="180" t="e">
        <f aca="false">B10+X10-Q10</f>
        <v>#VALUE!</v>
      </c>
      <c r="C11" s="173" t="n">
        <v>265945.1214</v>
      </c>
      <c r="D11" s="173" t="n">
        <v>705603.0768</v>
      </c>
      <c r="E11" s="173" t="n">
        <v>7</v>
      </c>
      <c r="F11" s="173" t="n">
        <v>2</v>
      </c>
      <c r="G11" s="173" t="n">
        <v>10</v>
      </c>
      <c r="H11" s="181" t="e">
        <f aca="false">GrMinSec(DEGREES(LenkisStarpTaisnem(C10,D10,C11,D11,C12,D12)))</f>
        <v>#VALUE!</v>
      </c>
      <c r="I11" s="182" t="n">
        <v>500</v>
      </c>
      <c r="J11" s="182" t="n">
        <v>0</v>
      </c>
      <c r="K11" s="182" t="n">
        <v>0</v>
      </c>
      <c r="L11" s="176" t="e">
        <f aca="false">Pl1(J11,I11)</f>
        <v>#VALUE!</v>
      </c>
      <c r="M11" s="176" t="e">
        <f aca="false">Pl2(K11,I11)</f>
        <v>#VALUE!</v>
      </c>
      <c r="N11" s="177" t="e">
        <f aca="false">ABS(I11*LenkisStarpTaisnem(C10,D10,C11,D11,C12,D12))-(L11+M11)/2</f>
        <v>#VALUE!</v>
      </c>
      <c r="O11" s="177" t="e">
        <f aca="false">L11+M11+N11</f>
        <v>#VALUE!</v>
      </c>
      <c r="P11" s="176" t="e">
        <f aca="false">Bisektrise(L11,M11,I11,LenkisStarpTaisnem(C10,D10,C11,D11,C12,D12))</f>
        <v>#VALUE!</v>
      </c>
      <c r="Q11" s="177" t="e">
        <f aca="false">R11+S11-O11</f>
        <v>#VALUE!</v>
      </c>
      <c r="R11" s="176" t="e">
        <f aca="false">Tangente(L11,M11,I11,LenkisStarpTaisnem(C10,D10,C11,D11,C12,D12))</f>
        <v>#VALUE!</v>
      </c>
      <c r="S11" s="176" t="e">
        <f aca="false">Tangente(M11,L11,I11,LenkisStarpTaisnem(C10,D10,C11,D11,C12,D12))</f>
        <v>#VALUE!</v>
      </c>
      <c r="T11" s="180" t="e">
        <f aca="false">B11-R11</f>
        <v>#VALUE!</v>
      </c>
      <c r="U11" s="180" t="e">
        <f aca="false">T11+L11</f>
        <v>#VALUE!</v>
      </c>
      <c r="V11" s="180" t="e">
        <f aca="false">U11+N11</f>
        <v>#VALUE!</v>
      </c>
      <c r="W11" s="180" t="e">
        <f aca="false">V11+M11</f>
        <v>#VALUE!</v>
      </c>
      <c r="X11" s="177" t="n">
        <f aca="false">SQRT((C12-C11)^2+(D12-D11)^2)</f>
        <v>226.557846955202</v>
      </c>
      <c r="Y11" s="177" t="e">
        <f aca="false">T12-B11</f>
        <v>#VALUE!</v>
      </c>
      <c r="Z11" s="176" t="e">
        <f aca="false">BrPapl($I11,$E11,$F11,$G11)</f>
        <v>#VALUE!</v>
      </c>
      <c r="AA11" s="176" t="e">
        <f aca="false">BrPapl2($I11,$E11,$F11,$G11)</f>
        <v>#VALUE!</v>
      </c>
      <c r="AB11" s="176" t="e">
        <f aca="false">IF((BrPapl2($I11,$E11,$F11,$G11)+3.5)-$E11&gt;0,(BrPapl2($I11,$E11,$F11,$G11)+3.5)-$E11,"-----")</f>
        <v>#VALUE!</v>
      </c>
    </row>
    <row r="12" s="183" customFormat="true" ht="14.45" hidden="false" customHeight="true" outlineLevel="0" collapsed="false">
      <c r="A12" s="179" t="s">
        <v>205</v>
      </c>
      <c r="B12" s="180" t="e">
        <f aca="false">B11+X11-Q11</f>
        <v>#VALUE!</v>
      </c>
      <c r="C12" s="173" t="n">
        <v>266036.9374</v>
      </c>
      <c r="D12" s="173" t="n">
        <v>705810.1958</v>
      </c>
      <c r="E12" s="173" t="n">
        <v>7</v>
      </c>
      <c r="F12" s="173" t="n">
        <v>2</v>
      </c>
      <c r="G12" s="173" t="n">
        <v>10</v>
      </c>
      <c r="H12" s="181" t="e">
        <f aca="false">GrMinSec(DEGREES(LenkisStarpTaisnem(C11,D11,C12,D12,#REF!,#REF!)))</f>
        <v>#REF!</v>
      </c>
      <c r="I12" s="182" t="n">
        <v>0</v>
      </c>
      <c r="J12" s="182" t="n">
        <v>0</v>
      </c>
      <c r="K12" s="182" t="n">
        <v>0</v>
      </c>
      <c r="L12" s="176" t="e">
        <f aca="false">Pl1(J12,I12)</f>
        <v>#VALUE!</v>
      </c>
      <c r="M12" s="176" t="e">
        <f aca="false">Pl2(K12,I12)</f>
        <v>#VALUE!</v>
      </c>
      <c r="N12" s="177" t="e">
        <f aca="false">ABS(I12*LenkisStarpTaisnem(C11,D11,C12,D12,#REF!,#REF!))-(L12+M12)/2</f>
        <v>#REF!</v>
      </c>
      <c r="O12" s="177" t="e">
        <f aca="false">L12+M12+N12</f>
        <v>#VALUE!</v>
      </c>
      <c r="P12" s="176" t="e">
        <f aca="false">Bisektrise(L12,M12,I12,LenkisStarpTaisnem(C11,D11,C12,D12,#REF!,#REF!))</f>
        <v>#REF!</v>
      </c>
      <c r="Q12" s="177" t="e">
        <f aca="false">R12+S12-O12</f>
        <v>#REF!</v>
      </c>
      <c r="R12" s="176" t="e">
        <f aca="false">Tangente(L12,M12,I12,LenkisStarpTaisnem(C11,D11,C12,D12,#REF!,#REF!))</f>
        <v>#REF!</v>
      </c>
      <c r="S12" s="176" t="e">
        <f aca="false">Tangente(M12,L12,I12,LenkisStarpTaisnem(C11,D11,C12,D12,#REF!,#REF!))</f>
        <v>#REF!</v>
      </c>
      <c r="T12" s="180" t="e">
        <f aca="false">B12-R12</f>
        <v>#VALUE!</v>
      </c>
      <c r="U12" s="180" t="e">
        <f aca="false">T12+L12</f>
        <v>#VALUE!</v>
      </c>
      <c r="V12" s="180" t="e">
        <f aca="false">U12+N12</f>
        <v>#VALUE!</v>
      </c>
      <c r="W12" s="180" t="e">
        <f aca="false">V12+M12</f>
        <v>#VALUE!</v>
      </c>
      <c r="X12" s="177" t="e">
        <f aca="false">SQRT((#REF!-C12)^2+(#REF!-D12)^2)</f>
        <v>#REF!</v>
      </c>
      <c r="Y12" s="177" t="e">
        <f aca="false">#REF!-B12</f>
        <v>#VALUE!</v>
      </c>
      <c r="Z12" s="176" t="e">
        <f aca="false">BrPapl($I12,$E12,$F12,$G12)</f>
        <v>#VALUE!</v>
      </c>
      <c r="AA12" s="176" t="e">
        <f aca="false">BrPapl2($I12,$E12,$F12,$G12)</f>
        <v>#VALUE!</v>
      </c>
      <c r="AB12" s="176" t="e">
        <f aca="false">IF((BrPapl2($I12,$E12,$F12,$G12)+3.5)-$E12&gt;0,(BrPapl2($I12,$E12,$F12,$G12)+3.5)-$E12,"-----")</f>
        <v>#VALUE!</v>
      </c>
    </row>
    <row r="13" s="183" customFormat="true" ht="12.75" hidden="false" customHeight="fals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  <c r="I13" s="183" t="n">
        <v>9</v>
      </c>
      <c r="J13" s="183" t="n">
        <v>10</v>
      </c>
      <c r="K13" s="183" t="n">
        <v>11</v>
      </c>
      <c r="L13" s="183" t="n">
        <v>12</v>
      </c>
      <c r="M13" s="183" t="n">
        <v>13</v>
      </c>
      <c r="N13" s="183" t="n">
        <v>14</v>
      </c>
      <c r="O13" s="183" t="n">
        <v>15</v>
      </c>
      <c r="P13" s="183" t="n">
        <v>16</v>
      </c>
      <c r="Q13" s="183" t="n">
        <v>17</v>
      </c>
      <c r="R13" s="183" t="n">
        <v>18</v>
      </c>
      <c r="S13" s="183" t="n">
        <v>19</v>
      </c>
      <c r="T13" s="183" t="n">
        <v>20</v>
      </c>
      <c r="U13" s="183" t="n">
        <v>21</v>
      </c>
      <c r="V13" s="183" t="n">
        <v>22</v>
      </c>
      <c r="W13" s="183" t="n">
        <v>23</v>
      </c>
      <c r="X13" s="183" t="n">
        <v>24</v>
      </c>
      <c r="Y13" s="183" t="n">
        <v>25</v>
      </c>
      <c r="Z13" s="183" t="n">
        <v>26</v>
      </c>
      <c r="AA13" s="183" t="n">
        <v>27</v>
      </c>
      <c r="AB13" s="183" t="n">
        <v>28</v>
      </c>
    </row>
    <row r="14" s="183" customFormat="true" ht="12.75" hidden="false" customHeight="false" outlineLevel="0" collapsed="false"/>
    <row r="15" s="183" customFormat="true" ht="12.75" hidden="false" customHeight="false" outlineLevel="0" collapsed="false">
      <c r="O15" s="184"/>
      <c r="P15" s="184"/>
      <c r="Q15" s="184"/>
    </row>
    <row r="16" s="183" customFormat="true" ht="12.75" hidden="false" customHeight="false" outlineLevel="0" collapsed="false">
      <c r="O16" s="184"/>
      <c r="P16" s="184"/>
      <c r="Q16" s="184"/>
    </row>
    <row r="17" s="183" customFormat="true" ht="12.75" hidden="false" customHeight="false" outlineLevel="0" collapsed="false">
      <c r="O17" s="184"/>
      <c r="P17" s="184"/>
      <c r="Q17" s="184"/>
    </row>
    <row r="18" s="183" customFormat="true" ht="12.75" hidden="false" customHeight="false" outlineLevel="0" collapsed="false">
      <c r="O18" s="184"/>
      <c r="P18" s="184"/>
      <c r="Q18" s="184"/>
    </row>
    <row r="19" s="183" customFormat="true" ht="12.75" hidden="false" customHeight="false" outlineLevel="0" collapsed="false">
      <c r="O19" s="184"/>
      <c r="P19" s="184"/>
      <c r="Q19" s="184"/>
    </row>
    <row r="20" s="183" customFormat="true" ht="12.75" hidden="false" customHeight="false" outlineLevel="0" collapsed="false">
      <c r="O20" s="184"/>
      <c r="P20" s="184"/>
      <c r="Q20" s="184"/>
    </row>
    <row r="21" s="183" customFormat="true" ht="12.75" hidden="false" customHeight="false" outlineLevel="0" collapsed="false">
      <c r="O21" s="184"/>
      <c r="P21" s="184"/>
      <c r="Q21" s="184"/>
    </row>
    <row r="22" s="183" customFormat="true" ht="12.75" hidden="false" customHeight="false" outlineLevel="0" collapsed="false">
      <c r="O22" s="184"/>
      <c r="P22" s="184"/>
      <c r="Q22" s="184"/>
    </row>
    <row r="23" s="183" customFormat="true" ht="12.75" hidden="false" customHeight="false" outlineLevel="0" collapsed="false">
      <c r="O23" s="184"/>
      <c r="P23" s="184"/>
      <c r="Q23" s="184"/>
    </row>
    <row r="24" s="183" customFormat="true" ht="12.75" hidden="false" customHeight="false" outlineLevel="0" collapsed="false">
      <c r="O24" s="184"/>
      <c r="P24" s="184"/>
      <c r="Q24" s="184"/>
    </row>
    <row r="25" s="183" customFormat="true" ht="12.75" hidden="false" customHeight="false" outlineLevel="0" collapsed="false">
      <c r="O25" s="184"/>
      <c r="P25" s="184"/>
      <c r="Q25" s="184"/>
    </row>
    <row r="26" s="183" customFormat="true" ht="12.75" hidden="false" customHeight="false" outlineLevel="0" collapsed="false">
      <c r="O26" s="184"/>
      <c r="P26" s="184"/>
      <c r="Q26" s="184"/>
    </row>
    <row r="27" s="183" customFormat="true" ht="12.75" hidden="false" customHeight="false" outlineLevel="0" collapsed="false">
      <c r="O27" s="184"/>
      <c r="P27" s="184"/>
      <c r="Q27" s="184"/>
    </row>
    <row r="28" s="183" customFormat="true" ht="12.75" hidden="false" customHeight="false" outlineLevel="0" collapsed="false">
      <c r="O28" s="184"/>
      <c r="P28" s="184"/>
      <c r="Q28" s="184"/>
    </row>
    <row r="29" s="183" customFormat="true" ht="12.75" hidden="false" customHeight="false" outlineLevel="0" collapsed="false">
      <c r="O29" s="184"/>
      <c r="P29" s="184"/>
      <c r="Q29" s="184"/>
    </row>
    <row r="30" s="183" customFormat="true" ht="12.75" hidden="false" customHeight="false" outlineLevel="0" collapsed="false">
      <c r="O30" s="184"/>
      <c r="P30" s="184"/>
      <c r="Q30" s="184"/>
    </row>
    <row r="31" s="183" customFormat="true" ht="12.75" hidden="false" customHeight="false" outlineLevel="0" collapsed="false">
      <c r="O31" s="184"/>
      <c r="P31" s="184"/>
      <c r="Q31" s="184"/>
    </row>
    <row r="32" s="183" customFormat="true" ht="12.75" hidden="false" customHeight="false" outlineLevel="0" collapsed="false">
      <c r="O32" s="184"/>
      <c r="P32" s="184"/>
      <c r="Q32" s="184"/>
    </row>
    <row r="33" s="183" customFormat="true" ht="12.75" hidden="false" customHeight="false" outlineLevel="0" collapsed="false">
      <c r="O33" s="184"/>
      <c r="P33" s="184"/>
      <c r="Q33" s="184"/>
    </row>
    <row r="34" s="183" customFormat="true" ht="12.75" hidden="false" customHeight="false" outlineLevel="0" collapsed="false">
      <c r="O34" s="184"/>
      <c r="P34" s="184"/>
      <c r="Q34" s="184"/>
    </row>
    <row r="35" s="183" customFormat="true" ht="12.75" hidden="false" customHeight="false" outlineLevel="0" collapsed="false">
      <c r="O35" s="184"/>
      <c r="P35" s="184"/>
      <c r="Q35" s="184"/>
    </row>
    <row r="36" s="183" customFormat="true" ht="12.75" hidden="false" customHeight="false" outlineLevel="0" collapsed="false">
      <c r="O36" s="184"/>
      <c r="P36" s="184"/>
      <c r="Q36" s="184"/>
    </row>
    <row r="37" s="183" customFormat="true" ht="12.75" hidden="false" customHeight="false" outlineLevel="0" collapsed="false">
      <c r="O37" s="184"/>
      <c r="P37" s="184"/>
      <c r="Q37" s="184"/>
    </row>
    <row r="38" s="183" customFormat="true" ht="12.75" hidden="false" customHeight="false" outlineLevel="0" collapsed="false">
      <c r="O38" s="184"/>
      <c r="P38" s="184"/>
      <c r="Q38" s="184"/>
    </row>
    <row r="39" s="183" customFormat="true" ht="12.75" hidden="false" customHeight="false" outlineLevel="0" collapsed="false">
      <c r="O39" s="184"/>
      <c r="P39" s="184"/>
      <c r="Q39" s="184"/>
    </row>
    <row r="40" s="183" customFormat="true" ht="12.75" hidden="false" customHeight="false" outlineLevel="0" collapsed="false">
      <c r="O40" s="184"/>
      <c r="P40" s="184"/>
      <c r="Q40" s="184"/>
    </row>
    <row r="41" s="183" customFormat="true" ht="12.75" hidden="false" customHeight="false" outlineLevel="0" collapsed="false">
      <c r="O41" s="184"/>
      <c r="P41" s="184"/>
      <c r="Q41" s="184"/>
    </row>
    <row r="42" s="183" customFormat="true" ht="12.75" hidden="false" customHeight="false" outlineLevel="0" collapsed="false">
      <c r="O42" s="184"/>
      <c r="P42" s="184"/>
      <c r="Q42" s="184"/>
    </row>
    <row r="43" s="183" customFormat="true" ht="12.75" hidden="false" customHeight="false" outlineLevel="0" collapsed="false">
      <c r="O43" s="184"/>
      <c r="P43" s="184"/>
      <c r="Q43" s="184"/>
    </row>
    <row r="44" s="183" customFormat="true" ht="12.75" hidden="false" customHeight="false" outlineLevel="0" collapsed="false">
      <c r="O44" s="184"/>
      <c r="P44" s="184"/>
      <c r="Q44" s="184"/>
    </row>
    <row r="45" s="183" customFormat="true" ht="12.75" hidden="false" customHeight="false" outlineLevel="0" collapsed="false">
      <c r="O45" s="184"/>
      <c r="P45" s="184"/>
      <c r="Q45" s="184"/>
    </row>
    <row r="46" s="183" customFormat="true" ht="12.75" hidden="false" customHeight="false" outlineLevel="0" collapsed="false">
      <c r="O46" s="184"/>
      <c r="P46" s="184"/>
      <c r="Q46" s="184"/>
    </row>
    <row r="47" s="183" customFormat="true" ht="12.75" hidden="false" customHeight="false" outlineLevel="0" collapsed="false">
      <c r="O47" s="184"/>
      <c r="P47" s="184"/>
      <c r="Q47" s="184"/>
    </row>
    <row r="48" s="183" customFormat="true" ht="12.75" hidden="false" customHeight="false" outlineLevel="0" collapsed="false">
      <c r="O48" s="184"/>
      <c r="P48" s="184"/>
      <c r="Q48" s="184"/>
    </row>
    <row r="49" s="183" customFormat="true" ht="12.75" hidden="false" customHeight="false" outlineLevel="0" collapsed="false">
      <c r="O49" s="184"/>
      <c r="P49" s="184"/>
      <c r="Q49" s="184"/>
    </row>
    <row r="50" s="183" customFormat="true" ht="12.75" hidden="false" customHeight="false" outlineLevel="0" collapsed="false">
      <c r="O50" s="184"/>
      <c r="P50" s="184"/>
      <c r="Q50" s="184"/>
    </row>
    <row r="51" s="183" customFormat="true" ht="12.75" hidden="false" customHeight="false" outlineLevel="0" collapsed="false">
      <c r="O51" s="184"/>
      <c r="P51" s="184"/>
      <c r="Q51" s="184"/>
    </row>
    <row r="52" s="183" customFormat="true" ht="12.75" hidden="false" customHeight="false" outlineLevel="0" collapsed="false">
      <c r="O52" s="184"/>
      <c r="P52" s="184"/>
      <c r="Q52" s="184"/>
    </row>
    <row r="53" s="183" customFormat="true" ht="12.75" hidden="false" customHeight="false" outlineLevel="0" collapsed="false">
      <c r="O53" s="184"/>
      <c r="P53" s="184"/>
      <c r="Q53" s="184"/>
    </row>
    <row r="54" s="183" customFormat="true" ht="12.75" hidden="false" customHeight="false" outlineLevel="0" collapsed="false">
      <c r="O54" s="184"/>
      <c r="P54" s="184"/>
      <c r="Q54" s="184"/>
    </row>
    <row r="55" s="183" customFormat="true" ht="12.75" hidden="false" customHeight="false" outlineLevel="0" collapsed="false">
      <c r="O55" s="184"/>
      <c r="P55" s="184"/>
      <c r="Q55" s="184"/>
    </row>
    <row r="56" s="183" customFormat="true" ht="12.75" hidden="false" customHeight="false" outlineLevel="0" collapsed="false">
      <c r="O56" s="184"/>
      <c r="P56" s="184"/>
      <c r="Q56" s="184"/>
    </row>
    <row r="57" s="183" customFormat="true" ht="12.75" hidden="false" customHeight="false" outlineLevel="0" collapsed="false">
      <c r="O57" s="184"/>
      <c r="P57" s="184"/>
      <c r="Q57" s="184"/>
    </row>
    <row r="58" s="183" customFormat="true" ht="12.75" hidden="false" customHeight="false" outlineLevel="0" collapsed="false">
      <c r="O58" s="184"/>
      <c r="P58" s="184"/>
      <c r="Q58" s="184"/>
    </row>
    <row r="59" s="183" customFormat="true" ht="12.75" hidden="false" customHeight="false" outlineLevel="0" collapsed="false">
      <c r="O59" s="184"/>
      <c r="P59" s="184"/>
      <c r="Q59" s="184"/>
    </row>
    <row r="60" s="183" customFormat="true" ht="12.75" hidden="false" customHeight="false" outlineLevel="0" collapsed="false">
      <c r="O60" s="184"/>
      <c r="P60" s="184"/>
      <c r="Q60" s="184"/>
    </row>
    <row r="61" s="183" customFormat="true" ht="12.75" hidden="false" customHeight="false" outlineLevel="0" collapsed="false">
      <c r="O61" s="184"/>
      <c r="P61" s="184"/>
      <c r="Q61" s="184"/>
    </row>
    <row r="62" s="183" customFormat="true" ht="12.75" hidden="false" customHeight="false" outlineLevel="0" collapsed="false">
      <c r="O62" s="184"/>
      <c r="P62" s="184"/>
      <c r="Q62" s="184"/>
    </row>
    <row r="63" s="183" customFormat="true" ht="12.75" hidden="false" customHeight="false" outlineLevel="0" collapsed="false">
      <c r="O63" s="184"/>
      <c r="P63" s="184"/>
      <c r="Q63" s="184"/>
    </row>
    <row r="64" s="183" customFormat="true" ht="12.75" hidden="false" customHeight="false" outlineLevel="0" collapsed="false">
      <c r="O64" s="184"/>
      <c r="P64" s="184"/>
      <c r="Q64" s="184"/>
    </row>
    <row r="65" s="183" customFormat="true" ht="12.75" hidden="false" customHeight="false" outlineLevel="0" collapsed="false">
      <c r="O65" s="184"/>
      <c r="P65" s="184"/>
      <c r="Q65" s="184"/>
    </row>
    <row r="66" s="183" customFormat="true" ht="12.75" hidden="false" customHeight="false" outlineLevel="0" collapsed="false">
      <c r="O66" s="184"/>
      <c r="P66" s="184"/>
      <c r="Q66" s="184"/>
    </row>
    <row r="67" s="183" customFormat="true" ht="12.75" hidden="false" customHeight="false" outlineLevel="0" collapsed="false">
      <c r="O67" s="184"/>
      <c r="P67" s="184"/>
      <c r="Q67" s="184"/>
    </row>
    <row r="68" s="183" customFormat="true" ht="12.75" hidden="false" customHeight="false" outlineLevel="0" collapsed="false">
      <c r="O68" s="184"/>
      <c r="P68" s="184"/>
      <c r="Q68" s="184"/>
    </row>
    <row r="69" s="183" customFormat="true" ht="12.75" hidden="false" customHeight="false" outlineLevel="0" collapsed="false">
      <c r="O69" s="184"/>
      <c r="P69" s="184"/>
      <c r="Q69" s="184"/>
    </row>
    <row r="70" s="183" customFormat="true" ht="12.75" hidden="false" customHeight="false" outlineLevel="0" collapsed="false">
      <c r="O70" s="184"/>
      <c r="P70" s="184"/>
      <c r="Q70" s="184"/>
    </row>
    <row r="71" s="183" customFormat="true" ht="12.75" hidden="false" customHeight="false" outlineLevel="0" collapsed="false">
      <c r="O71" s="184"/>
      <c r="P71" s="184"/>
      <c r="Q71" s="184"/>
    </row>
    <row r="72" s="183" customFormat="true" ht="12.75" hidden="false" customHeight="false" outlineLevel="0" collapsed="false">
      <c r="O72" s="184"/>
      <c r="P72" s="184"/>
      <c r="Q72" s="184"/>
    </row>
    <row r="73" s="183" customFormat="true" ht="12.75" hidden="false" customHeight="false" outlineLevel="0" collapsed="false">
      <c r="O73" s="184"/>
      <c r="P73" s="184"/>
      <c r="Q73" s="184"/>
    </row>
    <row r="74" s="183" customFormat="true" ht="12.75" hidden="false" customHeight="false" outlineLevel="0" collapsed="false">
      <c r="O74" s="184"/>
      <c r="P74" s="184"/>
      <c r="Q74" s="184"/>
    </row>
    <row r="75" s="183" customFormat="true" ht="12.75" hidden="false" customHeight="false" outlineLevel="0" collapsed="false">
      <c r="O75" s="184"/>
      <c r="P75" s="184"/>
      <c r="Q75" s="184"/>
    </row>
    <row r="76" s="183" customFormat="true" ht="12.75" hidden="false" customHeight="false" outlineLevel="0" collapsed="false">
      <c r="O76" s="184"/>
      <c r="P76" s="184"/>
      <c r="Q76" s="184"/>
    </row>
    <row r="77" s="183" customFormat="true" ht="12.75" hidden="false" customHeight="false" outlineLevel="0" collapsed="false">
      <c r="O77" s="184"/>
      <c r="P77" s="184"/>
      <c r="Q77" s="184"/>
    </row>
    <row r="78" s="183" customFormat="true" ht="12.75" hidden="false" customHeight="false" outlineLevel="0" collapsed="false">
      <c r="O78" s="184"/>
      <c r="P78" s="184"/>
      <c r="Q78" s="184"/>
    </row>
    <row r="79" s="183" customFormat="true" ht="12.75" hidden="false" customHeight="false" outlineLevel="0" collapsed="false">
      <c r="O79" s="184"/>
      <c r="P79" s="184"/>
      <c r="Q79" s="184"/>
    </row>
    <row r="80" s="183" customFormat="true" ht="12.75" hidden="false" customHeight="false" outlineLevel="0" collapsed="false">
      <c r="O80" s="184"/>
      <c r="P80" s="184"/>
      <c r="Q80" s="184"/>
    </row>
    <row r="81" s="183" customFormat="true" ht="12.75" hidden="false" customHeight="false" outlineLevel="0" collapsed="false">
      <c r="O81" s="184"/>
      <c r="P81" s="184"/>
      <c r="Q81" s="184"/>
    </row>
    <row r="82" s="183" customFormat="true" ht="12.75" hidden="false" customHeight="false" outlineLevel="0" collapsed="false">
      <c r="O82" s="184"/>
      <c r="P82" s="184"/>
      <c r="Q82" s="184"/>
    </row>
    <row r="83" s="183" customFormat="true" ht="12.75" hidden="false" customHeight="false" outlineLevel="0" collapsed="false">
      <c r="O83" s="184"/>
      <c r="P83" s="184"/>
      <c r="Q83" s="184"/>
    </row>
    <row r="84" s="183" customFormat="true" ht="12.75" hidden="false" customHeight="false" outlineLevel="0" collapsed="false">
      <c r="O84" s="184"/>
      <c r="P84" s="184"/>
      <c r="Q84" s="184"/>
    </row>
    <row r="85" s="183" customFormat="true" ht="12.75" hidden="false" customHeight="false" outlineLevel="0" collapsed="false">
      <c r="O85" s="184"/>
      <c r="P85" s="184"/>
      <c r="Q85" s="184"/>
    </row>
    <row r="86" s="183" customFormat="true" ht="12.75" hidden="false" customHeight="false" outlineLevel="0" collapsed="false">
      <c r="O86" s="184"/>
      <c r="P86" s="184"/>
      <c r="Q86" s="184"/>
    </row>
    <row r="87" s="183" customFormat="true" ht="12.75" hidden="false" customHeight="false" outlineLevel="0" collapsed="false">
      <c r="O87" s="184"/>
      <c r="P87" s="184"/>
      <c r="Q87" s="184"/>
    </row>
    <row r="88" s="183" customFormat="true" ht="12.75" hidden="false" customHeight="false" outlineLevel="0" collapsed="false">
      <c r="O88" s="184"/>
      <c r="P88" s="184"/>
      <c r="Q88" s="184"/>
    </row>
    <row r="89" s="183" customFormat="true" ht="12.75" hidden="false" customHeight="false" outlineLevel="0" collapsed="false">
      <c r="O89" s="184"/>
      <c r="P89" s="184"/>
      <c r="Q89" s="184"/>
    </row>
    <row r="90" s="183" customFormat="true" ht="12.75" hidden="false" customHeight="false" outlineLevel="0" collapsed="false">
      <c r="O90" s="184"/>
      <c r="P90" s="184"/>
      <c r="Q90" s="184"/>
    </row>
    <row r="91" s="183" customFormat="true" ht="12.75" hidden="false" customHeight="false" outlineLevel="0" collapsed="false">
      <c r="O91" s="184"/>
      <c r="P91" s="184"/>
      <c r="Q91" s="184"/>
    </row>
    <row r="92" s="183" customFormat="true" ht="12.75" hidden="false" customHeight="false" outlineLevel="0" collapsed="false">
      <c r="O92" s="184"/>
      <c r="P92" s="184"/>
      <c r="Q92" s="184"/>
    </row>
    <row r="93" s="183" customFormat="true" ht="12.75" hidden="false" customHeight="false" outlineLevel="0" collapsed="false">
      <c r="O93" s="184"/>
      <c r="P93" s="184"/>
      <c r="Q93" s="184"/>
    </row>
    <row r="94" s="183" customFormat="true" ht="12.75" hidden="false" customHeight="false" outlineLevel="0" collapsed="false">
      <c r="O94" s="184"/>
      <c r="P94" s="184"/>
      <c r="Q94" s="184"/>
    </row>
    <row r="95" s="183" customFormat="true" ht="12.75" hidden="false" customHeight="false" outlineLevel="0" collapsed="false">
      <c r="O95" s="184"/>
      <c r="P95" s="184"/>
      <c r="Q95" s="184"/>
    </row>
    <row r="96" s="183" customFormat="true" ht="12.75" hidden="false" customHeight="false" outlineLevel="0" collapsed="false">
      <c r="O96" s="184"/>
      <c r="P96" s="184"/>
      <c r="Q96" s="184"/>
    </row>
    <row r="97" s="183" customFormat="true" ht="12.75" hidden="false" customHeight="false" outlineLevel="0" collapsed="false">
      <c r="O97" s="184"/>
      <c r="P97" s="184"/>
      <c r="Q97" s="184"/>
    </row>
    <row r="98" s="183" customFormat="true" ht="12.75" hidden="false" customHeight="false" outlineLevel="0" collapsed="false">
      <c r="O98" s="184"/>
      <c r="P98" s="184"/>
      <c r="Q98" s="184"/>
    </row>
    <row r="99" s="183" customFormat="true" ht="12.75" hidden="false" customHeight="false" outlineLevel="0" collapsed="false">
      <c r="O99" s="184"/>
      <c r="P99" s="184"/>
      <c r="Q99" s="184"/>
    </row>
    <row r="100" s="183" customFormat="true" ht="12.75" hidden="false" customHeight="false" outlineLevel="0" collapsed="false">
      <c r="O100" s="184"/>
      <c r="P100" s="184"/>
      <c r="Q100" s="184"/>
    </row>
    <row r="101" s="183" customFormat="true" ht="12.75" hidden="false" customHeight="false" outlineLevel="0" collapsed="false">
      <c r="O101" s="184"/>
      <c r="P101" s="184"/>
      <c r="Q101" s="184"/>
    </row>
    <row r="102" s="183" customFormat="true" ht="12.75" hidden="false" customHeight="false" outlineLevel="0" collapsed="false">
      <c r="O102" s="184"/>
      <c r="P102" s="184"/>
      <c r="Q102" s="184"/>
    </row>
    <row r="103" s="183" customFormat="true" ht="12.75" hidden="false" customHeight="false" outlineLevel="0" collapsed="false">
      <c r="O103" s="184"/>
      <c r="P103" s="184"/>
      <c r="Q103" s="184"/>
    </row>
    <row r="104" s="183" customFormat="true" ht="12.75" hidden="false" customHeight="false" outlineLevel="0" collapsed="false">
      <c r="O104" s="184"/>
      <c r="P104" s="184"/>
      <c r="Q104" s="184"/>
    </row>
    <row r="105" s="183" customFormat="true" ht="12.75" hidden="false" customHeight="false" outlineLevel="0" collapsed="false">
      <c r="O105" s="184"/>
      <c r="P105" s="184"/>
      <c r="Q105" s="184"/>
    </row>
    <row r="106" s="183" customFormat="true" ht="12.75" hidden="false" customHeight="false" outlineLevel="0" collapsed="false">
      <c r="O106" s="184"/>
      <c r="P106" s="184"/>
      <c r="Q106" s="184"/>
    </row>
    <row r="107" s="183" customFormat="true" ht="12.75" hidden="false" customHeight="false" outlineLevel="0" collapsed="false">
      <c r="O107" s="184"/>
      <c r="P107" s="184"/>
      <c r="Q107" s="184"/>
    </row>
    <row r="108" s="183" customFormat="true" ht="12.75" hidden="false" customHeight="false" outlineLevel="0" collapsed="false">
      <c r="O108" s="184"/>
      <c r="P108" s="184"/>
      <c r="Q108" s="184"/>
    </row>
    <row r="109" s="183" customFormat="true" ht="12.75" hidden="false" customHeight="false" outlineLevel="0" collapsed="false">
      <c r="O109" s="184"/>
      <c r="P109" s="184"/>
      <c r="Q109" s="184"/>
    </row>
    <row r="110" s="183" customFormat="true" ht="12.75" hidden="false" customHeight="false" outlineLevel="0" collapsed="false">
      <c r="O110" s="184"/>
      <c r="P110" s="184"/>
      <c r="Q110" s="184"/>
    </row>
    <row r="111" s="183" customFormat="true" ht="12.75" hidden="false" customHeight="false" outlineLevel="0" collapsed="false">
      <c r="O111" s="184"/>
      <c r="P111" s="184"/>
      <c r="Q111" s="184"/>
    </row>
    <row r="112" s="183" customFormat="true" ht="12.75" hidden="false" customHeight="false" outlineLevel="0" collapsed="false">
      <c r="O112" s="184"/>
      <c r="P112" s="184"/>
      <c r="Q112" s="184"/>
    </row>
    <row r="113" s="183" customFormat="true" ht="12.75" hidden="false" customHeight="false" outlineLevel="0" collapsed="false">
      <c r="O113" s="184"/>
      <c r="P113" s="184"/>
      <c r="Q113" s="184"/>
    </row>
    <row r="114" s="183" customFormat="true" ht="12.75" hidden="false" customHeight="false" outlineLevel="0" collapsed="false">
      <c r="O114" s="184"/>
      <c r="P114" s="184"/>
      <c r="Q114" s="184"/>
    </row>
    <row r="115" s="183" customFormat="true" ht="12.75" hidden="false" customHeight="false" outlineLevel="0" collapsed="false">
      <c r="O115" s="184"/>
      <c r="P115" s="184"/>
      <c r="Q115" s="184"/>
    </row>
    <row r="116" s="183" customFormat="true" ht="12.75" hidden="false" customHeight="false" outlineLevel="0" collapsed="false">
      <c r="O116" s="184"/>
      <c r="P116" s="184"/>
      <c r="Q116" s="184"/>
    </row>
    <row r="117" s="183" customFormat="true" ht="12.75" hidden="false" customHeight="false" outlineLevel="0" collapsed="false">
      <c r="O117" s="184"/>
      <c r="P117" s="184"/>
      <c r="Q117" s="184"/>
    </row>
    <row r="118" s="183" customFormat="true" ht="12.75" hidden="false" customHeight="false" outlineLevel="0" collapsed="false">
      <c r="O118" s="184"/>
      <c r="P118" s="184"/>
      <c r="Q118" s="184"/>
    </row>
    <row r="119" s="183" customFormat="true" ht="12.75" hidden="false" customHeight="false" outlineLevel="0" collapsed="false">
      <c r="O119" s="184"/>
      <c r="P119" s="184"/>
      <c r="Q119" s="184"/>
    </row>
    <row r="120" s="183" customFormat="true" ht="12.75" hidden="false" customHeight="false" outlineLevel="0" collapsed="false">
      <c r="O120" s="184"/>
      <c r="P120" s="184"/>
      <c r="Q120" s="184"/>
    </row>
    <row r="121" s="183" customFormat="true" ht="12.75" hidden="false" customHeight="false" outlineLevel="0" collapsed="false">
      <c r="O121" s="184"/>
      <c r="P121" s="184"/>
      <c r="Q121" s="184"/>
    </row>
    <row r="122" s="183" customFormat="true" ht="12.75" hidden="false" customHeight="false" outlineLevel="0" collapsed="false">
      <c r="O122" s="184"/>
      <c r="P122" s="184"/>
      <c r="Q122" s="184"/>
    </row>
    <row r="123" s="183" customFormat="true" ht="12.75" hidden="false" customHeight="false" outlineLevel="0" collapsed="false">
      <c r="O123" s="184"/>
      <c r="P123" s="184"/>
      <c r="Q123" s="184"/>
    </row>
    <row r="124" s="183" customFormat="true" ht="12.75" hidden="false" customHeight="false" outlineLevel="0" collapsed="false">
      <c r="O124" s="184"/>
      <c r="P124" s="184"/>
      <c r="Q124" s="184"/>
    </row>
    <row r="125" s="183" customFormat="true" ht="12.75" hidden="false" customHeight="false" outlineLevel="0" collapsed="false">
      <c r="O125" s="184"/>
      <c r="P125" s="184"/>
      <c r="Q125" s="184"/>
    </row>
    <row r="126" s="183" customFormat="true" ht="12.75" hidden="false" customHeight="false" outlineLevel="0" collapsed="false">
      <c r="O126" s="184"/>
      <c r="P126" s="184"/>
      <c r="Q126" s="184"/>
    </row>
    <row r="127" s="183" customFormat="true" ht="12.75" hidden="false" customHeight="false" outlineLevel="0" collapsed="false">
      <c r="O127" s="184"/>
      <c r="P127" s="184"/>
      <c r="Q127" s="184"/>
    </row>
    <row r="128" s="183" customFormat="true" ht="12.75" hidden="false" customHeight="false" outlineLevel="0" collapsed="false">
      <c r="O128" s="184"/>
      <c r="P128" s="184"/>
      <c r="Q128" s="184"/>
    </row>
    <row r="129" s="183" customFormat="true" ht="12.75" hidden="false" customHeight="false" outlineLevel="0" collapsed="false">
      <c r="O129" s="184"/>
      <c r="P129" s="184"/>
      <c r="Q129" s="184"/>
    </row>
    <row r="130" s="183" customFormat="true" ht="12.75" hidden="false" customHeight="false" outlineLevel="0" collapsed="false">
      <c r="O130" s="184"/>
      <c r="P130" s="184"/>
      <c r="Q130" s="184"/>
    </row>
    <row r="131" s="183" customFormat="true" ht="12.75" hidden="false" customHeight="false" outlineLevel="0" collapsed="false">
      <c r="O131" s="184"/>
      <c r="P131" s="184"/>
      <c r="Q131" s="184"/>
    </row>
    <row r="132" s="183" customFormat="true" ht="12.75" hidden="false" customHeight="false" outlineLevel="0" collapsed="false">
      <c r="O132" s="184"/>
      <c r="P132" s="184"/>
      <c r="Q132" s="184"/>
    </row>
    <row r="133" s="183" customFormat="true" ht="12.75" hidden="false" customHeight="false" outlineLevel="0" collapsed="false">
      <c r="O133" s="184"/>
      <c r="P133" s="184"/>
      <c r="Q133" s="184"/>
    </row>
    <row r="134" s="183" customFormat="true" ht="12.75" hidden="false" customHeight="false" outlineLevel="0" collapsed="false">
      <c r="O134" s="184"/>
      <c r="P134" s="184"/>
      <c r="Q134" s="184"/>
    </row>
    <row r="135" s="183" customFormat="true" ht="12.75" hidden="false" customHeight="false" outlineLevel="0" collapsed="false">
      <c r="O135" s="184"/>
      <c r="P135" s="184"/>
      <c r="Q135" s="184"/>
    </row>
    <row r="136" s="183" customFormat="true" ht="12.75" hidden="false" customHeight="false" outlineLevel="0" collapsed="false">
      <c r="O136" s="184"/>
      <c r="P136" s="184"/>
      <c r="Q136" s="184"/>
    </row>
    <row r="137" s="183" customFormat="true" ht="12.75" hidden="false" customHeight="false" outlineLevel="0" collapsed="false">
      <c r="O137" s="184"/>
      <c r="P137" s="184"/>
      <c r="Q137" s="184"/>
    </row>
    <row r="138" s="183" customFormat="true" ht="12.75" hidden="false" customHeight="false" outlineLevel="0" collapsed="false">
      <c r="O138" s="184"/>
      <c r="P138" s="184"/>
      <c r="Q138" s="184"/>
    </row>
    <row r="139" s="183" customFormat="true" ht="12.75" hidden="false" customHeight="false" outlineLevel="0" collapsed="false">
      <c r="O139" s="184"/>
      <c r="P139" s="184"/>
      <c r="Q139" s="184"/>
    </row>
    <row r="140" s="183" customFormat="true" ht="12.75" hidden="false" customHeight="false" outlineLevel="0" collapsed="false">
      <c r="O140" s="184"/>
      <c r="P140" s="184"/>
      <c r="Q140" s="184"/>
    </row>
    <row r="141" s="183" customFormat="true" ht="12.75" hidden="false" customHeight="false" outlineLevel="0" collapsed="false">
      <c r="O141" s="184"/>
      <c r="P141" s="184"/>
      <c r="Q141" s="184"/>
    </row>
    <row r="142" s="183" customFormat="true" ht="12.75" hidden="false" customHeight="false" outlineLevel="0" collapsed="false">
      <c r="O142" s="184"/>
      <c r="P142" s="184"/>
      <c r="Q142" s="184"/>
    </row>
    <row r="143" s="183" customFormat="true" ht="12.75" hidden="false" customHeight="false" outlineLevel="0" collapsed="false">
      <c r="O143" s="184"/>
      <c r="P143" s="184"/>
      <c r="Q143" s="184"/>
    </row>
    <row r="144" s="183" customFormat="true" ht="12.75" hidden="false" customHeight="false" outlineLevel="0" collapsed="false">
      <c r="O144" s="184"/>
      <c r="P144" s="184"/>
      <c r="Q144" s="184"/>
    </row>
    <row r="145" s="183" customFormat="true" ht="12.75" hidden="false" customHeight="false" outlineLevel="0" collapsed="false">
      <c r="O145" s="184"/>
      <c r="P145" s="184"/>
      <c r="Q145" s="184"/>
    </row>
    <row r="146" s="183" customFormat="true" ht="12.75" hidden="false" customHeight="false" outlineLevel="0" collapsed="false">
      <c r="O146" s="184"/>
      <c r="P146" s="184"/>
      <c r="Q146" s="184"/>
    </row>
    <row r="147" s="183" customFormat="true" ht="12.75" hidden="false" customHeight="false" outlineLevel="0" collapsed="false">
      <c r="O147" s="184"/>
      <c r="P147" s="184"/>
      <c r="Q147" s="184"/>
    </row>
    <row r="148" s="183" customFormat="true" ht="12.75" hidden="false" customHeight="false" outlineLevel="0" collapsed="false">
      <c r="O148" s="184"/>
      <c r="P148" s="184"/>
      <c r="Q148" s="184"/>
    </row>
    <row r="149" s="183" customFormat="true" ht="12.75" hidden="false" customHeight="false" outlineLevel="0" collapsed="false">
      <c r="O149" s="184"/>
      <c r="P149" s="184"/>
      <c r="Q149" s="184"/>
    </row>
    <row r="150" s="183" customFormat="true" ht="12.75" hidden="false" customHeight="false" outlineLevel="0" collapsed="false">
      <c r="O150" s="184"/>
      <c r="P150" s="184"/>
      <c r="Q150" s="184"/>
    </row>
    <row r="151" s="183" customFormat="true" ht="12.75" hidden="false" customHeight="false" outlineLevel="0" collapsed="false">
      <c r="O151" s="184"/>
      <c r="P151" s="184"/>
      <c r="Q151" s="184"/>
    </row>
    <row r="152" s="183" customFormat="true" ht="12.75" hidden="false" customHeight="false" outlineLevel="0" collapsed="false">
      <c r="O152" s="184"/>
      <c r="P152" s="184"/>
      <c r="Q152" s="184"/>
    </row>
    <row r="153" s="183" customFormat="true" ht="12.75" hidden="false" customHeight="false" outlineLevel="0" collapsed="false">
      <c r="O153" s="184"/>
      <c r="P153" s="184"/>
      <c r="Q153" s="184"/>
    </row>
    <row r="154" s="183" customFormat="true" ht="12.75" hidden="false" customHeight="false" outlineLevel="0" collapsed="false">
      <c r="O154" s="184"/>
      <c r="P154" s="184"/>
      <c r="Q154" s="184"/>
    </row>
    <row r="155" s="183" customFormat="true" ht="12.75" hidden="false" customHeight="false" outlineLevel="0" collapsed="false">
      <c r="O155" s="184"/>
      <c r="P155" s="184"/>
      <c r="Q155" s="184"/>
    </row>
    <row r="156" s="183" customFormat="true" ht="12.75" hidden="false" customHeight="false" outlineLevel="0" collapsed="false">
      <c r="O156" s="184"/>
      <c r="P156" s="184"/>
      <c r="Q156" s="184"/>
    </row>
    <row r="157" s="183" customFormat="true" ht="12.75" hidden="false" customHeight="false" outlineLevel="0" collapsed="false">
      <c r="O157" s="184"/>
      <c r="P157" s="184"/>
      <c r="Q157" s="184"/>
    </row>
    <row r="158" s="183" customFormat="true" ht="12.75" hidden="false" customHeight="false" outlineLevel="0" collapsed="false">
      <c r="O158" s="184"/>
      <c r="P158" s="184"/>
      <c r="Q158" s="184"/>
    </row>
    <row r="159" s="183" customFormat="true" ht="12.75" hidden="false" customHeight="false" outlineLevel="0" collapsed="false">
      <c r="O159" s="184"/>
      <c r="P159" s="184"/>
      <c r="Q159" s="184"/>
    </row>
    <row r="160" s="183" customFormat="true" ht="12.75" hidden="false" customHeight="false" outlineLevel="0" collapsed="false">
      <c r="O160" s="184"/>
      <c r="P160" s="184"/>
      <c r="Q160" s="184"/>
    </row>
    <row r="161" s="183" customFormat="true" ht="12.75" hidden="false" customHeight="false" outlineLevel="0" collapsed="false">
      <c r="O161" s="184"/>
      <c r="P161" s="184"/>
      <c r="Q161" s="184"/>
    </row>
    <row r="162" s="183" customFormat="true" ht="12.75" hidden="false" customHeight="false" outlineLevel="0" collapsed="false">
      <c r="O162" s="184"/>
      <c r="P162" s="184"/>
      <c r="Q162" s="184"/>
    </row>
    <row r="163" s="183" customFormat="true" ht="12.75" hidden="false" customHeight="false" outlineLevel="0" collapsed="false">
      <c r="O163" s="184"/>
      <c r="P163" s="184"/>
      <c r="Q163" s="184"/>
    </row>
    <row r="164" s="183" customFormat="true" ht="12.75" hidden="false" customHeight="false" outlineLevel="0" collapsed="false">
      <c r="O164" s="184"/>
      <c r="P164" s="184"/>
      <c r="Q164" s="184"/>
    </row>
    <row r="165" s="183" customFormat="true" ht="12.75" hidden="false" customHeight="false" outlineLevel="0" collapsed="false">
      <c r="O165" s="184"/>
      <c r="P165" s="184"/>
      <c r="Q165" s="184"/>
    </row>
    <row r="166" s="183" customFormat="true" ht="12.75" hidden="false" customHeight="false" outlineLevel="0" collapsed="false">
      <c r="O166" s="184"/>
      <c r="P166" s="184"/>
      <c r="Q166" s="184"/>
    </row>
    <row r="167" s="183" customFormat="true" ht="12.75" hidden="false" customHeight="false" outlineLevel="0" collapsed="false">
      <c r="O167" s="184"/>
      <c r="P167" s="184"/>
      <c r="Q167" s="184"/>
    </row>
    <row r="168" s="183" customFormat="true" ht="12.75" hidden="false" customHeight="false" outlineLevel="0" collapsed="false">
      <c r="O168" s="184"/>
      <c r="P168" s="184"/>
      <c r="Q168" s="184"/>
    </row>
    <row r="169" s="183" customFormat="true" ht="12.75" hidden="false" customHeight="false" outlineLevel="0" collapsed="false">
      <c r="O169" s="184"/>
      <c r="P169" s="184"/>
      <c r="Q169" s="184"/>
    </row>
    <row r="170" s="183" customFormat="true" ht="12.75" hidden="false" customHeight="false" outlineLevel="0" collapsed="false">
      <c r="O170" s="184"/>
      <c r="P170" s="184"/>
      <c r="Q170" s="184"/>
    </row>
    <row r="171" s="183" customFormat="true" ht="12.75" hidden="false" customHeight="false" outlineLevel="0" collapsed="false">
      <c r="O171" s="184"/>
      <c r="P171" s="184"/>
      <c r="Q171" s="184"/>
    </row>
    <row r="172" s="183" customFormat="true" ht="12.75" hidden="false" customHeight="false" outlineLevel="0" collapsed="false">
      <c r="O172" s="184"/>
      <c r="P172" s="184"/>
      <c r="Q172" s="184"/>
    </row>
    <row r="173" s="183" customFormat="true" ht="12.75" hidden="false" customHeight="false" outlineLevel="0" collapsed="false">
      <c r="O173" s="184"/>
      <c r="P173" s="184"/>
      <c r="Q173" s="184"/>
    </row>
    <row r="174" s="183" customFormat="true" ht="12.75" hidden="false" customHeight="false" outlineLevel="0" collapsed="false">
      <c r="O174" s="184"/>
      <c r="P174" s="184"/>
      <c r="Q174" s="184"/>
    </row>
    <row r="175" s="183" customFormat="true" ht="12.75" hidden="false" customHeight="false" outlineLevel="0" collapsed="false">
      <c r="O175" s="184"/>
      <c r="P175" s="184"/>
      <c r="Q175" s="184"/>
    </row>
    <row r="176" s="183" customFormat="true" ht="12.75" hidden="false" customHeight="false" outlineLevel="0" collapsed="false">
      <c r="O176" s="184"/>
      <c r="P176" s="184"/>
      <c r="Q176" s="184"/>
    </row>
    <row r="177" s="183" customFormat="true" ht="12.75" hidden="false" customHeight="false" outlineLevel="0" collapsed="false">
      <c r="O177" s="184"/>
      <c r="P177" s="184"/>
      <c r="Q177" s="184"/>
    </row>
    <row r="178" s="183" customFormat="true" ht="12.75" hidden="false" customHeight="false" outlineLevel="0" collapsed="false">
      <c r="O178" s="184"/>
      <c r="P178" s="184"/>
      <c r="Q178" s="184"/>
    </row>
    <row r="179" s="183" customFormat="true" ht="12.75" hidden="false" customHeight="false" outlineLevel="0" collapsed="false">
      <c r="O179" s="184"/>
      <c r="P179" s="184"/>
      <c r="Q179" s="184"/>
    </row>
    <row r="180" s="183" customFormat="true" ht="12.75" hidden="false" customHeight="false" outlineLevel="0" collapsed="false">
      <c r="O180" s="184"/>
      <c r="P180" s="184"/>
      <c r="Q180" s="184"/>
    </row>
    <row r="181" s="183" customFormat="true" ht="12.75" hidden="false" customHeight="false" outlineLevel="0" collapsed="false">
      <c r="O181" s="184"/>
      <c r="P181" s="184"/>
      <c r="Q181" s="184"/>
    </row>
    <row r="182" s="183" customFormat="true" ht="12.75" hidden="false" customHeight="false" outlineLevel="0" collapsed="false">
      <c r="O182" s="184"/>
      <c r="P182" s="184"/>
      <c r="Q182" s="184"/>
    </row>
    <row r="183" s="183" customFormat="true" ht="12.75" hidden="false" customHeight="false" outlineLevel="0" collapsed="false">
      <c r="O183" s="184"/>
      <c r="P183" s="184"/>
      <c r="Q183" s="184"/>
    </row>
    <row r="184" s="183" customFormat="true" ht="12.75" hidden="false" customHeight="false" outlineLevel="0" collapsed="false">
      <c r="O184" s="184"/>
      <c r="P184" s="184"/>
      <c r="Q184" s="184"/>
    </row>
    <row r="185" s="183" customFormat="true" ht="12.75" hidden="false" customHeight="false" outlineLevel="0" collapsed="false">
      <c r="O185" s="184"/>
      <c r="P185" s="184"/>
      <c r="Q185" s="184"/>
    </row>
    <row r="186" s="183" customFormat="true" ht="12.75" hidden="false" customHeight="false" outlineLevel="0" collapsed="false">
      <c r="O186" s="184"/>
      <c r="P186" s="184"/>
      <c r="Q186" s="184"/>
    </row>
    <row r="187" s="183" customFormat="true" ht="12.75" hidden="false" customHeight="false" outlineLevel="0" collapsed="false">
      <c r="O187" s="184"/>
      <c r="P187" s="184"/>
      <c r="Q187" s="184"/>
    </row>
    <row r="188" s="183" customFormat="true" ht="12.75" hidden="false" customHeight="false" outlineLevel="0" collapsed="false">
      <c r="O188" s="184"/>
      <c r="P188" s="184"/>
      <c r="Q188" s="184"/>
    </row>
    <row r="189" s="183" customFormat="true" ht="12.75" hidden="false" customHeight="false" outlineLevel="0" collapsed="false">
      <c r="O189" s="184"/>
      <c r="P189" s="184"/>
      <c r="Q189" s="184"/>
    </row>
    <row r="190" s="183" customFormat="true" ht="12.75" hidden="false" customHeight="false" outlineLevel="0" collapsed="false">
      <c r="O190" s="184"/>
      <c r="P190" s="184"/>
      <c r="Q190" s="184"/>
    </row>
    <row r="191" s="183" customFormat="true" ht="12.75" hidden="false" customHeight="false" outlineLevel="0" collapsed="false">
      <c r="O191" s="184"/>
      <c r="P191" s="184"/>
      <c r="Q191" s="184"/>
    </row>
    <row r="192" s="183" customFormat="true" ht="12.75" hidden="false" customHeight="false" outlineLevel="0" collapsed="false">
      <c r="O192" s="184"/>
      <c r="P192" s="184"/>
      <c r="Q192" s="184"/>
    </row>
    <row r="193" s="183" customFormat="true" ht="12.75" hidden="false" customHeight="false" outlineLevel="0" collapsed="false">
      <c r="O193" s="184"/>
      <c r="P193" s="184"/>
      <c r="Q193" s="184"/>
    </row>
    <row r="194" s="183" customFormat="true" ht="12.75" hidden="false" customHeight="false" outlineLevel="0" collapsed="false">
      <c r="O194" s="184"/>
      <c r="P194" s="184"/>
      <c r="Q194" s="184"/>
    </row>
    <row r="195" s="183" customFormat="true" ht="12.75" hidden="false" customHeight="false" outlineLevel="0" collapsed="false">
      <c r="O195" s="184"/>
      <c r="P195" s="184"/>
      <c r="Q195" s="184"/>
    </row>
    <row r="196" s="183" customFormat="true" ht="12.75" hidden="false" customHeight="false" outlineLevel="0" collapsed="false">
      <c r="O196" s="184"/>
      <c r="P196" s="184"/>
      <c r="Q196" s="184"/>
    </row>
    <row r="197" s="183" customFormat="true" ht="12.75" hidden="false" customHeight="false" outlineLevel="0" collapsed="false">
      <c r="O197" s="184"/>
      <c r="P197" s="184"/>
      <c r="Q197" s="184"/>
    </row>
    <row r="198" s="183" customFormat="true" ht="12.75" hidden="false" customHeight="false" outlineLevel="0" collapsed="false">
      <c r="O198" s="184"/>
      <c r="P198" s="184"/>
      <c r="Q198" s="184"/>
    </row>
    <row r="199" s="183" customFormat="true" ht="12.75" hidden="false" customHeight="false" outlineLevel="0" collapsed="false">
      <c r="O199" s="184"/>
      <c r="P199" s="184"/>
      <c r="Q199" s="184"/>
    </row>
    <row r="200" s="183" customFormat="true" ht="12.75" hidden="false" customHeight="false" outlineLevel="0" collapsed="false">
      <c r="O200" s="184"/>
      <c r="P200" s="184"/>
      <c r="Q200" s="184"/>
    </row>
    <row r="201" s="183" customFormat="true" ht="12.75" hidden="false" customHeight="false" outlineLevel="0" collapsed="false">
      <c r="O201" s="184"/>
      <c r="P201" s="184"/>
      <c r="Q201" s="184"/>
    </row>
    <row r="202" s="183" customFormat="true" ht="12.75" hidden="false" customHeight="false" outlineLevel="0" collapsed="false">
      <c r="O202" s="184"/>
      <c r="P202" s="184"/>
      <c r="Q202" s="184"/>
    </row>
    <row r="203" s="183" customFormat="true" ht="12.75" hidden="false" customHeight="false" outlineLevel="0" collapsed="false">
      <c r="O203" s="184"/>
      <c r="P203" s="184"/>
      <c r="Q203" s="184"/>
    </row>
    <row r="204" s="183" customFormat="true" ht="12.75" hidden="false" customHeight="false" outlineLevel="0" collapsed="false">
      <c r="O204" s="184"/>
      <c r="P204" s="184"/>
      <c r="Q204" s="184"/>
    </row>
    <row r="205" s="183" customFormat="true" ht="12.75" hidden="false" customHeight="false" outlineLevel="0" collapsed="false">
      <c r="O205" s="184"/>
      <c r="P205" s="184"/>
      <c r="Q205" s="184"/>
    </row>
    <row r="206" s="183" customFormat="true" ht="12.75" hidden="false" customHeight="false" outlineLevel="0" collapsed="false">
      <c r="O206" s="184"/>
      <c r="P206" s="184"/>
      <c r="Q206" s="184"/>
    </row>
    <row r="207" s="183" customFormat="true" ht="12.75" hidden="false" customHeight="false" outlineLevel="0" collapsed="false">
      <c r="O207" s="184"/>
      <c r="P207" s="184"/>
      <c r="Q207" s="184"/>
    </row>
    <row r="208" s="183" customFormat="true" ht="12.75" hidden="false" customHeight="false" outlineLevel="0" collapsed="false">
      <c r="O208" s="184"/>
      <c r="P208" s="184"/>
      <c r="Q208" s="184"/>
    </row>
    <row r="209" s="183" customFormat="true" ht="12.75" hidden="false" customHeight="false" outlineLevel="0" collapsed="false">
      <c r="O209" s="184"/>
      <c r="P209" s="184"/>
      <c r="Q209" s="184"/>
    </row>
    <row r="210" s="183" customFormat="true" ht="12.75" hidden="false" customHeight="false" outlineLevel="0" collapsed="false">
      <c r="O210" s="184"/>
      <c r="P210" s="184"/>
      <c r="Q210" s="184"/>
    </row>
    <row r="211" s="183" customFormat="true" ht="12.75" hidden="false" customHeight="false" outlineLevel="0" collapsed="false">
      <c r="O211" s="184"/>
      <c r="P211" s="184"/>
      <c r="Q211" s="184"/>
    </row>
    <row r="212" s="183" customFormat="true" ht="12.75" hidden="false" customHeight="false" outlineLevel="0" collapsed="false">
      <c r="O212" s="184"/>
      <c r="P212" s="184"/>
      <c r="Q212" s="184"/>
    </row>
    <row r="213" s="183" customFormat="true" ht="12.75" hidden="false" customHeight="false" outlineLevel="0" collapsed="false">
      <c r="O213" s="184"/>
      <c r="P213" s="184"/>
      <c r="Q213" s="184"/>
    </row>
    <row r="214" s="183" customFormat="true" ht="12.75" hidden="false" customHeight="false" outlineLevel="0" collapsed="false">
      <c r="O214" s="184"/>
      <c r="P214" s="184"/>
      <c r="Q214" s="184"/>
    </row>
    <row r="215" s="183" customFormat="true" ht="12.75" hidden="false" customHeight="false" outlineLevel="0" collapsed="false">
      <c r="O215" s="184"/>
      <c r="P215" s="184"/>
      <c r="Q215" s="184"/>
    </row>
    <row r="216" s="183" customFormat="true" ht="12.75" hidden="false" customHeight="false" outlineLevel="0" collapsed="false">
      <c r="O216" s="184"/>
      <c r="P216" s="184"/>
      <c r="Q216" s="184"/>
    </row>
    <row r="217" s="183" customFormat="true" ht="12.75" hidden="false" customHeight="false" outlineLevel="0" collapsed="false">
      <c r="O217" s="184"/>
      <c r="P217" s="184"/>
      <c r="Q217" s="184"/>
    </row>
    <row r="218" s="183" customFormat="true" ht="12.75" hidden="false" customHeight="false" outlineLevel="0" collapsed="false">
      <c r="O218" s="184"/>
      <c r="P218" s="184"/>
      <c r="Q218" s="184"/>
    </row>
    <row r="219" s="183" customFormat="true" ht="12.75" hidden="false" customHeight="false" outlineLevel="0" collapsed="false">
      <c r="O219" s="184"/>
      <c r="P219" s="184"/>
      <c r="Q219" s="184"/>
    </row>
    <row r="220" s="183" customFormat="true" ht="12.75" hidden="false" customHeight="false" outlineLevel="0" collapsed="false">
      <c r="O220" s="184"/>
      <c r="P220" s="184"/>
      <c r="Q220" s="184"/>
    </row>
    <row r="221" s="183" customFormat="true" ht="12.75" hidden="false" customHeight="false" outlineLevel="0" collapsed="false">
      <c r="O221" s="184"/>
      <c r="P221" s="184"/>
      <c r="Q221" s="184"/>
    </row>
    <row r="222" s="183" customFormat="true" ht="12.75" hidden="false" customHeight="false" outlineLevel="0" collapsed="false">
      <c r="O222" s="184"/>
      <c r="P222" s="184"/>
      <c r="Q222" s="184"/>
    </row>
    <row r="223" s="183" customFormat="true" ht="12.75" hidden="false" customHeight="false" outlineLevel="0" collapsed="false">
      <c r="O223" s="184"/>
      <c r="P223" s="184"/>
      <c r="Q223" s="184"/>
    </row>
    <row r="224" s="183" customFormat="true" ht="12.75" hidden="false" customHeight="false" outlineLevel="0" collapsed="false">
      <c r="O224" s="184"/>
      <c r="P224" s="184"/>
      <c r="Q224" s="184"/>
    </row>
    <row r="225" s="183" customFormat="true" ht="12.75" hidden="false" customHeight="false" outlineLevel="0" collapsed="false">
      <c r="O225" s="184"/>
      <c r="P225" s="184"/>
      <c r="Q225" s="184"/>
    </row>
    <row r="226" customFormat="false" ht="12.75" hidden="false" customHeight="false" outlineLevel="0" collapsed="false">
      <c r="A226" s="183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3"/>
      <c r="M226" s="183"/>
      <c r="N226" s="183"/>
      <c r="O226" s="184"/>
      <c r="P226" s="184"/>
      <c r="Q226" s="184"/>
      <c r="R226" s="183"/>
      <c r="S226" s="183"/>
      <c r="T226" s="183"/>
      <c r="U226" s="183"/>
      <c r="V226" s="183"/>
      <c r="W226" s="183"/>
      <c r="X226" s="183"/>
      <c r="Y226" s="183"/>
      <c r="Z226" s="183"/>
    </row>
    <row r="227" customFormat="false" ht="12.75" hidden="false" customHeight="false" outlineLevel="0" collapsed="false">
      <c r="A227" s="183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3"/>
      <c r="M227" s="183"/>
      <c r="N227" s="183"/>
      <c r="O227" s="184"/>
      <c r="P227" s="184"/>
      <c r="Q227" s="184"/>
      <c r="R227" s="183"/>
      <c r="S227" s="183"/>
      <c r="T227" s="183"/>
      <c r="U227" s="183"/>
      <c r="V227" s="183"/>
      <c r="W227" s="183"/>
      <c r="X227" s="183"/>
      <c r="Y227" s="183"/>
      <c r="Z227" s="183"/>
    </row>
    <row r="228" customFormat="false" ht="12.75" hidden="false" customHeight="false" outlineLevel="0" collapsed="false">
      <c r="A228" s="183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3"/>
      <c r="M228" s="183"/>
      <c r="N228" s="183"/>
      <c r="O228" s="184"/>
      <c r="P228" s="184"/>
      <c r="Q228" s="184"/>
      <c r="R228" s="183"/>
      <c r="S228" s="183"/>
      <c r="T228" s="183"/>
      <c r="U228" s="183"/>
      <c r="V228" s="183"/>
      <c r="W228" s="183"/>
      <c r="X228" s="183"/>
      <c r="Y228" s="183"/>
      <c r="Z228" s="183"/>
    </row>
    <row r="229" customFormat="false" ht="12.75" hidden="false" customHeight="false" outlineLevel="0" collapsed="false">
      <c r="A229" s="183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3"/>
      <c r="M229" s="183"/>
      <c r="N229" s="183"/>
      <c r="O229" s="184"/>
      <c r="P229" s="184"/>
      <c r="Q229" s="184"/>
      <c r="R229" s="183"/>
      <c r="S229" s="183"/>
      <c r="T229" s="183"/>
      <c r="U229" s="183"/>
      <c r="V229" s="183"/>
      <c r="W229" s="183"/>
      <c r="X229" s="183"/>
      <c r="Y229" s="183"/>
      <c r="Z229" s="183"/>
    </row>
    <row r="230" customFormat="false" ht="12.75" hidden="false" customHeight="false" outlineLevel="0" collapsed="false">
      <c r="A230" s="183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3"/>
      <c r="M230" s="183"/>
      <c r="N230" s="183"/>
      <c r="O230" s="184"/>
      <c r="P230" s="184"/>
      <c r="Q230" s="184"/>
      <c r="R230" s="183"/>
      <c r="S230" s="183"/>
      <c r="T230" s="183"/>
      <c r="U230" s="183"/>
      <c r="V230" s="183"/>
      <c r="W230" s="183"/>
      <c r="X230" s="183"/>
      <c r="Y230" s="183"/>
      <c r="Z230" s="183"/>
    </row>
    <row r="231" customFormat="false" ht="12.75" hidden="false" customHeight="false" outlineLevel="0" collapsed="false">
      <c r="A231" s="183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3"/>
      <c r="M231" s="183"/>
      <c r="N231" s="183"/>
      <c r="O231" s="184"/>
      <c r="P231" s="184"/>
      <c r="Q231" s="184"/>
      <c r="R231" s="183"/>
      <c r="S231" s="183"/>
      <c r="T231" s="183"/>
      <c r="U231" s="183"/>
      <c r="V231" s="183"/>
      <c r="W231" s="183"/>
      <c r="X231" s="183"/>
      <c r="Y231" s="183"/>
      <c r="Z231" s="183"/>
    </row>
    <row r="232" customFormat="false" ht="12.75" hidden="false" customHeight="false" outlineLevel="0" collapsed="false">
      <c r="A232" s="183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3"/>
      <c r="M232" s="183"/>
      <c r="N232" s="183"/>
      <c r="O232" s="184"/>
      <c r="P232" s="184"/>
      <c r="Q232" s="184"/>
      <c r="R232" s="183"/>
      <c r="S232" s="183"/>
      <c r="T232" s="183"/>
      <c r="U232" s="183"/>
      <c r="V232" s="183"/>
      <c r="W232" s="183"/>
      <c r="X232" s="183"/>
      <c r="Y232" s="183"/>
      <c r="Z232" s="183"/>
    </row>
    <row r="233" customFormat="false" ht="12.75" hidden="false" customHeight="false" outlineLevel="0" collapsed="false">
      <c r="A233" s="183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3"/>
      <c r="M233" s="183"/>
      <c r="N233" s="183"/>
      <c r="O233" s="184"/>
      <c r="P233" s="184"/>
      <c r="Q233" s="184"/>
      <c r="R233" s="183"/>
      <c r="S233" s="183"/>
      <c r="T233" s="183"/>
      <c r="U233" s="183"/>
      <c r="V233" s="183"/>
      <c r="W233" s="183"/>
      <c r="X233" s="183"/>
      <c r="Y233" s="183"/>
      <c r="Z233" s="183"/>
    </row>
    <row r="234" customFormat="false" ht="12.75" hidden="false" customHeight="false" outlineLevel="0" collapsed="false">
      <c r="A234" s="183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3"/>
      <c r="M234" s="183"/>
      <c r="N234" s="183"/>
      <c r="O234" s="184"/>
      <c r="P234" s="184"/>
      <c r="Q234" s="184"/>
      <c r="R234" s="183"/>
      <c r="S234" s="183"/>
      <c r="T234" s="183"/>
      <c r="U234" s="183"/>
      <c r="V234" s="183"/>
      <c r="W234" s="183"/>
      <c r="X234" s="183"/>
      <c r="Y234" s="183"/>
      <c r="Z234" s="183"/>
    </row>
  </sheetData>
  <mergeCells count="13">
    <mergeCell ref="A1:H1"/>
    <mergeCell ref="I1:R1"/>
    <mergeCell ref="T1:W1"/>
    <mergeCell ref="X1:Y1"/>
    <mergeCell ref="A2:A4"/>
    <mergeCell ref="B2:B4"/>
    <mergeCell ref="C2:D2"/>
    <mergeCell ref="T2:T3"/>
    <mergeCell ref="U2:U3"/>
    <mergeCell ref="V2:V3"/>
    <mergeCell ref="W2:W3"/>
    <mergeCell ref="X2:X3"/>
    <mergeCell ref="Y2:Y3"/>
  </mergeCells>
  <conditionalFormatting sqref="L7:S12 X6:X12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5000</formula>
    </cfRule>
  </conditionalFormatting>
  <conditionalFormatting sqref="Y6:Z12">
    <cfRule type="cellIs" priority="4" operator="lessThan" aboveAverage="0" equalAverage="0" bottom="0" percent="0" rank="0" text="" dxfId="8">
      <formula>-0.004</formula>
    </cfRule>
  </conditionalFormatting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6 HORIZONTĀLO ELEMENTU TABULA (ASS-1)</oddHeader>
    <oddFooter>&amp;LTP-LM-096-2005&amp;CMeža ceļa ” Bogdanova trase” rekonstrukcija Pas.Nr. 5.5-9.1/12299/05/422&amp;RLapa: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8.7"/>
    <col collapsed="false" customWidth="true" hidden="false" outlineLevel="0" max="4" min="3" style="185" width="10.99"/>
    <col collapsed="false" customWidth="true" hidden="false" outlineLevel="0" max="5" min="5" style="185" width="11.28"/>
    <col collapsed="false" customWidth="true" hidden="false" outlineLevel="0" max="11" min="6" style="185" width="7.7"/>
    <col collapsed="false" customWidth="true" hidden="false" outlineLevel="0" max="14" min="12" style="186" width="7.7"/>
    <col collapsed="false" customWidth="true" hidden="false" outlineLevel="0" max="16" min="15" style="185" width="7.7"/>
    <col collapsed="false" customWidth="true" hidden="false" outlineLevel="0" max="22" min="17" style="185" width="8.7"/>
    <col collapsed="false" customWidth="true" hidden="false" outlineLevel="0" max="23" min="23" style="185" width="13.7"/>
    <col collapsed="false" customWidth="false" hidden="false" outlineLevel="0" max="257" min="24" style="185" width="9.14"/>
  </cols>
  <sheetData>
    <row r="1" customFormat="false" ht="35.1" hidden="false" customHeight="true" outlineLevel="0" collapsed="false">
      <c r="A1" s="187" t="s">
        <v>149</v>
      </c>
      <c r="B1" s="187"/>
      <c r="C1" s="187"/>
      <c r="D1" s="187"/>
      <c r="E1" s="187"/>
      <c r="F1" s="188" t="s">
        <v>150</v>
      </c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 t="s">
        <v>151</v>
      </c>
      <c r="R1" s="188"/>
      <c r="S1" s="188"/>
      <c r="T1" s="188"/>
      <c r="U1" s="187" t="s">
        <v>152</v>
      </c>
      <c r="V1" s="187"/>
      <c r="W1" s="189" t="s">
        <v>153</v>
      </c>
    </row>
    <row r="2" s="203" customFormat="true" ht="63.75" hidden="false" customHeight="true" outlineLevel="0" collapsed="false">
      <c r="A2" s="190" t="s">
        <v>154</v>
      </c>
      <c r="B2" s="191" t="s">
        <v>97</v>
      </c>
      <c r="C2" s="192" t="s">
        <v>131</v>
      </c>
      <c r="D2" s="192"/>
      <c r="E2" s="193" t="s">
        <v>158</v>
      </c>
      <c r="F2" s="194" t="s">
        <v>159</v>
      </c>
      <c r="G2" s="195" t="s">
        <v>206</v>
      </c>
      <c r="H2" s="195" t="s">
        <v>206</v>
      </c>
      <c r="I2" s="196" t="s">
        <v>207</v>
      </c>
      <c r="J2" s="196" t="s">
        <v>207</v>
      </c>
      <c r="K2" s="196" t="s">
        <v>208</v>
      </c>
      <c r="L2" s="196" t="s">
        <v>163</v>
      </c>
      <c r="M2" s="196" t="s">
        <v>164</v>
      </c>
      <c r="N2" s="196" t="s">
        <v>165</v>
      </c>
      <c r="O2" s="197" t="s">
        <v>166</v>
      </c>
      <c r="P2" s="198" t="s">
        <v>166</v>
      </c>
      <c r="Q2" s="199" t="s">
        <v>167</v>
      </c>
      <c r="R2" s="196" t="s">
        <v>209</v>
      </c>
      <c r="S2" s="196" t="s">
        <v>210</v>
      </c>
      <c r="T2" s="198" t="s">
        <v>170</v>
      </c>
      <c r="U2" s="200" t="s">
        <v>171</v>
      </c>
      <c r="V2" s="201" t="s">
        <v>172</v>
      </c>
      <c r="W2" s="202" t="s">
        <v>211</v>
      </c>
    </row>
    <row r="3" s="203" customFormat="true" ht="16.5" hidden="false" customHeight="true" outlineLevel="0" collapsed="false">
      <c r="A3" s="190"/>
      <c r="B3" s="191"/>
      <c r="C3" s="201" t="s">
        <v>135</v>
      </c>
      <c r="D3" s="204" t="s">
        <v>176</v>
      </c>
      <c r="E3" s="205"/>
      <c r="F3" s="190" t="s">
        <v>177</v>
      </c>
      <c r="G3" s="205" t="s">
        <v>178</v>
      </c>
      <c r="H3" s="205" t="s">
        <v>179</v>
      </c>
      <c r="I3" s="191" t="s">
        <v>180</v>
      </c>
      <c r="J3" s="191" t="s">
        <v>181</v>
      </c>
      <c r="K3" s="191" t="s">
        <v>182</v>
      </c>
      <c r="L3" s="191" t="s">
        <v>183</v>
      </c>
      <c r="M3" s="191" t="s">
        <v>184</v>
      </c>
      <c r="N3" s="191" t="s">
        <v>185</v>
      </c>
      <c r="O3" s="206" t="s">
        <v>186</v>
      </c>
      <c r="P3" s="207" t="s">
        <v>187</v>
      </c>
      <c r="Q3" s="208"/>
      <c r="R3" s="209"/>
      <c r="S3" s="209"/>
      <c r="T3" s="210"/>
      <c r="U3" s="200"/>
      <c r="V3" s="201"/>
      <c r="W3" s="202" t="s">
        <v>188</v>
      </c>
    </row>
    <row r="4" s="218" customFormat="true" ht="16.5" hidden="false" customHeight="true" outlineLevel="0" collapsed="false">
      <c r="A4" s="190"/>
      <c r="B4" s="191"/>
      <c r="C4" s="205" t="s">
        <v>191</v>
      </c>
      <c r="D4" s="191" t="s">
        <v>191</v>
      </c>
      <c r="E4" s="205" t="s">
        <v>192</v>
      </c>
      <c r="F4" s="211" t="s">
        <v>191</v>
      </c>
      <c r="G4" s="212" t="s">
        <v>191</v>
      </c>
      <c r="H4" s="212" t="s">
        <v>191</v>
      </c>
      <c r="I4" s="213" t="s">
        <v>191</v>
      </c>
      <c r="J4" s="213" t="s">
        <v>191</v>
      </c>
      <c r="K4" s="213" t="s">
        <v>191</v>
      </c>
      <c r="L4" s="213" t="s">
        <v>191</v>
      </c>
      <c r="M4" s="213" t="s">
        <v>191</v>
      </c>
      <c r="N4" s="213" t="s">
        <v>191</v>
      </c>
      <c r="O4" s="214" t="s">
        <v>191</v>
      </c>
      <c r="P4" s="215" t="s">
        <v>191</v>
      </c>
      <c r="Q4" s="211" t="s">
        <v>191</v>
      </c>
      <c r="R4" s="212" t="s">
        <v>191</v>
      </c>
      <c r="S4" s="213" t="s">
        <v>191</v>
      </c>
      <c r="T4" s="216" t="s">
        <v>191</v>
      </c>
      <c r="U4" s="211" t="s">
        <v>191</v>
      </c>
      <c r="V4" s="212" t="s">
        <v>191</v>
      </c>
      <c r="W4" s="217" t="s">
        <v>191</v>
      </c>
    </row>
    <row r="5" s="218" customFormat="true" ht="14.45" hidden="false" customHeight="true" outlineLevel="0" collapsed="false">
      <c r="A5" s="219" t="s">
        <v>199</v>
      </c>
      <c r="B5" s="220" t="n">
        <v>0</v>
      </c>
      <c r="C5" s="221" t="n">
        <v>359528.8374</v>
      </c>
      <c r="D5" s="221" t="n">
        <v>329898.0724</v>
      </c>
      <c r="E5" s="221"/>
      <c r="F5" s="222"/>
      <c r="G5" s="222"/>
      <c r="H5" s="222"/>
      <c r="I5" s="222"/>
      <c r="J5" s="222"/>
      <c r="K5" s="222"/>
      <c r="L5" s="222"/>
      <c r="M5" s="222"/>
      <c r="N5" s="222"/>
      <c r="O5" s="223"/>
      <c r="P5" s="222"/>
      <c r="Q5" s="224"/>
      <c r="R5" s="224"/>
      <c r="S5" s="224"/>
      <c r="T5" s="224"/>
      <c r="U5" s="225"/>
      <c r="V5" s="226"/>
      <c r="W5" s="227"/>
    </row>
    <row r="6" s="218" customFormat="true" ht="14.45" hidden="false" customHeight="true" outlineLevel="0" collapsed="false">
      <c r="A6" s="228"/>
      <c r="B6" s="229"/>
      <c r="C6" s="230"/>
      <c r="D6" s="230"/>
      <c r="E6" s="230"/>
      <c r="F6" s="231"/>
      <c r="G6" s="231"/>
      <c r="H6" s="231"/>
      <c r="I6" s="231"/>
      <c r="J6" s="231"/>
      <c r="K6" s="231"/>
      <c r="L6" s="231"/>
      <c r="M6" s="231"/>
      <c r="N6" s="231"/>
      <c r="O6" s="232"/>
      <c r="P6" s="231"/>
      <c r="Q6" s="233"/>
      <c r="R6" s="233"/>
      <c r="S6" s="233"/>
      <c r="T6" s="233"/>
      <c r="U6" s="234" t="n">
        <f aca="false">SQRT((C7-C5)^2+(D7-D5)^2)</f>
        <v>21.8596350683571</v>
      </c>
      <c r="V6" s="235" t="e">
        <f aca="false">Q7-B5</f>
        <v>#VALUE!</v>
      </c>
      <c r="W6" s="236"/>
    </row>
    <row r="7" s="218" customFormat="true" ht="14.45" hidden="false" customHeight="true" outlineLevel="0" collapsed="false">
      <c r="A7" s="237" t="s">
        <v>200</v>
      </c>
      <c r="B7" s="238" t="n">
        <f aca="false">B5+U6-N5</f>
        <v>21.8596350683571</v>
      </c>
      <c r="C7" s="239" t="n">
        <v>359507.584</v>
      </c>
      <c r="D7" s="239" t="n">
        <v>329892.96</v>
      </c>
      <c r="E7" s="240" t="e">
        <f aca="false">GrMinSec(DEGREES(LenkisStarpTaisnem(C5,D5,C7,D7,C9,D9)))</f>
        <v>#VALUE!</v>
      </c>
      <c r="F7" s="241" t="n">
        <v>20.75</v>
      </c>
      <c r="G7" s="241" t="n">
        <v>2</v>
      </c>
      <c r="H7" s="241" t="n">
        <v>0</v>
      </c>
      <c r="I7" s="242" t="e">
        <f aca="false">Pl1(G7,F7)</f>
        <v>#VALUE!</v>
      </c>
      <c r="J7" s="242" t="e">
        <f aca="false">Pl2(H7,F7)</f>
        <v>#VALUE!</v>
      </c>
      <c r="K7" s="242" t="e">
        <f aca="false">ABS(F7*LenkisStarpTaisnem(C5,D5,C7,D7,C9,D9))-(I7+J7)/2</f>
        <v>#VALUE!</v>
      </c>
      <c r="L7" s="242" t="e">
        <f aca="false">I7+J7+K7</f>
        <v>#VALUE!</v>
      </c>
      <c r="M7" s="242" t="e">
        <f aca="false">Bisektrise(I7,J7,F7,LenkisStarpTaisnem(C5,D5,C7,D7,C9,D9))</f>
        <v>#VALUE!</v>
      </c>
      <c r="N7" s="242" t="e">
        <f aca="false">O7+P7-L7</f>
        <v>#VALUE!</v>
      </c>
      <c r="O7" s="243" t="e">
        <f aca="false">Tangente(I7,J7,F7,LenkisStarpTaisnem(C5,D5,C7,D7,C9,D9))</f>
        <v>#VALUE!</v>
      </c>
      <c r="P7" s="242" t="e">
        <f aca="false">Tangente(J7,I7,F7,LenkisStarpTaisnem(C5,D5,C7,D7,C9,D9))</f>
        <v>#VALUE!</v>
      </c>
      <c r="Q7" s="238" t="e">
        <f aca="false">B7-O7</f>
        <v>#VALUE!</v>
      </c>
      <c r="R7" s="238" t="e">
        <f aca="false">Q7+I7</f>
        <v>#VALUE!</v>
      </c>
      <c r="S7" s="238" t="e">
        <f aca="false">R7+K7</f>
        <v>#VALUE!</v>
      </c>
      <c r="T7" s="238" t="e">
        <f aca="false">S7+J7</f>
        <v>#VALUE!</v>
      </c>
      <c r="U7" s="232"/>
      <c r="V7" s="244"/>
      <c r="W7" s="245" t="e">
        <f aca="false">BrPapl(F7,4.5,1,10)</f>
        <v>#VALUE!</v>
      </c>
    </row>
    <row r="8" s="218" customFormat="true" ht="14.45" hidden="false" customHeight="true" outlineLevel="0" collapsed="false">
      <c r="A8" s="246"/>
      <c r="B8" s="247"/>
      <c r="C8" s="230"/>
      <c r="D8" s="230"/>
      <c r="E8" s="248"/>
      <c r="F8" s="249"/>
      <c r="G8" s="249"/>
      <c r="H8" s="249"/>
      <c r="I8" s="231"/>
      <c r="J8" s="231"/>
      <c r="K8" s="231"/>
      <c r="L8" s="231"/>
      <c r="M8" s="231"/>
      <c r="N8" s="231"/>
      <c r="O8" s="232"/>
      <c r="P8" s="231"/>
      <c r="Q8" s="247"/>
      <c r="R8" s="247"/>
      <c r="S8" s="247"/>
      <c r="T8" s="247"/>
      <c r="U8" s="243" t="n">
        <f aca="false">SQRT((C9-C7)^2+(D9-D7)^2)</f>
        <v>130.235375010042</v>
      </c>
      <c r="V8" s="250" t="e">
        <f aca="false">Q9-B7</f>
        <v>#VALUE!</v>
      </c>
      <c r="W8" s="236"/>
    </row>
    <row r="9" s="218" customFormat="true" ht="14.45" hidden="false" customHeight="true" outlineLevel="0" collapsed="false">
      <c r="A9" s="251" t="s">
        <v>205</v>
      </c>
      <c r="B9" s="252" t="e">
        <f aca="false">B7+U8-N7</f>
        <v>#VALUE!</v>
      </c>
      <c r="C9" s="253" t="n">
        <v>359423.794</v>
      </c>
      <c r="D9" s="253" t="n">
        <v>329793.258</v>
      </c>
      <c r="E9" s="254"/>
      <c r="F9" s="255" t="n">
        <v>0</v>
      </c>
      <c r="G9" s="255"/>
      <c r="H9" s="255"/>
      <c r="I9" s="256"/>
      <c r="J9" s="256"/>
      <c r="K9" s="256"/>
      <c r="L9" s="256"/>
      <c r="M9" s="256"/>
      <c r="N9" s="256"/>
      <c r="O9" s="256"/>
      <c r="P9" s="256"/>
      <c r="Q9" s="252" t="e">
        <f aca="false">B9</f>
        <v>#VALUE!</v>
      </c>
      <c r="R9" s="252"/>
      <c r="S9" s="252"/>
      <c r="T9" s="252"/>
      <c r="U9" s="257"/>
      <c r="V9" s="258"/>
      <c r="W9" s="259"/>
    </row>
    <row r="10" s="260" customFormat="true" ht="12.75" hidden="false" customHeight="false" outlineLevel="0" collapsed="false">
      <c r="L10" s="261"/>
      <c r="M10" s="261"/>
      <c r="N10" s="261"/>
    </row>
    <row r="11" s="260" customFormat="true" ht="12" hidden="false" customHeight="true" outlineLevel="0" collapsed="false">
      <c r="L11" s="261"/>
      <c r="M11" s="261"/>
      <c r="N11" s="261"/>
    </row>
    <row r="12" s="260" customFormat="true" ht="12.75" hidden="false" customHeight="false" outlineLevel="0" collapsed="false">
      <c r="L12" s="261"/>
      <c r="M12" s="261"/>
      <c r="N12" s="261"/>
    </row>
    <row r="13" s="260" customFormat="true" ht="12.75" hidden="false" customHeight="false" outlineLevel="0" collapsed="false">
      <c r="L13" s="261"/>
      <c r="M13" s="261"/>
      <c r="N13" s="261"/>
    </row>
    <row r="14" s="260" customFormat="true" ht="12.75" hidden="false" customHeight="false" outlineLevel="0" collapsed="false">
      <c r="L14" s="261"/>
      <c r="M14" s="261"/>
      <c r="N14" s="261"/>
    </row>
    <row r="15" s="260" customFormat="true" ht="12.75" hidden="false" customHeight="false" outlineLevel="0" collapsed="false">
      <c r="L15" s="261"/>
      <c r="M15" s="261"/>
      <c r="N15" s="261"/>
    </row>
    <row r="16" s="260" customFormat="true" ht="12.75" hidden="false" customHeight="false" outlineLevel="0" collapsed="false">
      <c r="L16" s="261"/>
      <c r="M16" s="261"/>
      <c r="N16" s="261"/>
    </row>
    <row r="17" s="260" customFormat="true" ht="12.75" hidden="false" customHeight="false" outlineLevel="0" collapsed="false">
      <c r="L17" s="261"/>
      <c r="M17" s="261"/>
      <c r="N17" s="261"/>
    </row>
    <row r="18" s="260" customFormat="true" ht="12.75" hidden="false" customHeight="false" outlineLevel="0" collapsed="false">
      <c r="L18" s="261"/>
      <c r="M18" s="261"/>
      <c r="N18" s="261"/>
    </row>
    <row r="19" s="260" customFormat="true" ht="12.75" hidden="false" customHeight="false" outlineLevel="0" collapsed="false">
      <c r="L19" s="261"/>
      <c r="M19" s="261"/>
      <c r="N19" s="261"/>
    </row>
    <row r="20" s="260" customFormat="true" ht="12.75" hidden="false" customHeight="false" outlineLevel="0" collapsed="false">
      <c r="L20" s="261"/>
      <c r="M20" s="261"/>
      <c r="N20" s="261"/>
    </row>
    <row r="21" s="260" customFormat="true" ht="12.75" hidden="false" customHeight="false" outlineLevel="0" collapsed="false">
      <c r="L21" s="261"/>
      <c r="M21" s="261"/>
      <c r="N21" s="261"/>
    </row>
    <row r="22" s="260" customFormat="true" ht="12.75" hidden="false" customHeight="false" outlineLevel="0" collapsed="false">
      <c r="L22" s="261"/>
      <c r="M22" s="261"/>
      <c r="N22" s="261"/>
    </row>
    <row r="23" s="260" customFormat="true" ht="12.75" hidden="false" customHeight="false" outlineLevel="0" collapsed="false">
      <c r="L23" s="261"/>
      <c r="M23" s="261"/>
      <c r="N23" s="261"/>
    </row>
    <row r="24" s="260" customFormat="true" ht="12.75" hidden="false" customHeight="false" outlineLevel="0" collapsed="false">
      <c r="L24" s="261"/>
      <c r="M24" s="261"/>
      <c r="N24" s="261"/>
    </row>
    <row r="25" s="260" customFormat="true" ht="12.75" hidden="false" customHeight="false" outlineLevel="0" collapsed="false">
      <c r="L25" s="261"/>
      <c r="M25" s="261"/>
      <c r="N25" s="261"/>
    </row>
    <row r="26" s="260" customFormat="true" ht="12.75" hidden="false" customHeight="false" outlineLevel="0" collapsed="false">
      <c r="L26" s="261"/>
      <c r="M26" s="261"/>
      <c r="N26" s="261"/>
    </row>
    <row r="27" s="260" customFormat="true" ht="12.75" hidden="false" customHeight="false" outlineLevel="0" collapsed="false">
      <c r="L27" s="261"/>
      <c r="M27" s="261"/>
      <c r="N27" s="261"/>
    </row>
    <row r="28" s="260" customFormat="true" ht="12.75" hidden="false" customHeight="false" outlineLevel="0" collapsed="false">
      <c r="L28" s="261"/>
      <c r="M28" s="261"/>
      <c r="N28" s="261"/>
    </row>
    <row r="29" s="260" customFormat="true" ht="12.75" hidden="false" customHeight="false" outlineLevel="0" collapsed="false">
      <c r="L29" s="261"/>
      <c r="M29" s="261"/>
      <c r="N29" s="261"/>
    </row>
    <row r="30" s="260" customFormat="true" ht="12.75" hidden="false" customHeight="false" outlineLevel="0" collapsed="false">
      <c r="L30" s="261"/>
      <c r="M30" s="261"/>
      <c r="N30" s="261"/>
    </row>
    <row r="31" s="260" customFormat="true" ht="12.75" hidden="false" customHeight="false" outlineLevel="0" collapsed="false">
      <c r="L31" s="261"/>
      <c r="M31" s="261"/>
      <c r="N31" s="261"/>
    </row>
    <row r="32" s="260" customFormat="true" ht="12.75" hidden="false" customHeight="false" outlineLevel="0" collapsed="false">
      <c r="L32" s="261"/>
      <c r="M32" s="261"/>
      <c r="N32" s="261"/>
    </row>
    <row r="33" s="260" customFormat="true" ht="12.75" hidden="false" customHeight="false" outlineLevel="0" collapsed="false">
      <c r="L33" s="261"/>
      <c r="M33" s="261"/>
      <c r="N33" s="261"/>
    </row>
    <row r="34" s="260" customFormat="true" ht="12.75" hidden="false" customHeight="false" outlineLevel="0" collapsed="false">
      <c r="L34" s="261"/>
      <c r="M34" s="261"/>
      <c r="N34" s="261"/>
    </row>
    <row r="35" s="260" customFormat="true" ht="12.75" hidden="false" customHeight="false" outlineLevel="0" collapsed="false">
      <c r="L35" s="261"/>
      <c r="M35" s="261"/>
      <c r="N35" s="261"/>
    </row>
    <row r="36" s="260" customFormat="true" ht="12.75" hidden="false" customHeight="false" outlineLevel="0" collapsed="false">
      <c r="L36" s="261"/>
      <c r="M36" s="261"/>
      <c r="N36" s="261"/>
    </row>
    <row r="37" s="260" customFormat="true" ht="12.75" hidden="false" customHeight="false" outlineLevel="0" collapsed="false">
      <c r="L37" s="261"/>
      <c r="M37" s="261"/>
      <c r="N37" s="261"/>
    </row>
    <row r="38" s="260" customFormat="true" ht="12.75" hidden="false" customHeight="false" outlineLevel="0" collapsed="false">
      <c r="L38" s="261"/>
      <c r="M38" s="261"/>
      <c r="N38" s="261"/>
    </row>
    <row r="39" s="260" customFormat="true" ht="12.75" hidden="false" customHeight="false" outlineLevel="0" collapsed="false">
      <c r="L39" s="261"/>
      <c r="M39" s="261"/>
      <c r="N39" s="261"/>
    </row>
    <row r="40" s="260" customFormat="true" ht="12.75" hidden="false" customHeight="false" outlineLevel="0" collapsed="false">
      <c r="L40" s="261"/>
      <c r="M40" s="261"/>
      <c r="N40" s="261"/>
    </row>
    <row r="41" s="260" customFormat="true" ht="12.75" hidden="false" customHeight="false" outlineLevel="0" collapsed="false">
      <c r="L41" s="261"/>
      <c r="M41" s="261"/>
      <c r="N41" s="261"/>
    </row>
    <row r="42" s="260" customFormat="true" ht="12.75" hidden="false" customHeight="false" outlineLevel="0" collapsed="false">
      <c r="L42" s="261"/>
      <c r="M42" s="261"/>
      <c r="N42" s="261"/>
    </row>
    <row r="43" s="260" customFormat="true" ht="12.75" hidden="false" customHeight="false" outlineLevel="0" collapsed="false">
      <c r="L43" s="261"/>
      <c r="M43" s="261"/>
      <c r="N43" s="261"/>
    </row>
    <row r="44" s="260" customFormat="true" ht="12.75" hidden="false" customHeight="false" outlineLevel="0" collapsed="false">
      <c r="L44" s="261"/>
      <c r="M44" s="261"/>
      <c r="N44" s="261"/>
    </row>
    <row r="45" s="260" customFormat="true" ht="12.75" hidden="false" customHeight="false" outlineLevel="0" collapsed="false">
      <c r="L45" s="261"/>
      <c r="M45" s="261"/>
      <c r="N45" s="261"/>
    </row>
    <row r="46" s="260" customFormat="true" ht="12.75" hidden="false" customHeight="false" outlineLevel="0" collapsed="false">
      <c r="L46" s="261"/>
      <c r="M46" s="261"/>
      <c r="N46" s="261"/>
    </row>
    <row r="47" s="260" customFormat="true" ht="12.75" hidden="false" customHeight="false" outlineLevel="0" collapsed="false">
      <c r="L47" s="261"/>
      <c r="M47" s="261"/>
      <c r="N47" s="261"/>
    </row>
    <row r="48" s="260" customFormat="true" ht="12.75" hidden="false" customHeight="false" outlineLevel="0" collapsed="false">
      <c r="L48" s="261"/>
      <c r="M48" s="261"/>
      <c r="N48" s="261"/>
    </row>
    <row r="49" s="260" customFormat="true" ht="12.75" hidden="false" customHeight="false" outlineLevel="0" collapsed="false">
      <c r="L49" s="261"/>
      <c r="M49" s="261"/>
      <c r="N49" s="261"/>
    </row>
    <row r="50" s="260" customFormat="true" ht="12.75" hidden="false" customHeight="false" outlineLevel="0" collapsed="false">
      <c r="L50" s="261"/>
      <c r="M50" s="261"/>
      <c r="N50" s="261"/>
    </row>
    <row r="51" s="260" customFormat="true" ht="12.75" hidden="false" customHeight="false" outlineLevel="0" collapsed="false">
      <c r="L51" s="261"/>
      <c r="M51" s="261"/>
      <c r="N51" s="261"/>
    </row>
    <row r="52" s="260" customFormat="true" ht="12.75" hidden="false" customHeight="false" outlineLevel="0" collapsed="false">
      <c r="L52" s="261"/>
      <c r="M52" s="261"/>
      <c r="N52" s="261"/>
    </row>
    <row r="53" s="260" customFormat="true" ht="12.75" hidden="false" customHeight="false" outlineLevel="0" collapsed="false">
      <c r="L53" s="261"/>
      <c r="M53" s="261"/>
      <c r="N53" s="261"/>
    </row>
    <row r="54" s="260" customFormat="true" ht="12.75" hidden="false" customHeight="false" outlineLevel="0" collapsed="false">
      <c r="L54" s="261"/>
      <c r="M54" s="261"/>
      <c r="N54" s="261"/>
    </row>
    <row r="55" s="260" customFormat="true" ht="12.75" hidden="false" customHeight="false" outlineLevel="0" collapsed="false">
      <c r="L55" s="261"/>
      <c r="M55" s="261"/>
      <c r="N55" s="261"/>
    </row>
    <row r="56" s="260" customFormat="true" ht="12.75" hidden="false" customHeight="false" outlineLevel="0" collapsed="false">
      <c r="L56" s="261"/>
      <c r="M56" s="261"/>
      <c r="N56" s="261"/>
    </row>
    <row r="57" s="260" customFormat="true" ht="12.75" hidden="false" customHeight="false" outlineLevel="0" collapsed="false">
      <c r="L57" s="261"/>
      <c r="M57" s="261"/>
      <c r="N57" s="261"/>
    </row>
    <row r="58" s="260" customFormat="true" ht="12.75" hidden="false" customHeight="false" outlineLevel="0" collapsed="false">
      <c r="L58" s="261"/>
      <c r="M58" s="261"/>
      <c r="N58" s="261"/>
    </row>
    <row r="59" s="260" customFormat="true" ht="12.75" hidden="false" customHeight="false" outlineLevel="0" collapsed="false">
      <c r="L59" s="261"/>
      <c r="M59" s="261"/>
      <c r="N59" s="261"/>
    </row>
    <row r="60" s="260" customFormat="true" ht="12.75" hidden="false" customHeight="false" outlineLevel="0" collapsed="false">
      <c r="L60" s="261"/>
      <c r="M60" s="261"/>
      <c r="N60" s="261"/>
    </row>
    <row r="61" s="260" customFormat="true" ht="12.75" hidden="false" customHeight="false" outlineLevel="0" collapsed="false">
      <c r="L61" s="261"/>
      <c r="M61" s="261"/>
      <c r="N61" s="261"/>
    </row>
    <row r="62" s="260" customFormat="true" ht="12.75" hidden="false" customHeight="false" outlineLevel="0" collapsed="false">
      <c r="L62" s="261"/>
      <c r="M62" s="261"/>
      <c r="N62" s="261"/>
    </row>
    <row r="63" s="260" customFormat="true" ht="12.75" hidden="false" customHeight="false" outlineLevel="0" collapsed="false">
      <c r="L63" s="261"/>
      <c r="M63" s="261"/>
      <c r="N63" s="261"/>
    </row>
    <row r="64" s="260" customFormat="true" ht="12.75" hidden="false" customHeight="false" outlineLevel="0" collapsed="false">
      <c r="L64" s="261"/>
      <c r="M64" s="261"/>
      <c r="N64" s="261"/>
    </row>
    <row r="65" s="260" customFormat="true" ht="12.75" hidden="false" customHeight="false" outlineLevel="0" collapsed="false">
      <c r="L65" s="261"/>
      <c r="M65" s="261"/>
      <c r="N65" s="261"/>
    </row>
    <row r="66" s="260" customFormat="true" ht="12.75" hidden="false" customHeight="false" outlineLevel="0" collapsed="false">
      <c r="L66" s="261"/>
      <c r="M66" s="261"/>
      <c r="N66" s="261"/>
    </row>
    <row r="67" s="260" customFormat="true" ht="12.75" hidden="false" customHeight="false" outlineLevel="0" collapsed="false">
      <c r="L67" s="261"/>
      <c r="M67" s="261"/>
      <c r="N67" s="261"/>
    </row>
    <row r="68" s="260" customFormat="true" ht="12.75" hidden="false" customHeight="false" outlineLevel="0" collapsed="false">
      <c r="L68" s="261"/>
      <c r="M68" s="261"/>
      <c r="N68" s="261"/>
    </row>
    <row r="69" s="260" customFormat="true" ht="12.75" hidden="false" customHeight="false" outlineLevel="0" collapsed="false">
      <c r="L69" s="261"/>
      <c r="M69" s="261"/>
      <c r="N69" s="261"/>
    </row>
    <row r="70" s="260" customFormat="true" ht="12.75" hidden="false" customHeight="false" outlineLevel="0" collapsed="false">
      <c r="L70" s="261"/>
      <c r="M70" s="261"/>
      <c r="N70" s="261"/>
    </row>
    <row r="71" s="260" customFormat="true" ht="12.75" hidden="false" customHeight="false" outlineLevel="0" collapsed="false">
      <c r="L71" s="261"/>
      <c r="M71" s="261"/>
      <c r="N71" s="261"/>
    </row>
    <row r="72" s="260" customFormat="true" ht="12.75" hidden="false" customHeight="false" outlineLevel="0" collapsed="false">
      <c r="L72" s="261"/>
      <c r="M72" s="261"/>
      <c r="N72" s="261"/>
    </row>
    <row r="73" s="260" customFormat="true" ht="12.75" hidden="false" customHeight="false" outlineLevel="0" collapsed="false">
      <c r="L73" s="261"/>
      <c r="M73" s="261"/>
      <c r="N73" s="261"/>
    </row>
    <row r="74" s="260" customFormat="true" ht="12.75" hidden="false" customHeight="false" outlineLevel="0" collapsed="false">
      <c r="L74" s="261"/>
      <c r="M74" s="261"/>
      <c r="N74" s="261"/>
    </row>
    <row r="75" s="260" customFormat="true" ht="12.75" hidden="false" customHeight="false" outlineLevel="0" collapsed="false">
      <c r="L75" s="261"/>
      <c r="M75" s="261"/>
      <c r="N75" s="261"/>
    </row>
    <row r="76" s="260" customFormat="true" ht="12.75" hidden="false" customHeight="false" outlineLevel="0" collapsed="false">
      <c r="L76" s="261"/>
      <c r="M76" s="261"/>
      <c r="N76" s="261"/>
    </row>
    <row r="77" s="260" customFormat="true" ht="12.75" hidden="false" customHeight="false" outlineLevel="0" collapsed="false">
      <c r="L77" s="261"/>
      <c r="M77" s="261"/>
      <c r="N77" s="261"/>
    </row>
    <row r="78" s="260" customFormat="true" ht="12.75" hidden="false" customHeight="false" outlineLevel="0" collapsed="false">
      <c r="L78" s="261"/>
      <c r="M78" s="261"/>
      <c r="N78" s="261"/>
    </row>
    <row r="79" s="260" customFormat="true" ht="12.75" hidden="false" customHeight="false" outlineLevel="0" collapsed="false">
      <c r="L79" s="261"/>
      <c r="M79" s="261"/>
      <c r="N79" s="261"/>
    </row>
    <row r="80" s="260" customFormat="true" ht="12.75" hidden="false" customHeight="false" outlineLevel="0" collapsed="false">
      <c r="L80" s="261"/>
      <c r="M80" s="261"/>
      <c r="N80" s="261"/>
    </row>
    <row r="81" s="260" customFormat="true" ht="12.75" hidden="false" customHeight="false" outlineLevel="0" collapsed="false">
      <c r="L81" s="261"/>
      <c r="M81" s="261"/>
      <c r="N81" s="261"/>
    </row>
    <row r="82" s="260" customFormat="true" ht="12.75" hidden="false" customHeight="false" outlineLevel="0" collapsed="false">
      <c r="L82" s="261"/>
      <c r="M82" s="261"/>
      <c r="N82" s="261"/>
    </row>
    <row r="83" s="260" customFormat="true" ht="12.75" hidden="false" customHeight="false" outlineLevel="0" collapsed="false">
      <c r="L83" s="261"/>
      <c r="M83" s="261"/>
      <c r="N83" s="261"/>
    </row>
    <row r="84" s="260" customFormat="true" ht="12.75" hidden="false" customHeight="false" outlineLevel="0" collapsed="false">
      <c r="L84" s="261"/>
      <c r="M84" s="261"/>
      <c r="N84" s="261"/>
    </row>
    <row r="85" s="260" customFormat="true" ht="12.75" hidden="false" customHeight="false" outlineLevel="0" collapsed="false">
      <c r="L85" s="261"/>
      <c r="M85" s="261"/>
      <c r="N85" s="261"/>
    </row>
    <row r="86" s="260" customFormat="true" ht="12.75" hidden="false" customHeight="false" outlineLevel="0" collapsed="false">
      <c r="L86" s="261"/>
      <c r="M86" s="261"/>
      <c r="N86" s="261"/>
    </row>
    <row r="87" s="260" customFormat="true" ht="12.75" hidden="false" customHeight="false" outlineLevel="0" collapsed="false">
      <c r="L87" s="261"/>
      <c r="M87" s="261"/>
      <c r="N87" s="261"/>
    </row>
    <row r="88" s="260" customFormat="true" ht="12.75" hidden="false" customHeight="false" outlineLevel="0" collapsed="false">
      <c r="L88" s="261"/>
      <c r="M88" s="261"/>
      <c r="N88" s="261"/>
    </row>
    <row r="89" s="260" customFormat="true" ht="12.75" hidden="false" customHeight="false" outlineLevel="0" collapsed="false">
      <c r="L89" s="261"/>
      <c r="M89" s="261"/>
      <c r="N89" s="261"/>
    </row>
    <row r="90" s="260" customFormat="true" ht="12.75" hidden="false" customHeight="false" outlineLevel="0" collapsed="false">
      <c r="L90" s="261"/>
      <c r="M90" s="261"/>
      <c r="N90" s="261"/>
    </row>
    <row r="91" s="260" customFormat="true" ht="12.75" hidden="false" customHeight="false" outlineLevel="0" collapsed="false">
      <c r="L91" s="261"/>
      <c r="M91" s="261"/>
      <c r="N91" s="261"/>
    </row>
    <row r="92" s="260" customFormat="true" ht="12.75" hidden="false" customHeight="false" outlineLevel="0" collapsed="false">
      <c r="L92" s="261"/>
      <c r="M92" s="261"/>
      <c r="N92" s="261"/>
    </row>
    <row r="93" s="260" customFormat="true" ht="12.75" hidden="false" customHeight="false" outlineLevel="0" collapsed="false">
      <c r="L93" s="261"/>
      <c r="M93" s="261"/>
      <c r="N93" s="261"/>
    </row>
    <row r="94" s="260" customFormat="true" ht="12.75" hidden="false" customHeight="false" outlineLevel="0" collapsed="false">
      <c r="L94" s="261"/>
      <c r="M94" s="261"/>
      <c r="N94" s="261"/>
    </row>
    <row r="95" s="260" customFormat="true" ht="12.75" hidden="false" customHeight="false" outlineLevel="0" collapsed="false">
      <c r="L95" s="261"/>
      <c r="M95" s="261"/>
      <c r="N95" s="261"/>
    </row>
    <row r="96" s="260" customFormat="true" ht="12.75" hidden="false" customHeight="false" outlineLevel="0" collapsed="false">
      <c r="L96" s="261"/>
      <c r="M96" s="261"/>
      <c r="N96" s="261"/>
    </row>
    <row r="97" s="260" customFormat="true" ht="12.75" hidden="false" customHeight="false" outlineLevel="0" collapsed="false">
      <c r="L97" s="261"/>
      <c r="M97" s="261"/>
      <c r="N97" s="261"/>
    </row>
    <row r="98" s="260" customFormat="true" ht="12.75" hidden="false" customHeight="false" outlineLevel="0" collapsed="false">
      <c r="L98" s="261"/>
      <c r="M98" s="261"/>
      <c r="N98" s="261"/>
    </row>
    <row r="99" s="260" customFormat="true" ht="12.75" hidden="false" customHeight="false" outlineLevel="0" collapsed="false">
      <c r="L99" s="261"/>
      <c r="M99" s="261"/>
      <c r="N99" s="261"/>
    </row>
    <row r="100" s="260" customFormat="true" ht="12.75" hidden="false" customHeight="false" outlineLevel="0" collapsed="false">
      <c r="L100" s="261"/>
      <c r="M100" s="261"/>
      <c r="N100" s="261"/>
    </row>
    <row r="101" s="260" customFormat="true" ht="12.75" hidden="false" customHeight="false" outlineLevel="0" collapsed="false">
      <c r="L101" s="261"/>
      <c r="M101" s="261"/>
      <c r="N101" s="261"/>
    </row>
    <row r="102" s="260" customFormat="true" ht="12.75" hidden="false" customHeight="false" outlineLevel="0" collapsed="false">
      <c r="L102" s="261"/>
      <c r="M102" s="261"/>
      <c r="N102" s="261"/>
    </row>
    <row r="103" s="260" customFormat="true" ht="12.75" hidden="false" customHeight="false" outlineLevel="0" collapsed="false">
      <c r="L103" s="261"/>
      <c r="M103" s="261"/>
      <c r="N103" s="261"/>
    </row>
    <row r="104" s="260" customFormat="true" ht="12.75" hidden="false" customHeight="false" outlineLevel="0" collapsed="false">
      <c r="L104" s="261"/>
      <c r="M104" s="261"/>
      <c r="N104" s="261"/>
    </row>
    <row r="105" s="260" customFormat="true" ht="12.75" hidden="false" customHeight="false" outlineLevel="0" collapsed="false">
      <c r="L105" s="261"/>
      <c r="M105" s="261"/>
      <c r="N105" s="261"/>
    </row>
    <row r="106" s="260" customFormat="true" ht="12.75" hidden="false" customHeight="false" outlineLevel="0" collapsed="false">
      <c r="L106" s="261"/>
      <c r="M106" s="261"/>
      <c r="N106" s="261"/>
    </row>
    <row r="107" s="260" customFormat="true" ht="12.75" hidden="false" customHeight="false" outlineLevel="0" collapsed="false">
      <c r="L107" s="261"/>
      <c r="M107" s="261"/>
      <c r="N107" s="261"/>
    </row>
    <row r="108" s="260" customFormat="true" ht="12.75" hidden="false" customHeight="false" outlineLevel="0" collapsed="false">
      <c r="L108" s="261"/>
      <c r="M108" s="261"/>
      <c r="N108" s="261"/>
    </row>
    <row r="109" s="260" customFormat="true" ht="12.75" hidden="false" customHeight="false" outlineLevel="0" collapsed="false">
      <c r="L109" s="261"/>
      <c r="M109" s="261"/>
      <c r="N109" s="261"/>
    </row>
    <row r="110" s="260" customFormat="true" ht="12.75" hidden="false" customHeight="false" outlineLevel="0" collapsed="false">
      <c r="L110" s="261"/>
      <c r="M110" s="261"/>
      <c r="N110" s="261"/>
    </row>
    <row r="111" s="260" customFormat="true" ht="12.75" hidden="false" customHeight="false" outlineLevel="0" collapsed="false">
      <c r="L111" s="261"/>
      <c r="M111" s="261"/>
      <c r="N111" s="261"/>
    </row>
    <row r="112" s="260" customFormat="true" ht="12.75" hidden="false" customHeight="false" outlineLevel="0" collapsed="false">
      <c r="L112" s="261"/>
      <c r="M112" s="261"/>
      <c r="N112" s="261"/>
    </row>
    <row r="113" s="260" customFormat="true" ht="12.75" hidden="false" customHeight="false" outlineLevel="0" collapsed="false">
      <c r="L113" s="261"/>
      <c r="M113" s="261"/>
      <c r="N113" s="261"/>
    </row>
    <row r="114" s="260" customFormat="true" ht="12.75" hidden="false" customHeight="false" outlineLevel="0" collapsed="false">
      <c r="L114" s="261"/>
      <c r="M114" s="261"/>
      <c r="N114" s="261"/>
    </row>
    <row r="115" s="260" customFormat="true" ht="12.75" hidden="false" customHeight="false" outlineLevel="0" collapsed="false">
      <c r="L115" s="261"/>
      <c r="M115" s="261"/>
      <c r="N115" s="261"/>
    </row>
    <row r="116" s="260" customFormat="true" ht="12.75" hidden="false" customHeight="false" outlineLevel="0" collapsed="false">
      <c r="L116" s="261"/>
      <c r="M116" s="261"/>
      <c r="N116" s="261"/>
    </row>
    <row r="117" s="260" customFormat="true" ht="12.75" hidden="false" customHeight="false" outlineLevel="0" collapsed="false">
      <c r="L117" s="261"/>
      <c r="M117" s="261"/>
      <c r="N117" s="261"/>
    </row>
    <row r="118" s="260" customFormat="true" ht="12.75" hidden="false" customHeight="false" outlineLevel="0" collapsed="false">
      <c r="L118" s="261"/>
      <c r="M118" s="261"/>
      <c r="N118" s="261"/>
    </row>
    <row r="119" s="260" customFormat="true" ht="12.75" hidden="false" customHeight="false" outlineLevel="0" collapsed="false">
      <c r="L119" s="261"/>
      <c r="M119" s="261"/>
      <c r="N119" s="261"/>
    </row>
    <row r="120" s="260" customFormat="true" ht="12.75" hidden="false" customHeight="false" outlineLevel="0" collapsed="false">
      <c r="L120" s="261"/>
      <c r="M120" s="261"/>
      <c r="N120" s="261"/>
    </row>
    <row r="121" s="260" customFormat="true" ht="12.75" hidden="false" customHeight="false" outlineLevel="0" collapsed="false">
      <c r="L121" s="261"/>
      <c r="M121" s="261"/>
      <c r="N121" s="261"/>
    </row>
    <row r="122" s="260" customFormat="true" ht="12.75" hidden="false" customHeight="false" outlineLevel="0" collapsed="false">
      <c r="L122" s="261"/>
      <c r="M122" s="261"/>
      <c r="N122" s="261"/>
    </row>
    <row r="123" s="260" customFormat="true" ht="12.75" hidden="false" customHeight="false" outlineLevel="0" collapsed="false">
      <c r="L123" s="261"/>
      <c r="M123" s="261"/>
      <c r="N123" s="261"/>
    </row>
    <row r="124" s="260" customFormat="true" ht="12.75" hidden="false" customHeight="false" outlineLevel="0" collapsed="false">
      <c r="L124" s="261"/>
      <c r="M124" s="261"/>
      <c r="N124" s="261"/>
    </row>
    <row r="125" s="260" customFormat="true" ht="12.75" hidden="false" customHeight="false" outlineLevel="0" collapsed="false">
      <c r="L125" s="261"/>
      <c r="M125" s="261"/>
      <c r="N125" s="261"/>
    </row>
    <row r="126" s="260" customFormat="true" ht="12.75" hidden="false" customHeight="false" outlineLevel="0" collapsed="false">
      <c r="L126" s="261"/>
      <c r="M126" s="261"/>
      <c r="N126" s="261"/>
    </row>
    <row r="127" s="260" customFormat="true" ht="12.75" hidden="false" customHeight="false" outlineLevel="0" collapsed="false">
      <c r="L127" s="261"/>
      <c r="M127" s="261"/>
      <c r="N127" s="261"/>
    </row>
    <row r="128" s="260" customFormat="true" ht="12.75" hidden="false" customHeight="false" outlineLevel="0" collapsed="false">
      <c r="L128" s="261"/>
      <c r="M128" s="261"/>
      <c r="N128" s="261"/>
    </row>
    <row r="129" s="260" customFormat="true" ht="12.75" hidden="false" customHeight="false" outlineLevel="0" collapsed="false">
      <c r="L129" s="261"/>
      <c r="M129" s="261"/>
      <c r="N129" s="261"/>
    </row>
    <row r="130" s="260" customFormat="true" ht="12.75" hidden="false" customHeight="false" outlineLevel="0" collapsed="false">
      <c r="L130" s="261"/>
      <c r="M130" s="261"/>
      <c r="N130" s="261"/>
    </row>
    <row r="131" s="260" customFormat="true" ht="12.75" hidden="false" customHeight="false" outlineLevel="0" collapsed="false">
      <c r="L131" s="261"/>
      <c r="M131" s="261"/>
      <c r="N131" s="261"/>
    </row>
    <row r="132" s="260" customFormat="true" ht="12.75" hidden="false" customHeight="false" outlineLevel="0" collapsed="false">
      <c r="L132" s="261"/>
      <c r="M132" s="261"/>
      <c r="N132" s="261"/>
    </row>
    <row r="133" s="260" customFormat="true" ht="12.75" hidden="false" customHeight="false" outlineLevel="0" collapsed="false">
      <c r="L133" s="261"/>
      <c r="M133" s="261"/>
      <c r="N133" s="261"/>
    </row>
    <row r="134" s="260" customFormat="true" ht="12.75" hidden="false" customHeight="false" outlineLevel="0" collapsed="false">
      <c r="L134" s="261"/>
      <c r="M134" s="261"/>
      <c r="N134" s="261"/>
    </row>
    <row r="135" s="260" customFormat="true" ht="12.75" hidden="false" customHeight="false" outlineLevel="0" collapsed="false">
      <c r="L135" s="261"/>
      <c r="M135" s="261"/>
      <c r="N135" s="261"/>
    </row>
    <row r="136" s="260" customFormat="true" ht="12.75" hidden="false" customHeight="false" outlineLevel="0" collapsed="false">
      <c r="L136" s="261"/>
      <c r="M136" s="261"/>
      <c r="N136" s="261"/>
    </row>
    <row r="137" s="260" customFormat="true" ht="12.75" hidden="false" customHeight="false" outlineLevel="0" collapsed="false">
      <c r="L137" s="261"/>
      <c r="M137" s="261"/>
      <c r="N137" s="261"/>
    </row>
    <row r="138" s="260" customFormat="true" ht="12.75" hidden="false" customHeight="false" outlineLevel="0" collapsed="false">
      <c r="L138" s="261"/>
      <c r="M138" s="261"/>
      <c r="N138" s="261"/>
    </row>
    <row r="139" s="260" customFormat="true" ht="12.75" hidden="false" customHeight="false" outlineLevel="0" collapsed="false">
      <c r="L139" s="261"/>
      <c r="M139" s="261"/>
      <c r="N139" s="261"/>
    </row>
    <row r="140" s="260" customFormat="true" ht="12.75" hidden="false" customHeight="false" outlineLevel="0" collapsed="false">
      <c r="L140" s="261"/>
      <c r="M140" s="261"/>
      <c r="N140" s="261"/>
    </row>
    <row r="141" s="260" customFormat="true" ht="12.75" hidden="false" customHeight="false" outlineLevel="0" collapsed="false">
      <c r="L141" s="261"/>
      <c r="M141" s="261"/>
      <c r="N141" s="261"/>
    </row>
    <row r="142" s="260" customFormat="true" ht="12.75" hidden="false" customHeight="false" outlineLevel="0" collapsed="false">
      <c r="L142" s="261"/>
      <c r="M142" s="261"/>
      <c r="N142" s="261"/>
    </row>
    <row r="143" s="260" customFormat="true" ht="12.75" hidden="false" customHeight="false" outlineLevel="0" collapsed="false">
      <c r="L143" s="261"/>
      <c r="M143" s="261"/>
      <c r="N143" s="261"/>
    </row>
    <row r="144" s="260" customFormat="true" ht="12.75" hidden="false" customHeight="false" outlineLevel="0" collapsed="false">
      <c r="L144" s="261"/>
      <c r="M144" s="261"/>
      <c r="N144" s="261"/>
    </row>
    <row r="145" s="260" customFormat="true" ht="12.75" hidden="false" customHeight="false" outlineLevel="0" collapsed="false">
      <c r="L145" s="261"/>
      <c r="M145" s="261"/>
      <c r="N145" s="261"/>
    </row>
    <row r="146" s="260" customFormat="true" ht="12.75" hidden="false" customHeight="false" outlineLevel="0" collapsed="false">
      <c r="L146" s="261"/>
      <c r="M146" s="261"/>
      <c r="N146" s="261"/>
    </row>
    <row r="147" s="260" customFormat="true" ht="12.75" hidden="false" customHeight="false" outlineLevel="0" collapsed="false">
      <c r="L147" s="261"/>
      <c r="M147" s="261"/>
      <c r="N147" s="261"/>
    </row>
    <row r="148" s="260" customFormat="true" ht="12.75" hidden="false" customHeight="false" outlineLevel="0" collapsed="false">
      <c r="L148" s="261"/>
      <c r="M148" s="261"/>
      <c r="N148" s="261"/>
    </row>
    <row r="149" s="260" customFormat="true" ht="12.75" hidden="false" customHeight="false" outlineLevel="0" collapsed="false">
      <c r="L149" s="261"/>
      <c r="M149" s="261"/>
      <c r="N149" s="261"/>
    </row>
    <row r="150" s="260" customFormat="true" ht="12.75" hidden="false" customHeight="false" outlineLevel="0" collapsed="false">
      <c r="L150" s="261"/>
      <c r="M150" s="261"/>
      <c r="N150" s="261"/>
    </row>
    <row r="151" s="260" customFormat="true" ht="12.75" hidden="false" customHeight="false" outlineLevel="0" collapsed="false">
      <c r="L151" s="261"/>
      <c r="M151" s="261"/>
      <c r="N151" s="261"/>
    </row>
    <row r="152" s="260" customFormat="true" ht="12.75" hidden="false" customHeight="false" outlineLevel="0" collapsed="false">
      <c r="L152" s="261"/>
      <c r="M152" s="261"/>
      <c r="N152" s="261"/>
    </row>
    <row r="153" s="260" customFormat="true" ht="12.75" hidden="false" customHeight="false" outlineLevel="0" collapsed="false">
      <c r="L153" s="261"/>
      <c r="M153" s="261"/>
      <c r="N153" s="261"/>
    </row>
    <row r="154" s="260" customFormat="true" ht="12.75" hidden="false" customHeight="false" outlineLevel="0" collapsed="false">
      <c r="L154" s="261"/>
      <c r="M154" s="261"/>
      <c r="N154" s="261"/>
    </row>
    <row r="155" s="260" customFormat="true" ht="12.75" hidden="false" customHeight="false" outlineLevel="0" collapsed="false">
      <c r="L155" s="261"/>
      <c r="M155" s="261"/>
      <c r="N155" s="261"/>
    </row>
    <row r="156" s="260" customFormat="true" ht="12.75" hidden="false" customHeight="false" outlineLevel="0" collapsed="false">
      <c r="L156" s="261"/>
      <c r="M156" s="261"/>
      <c r="N156" s="261"/>
    </row>
    <row r="157" s="260" customFormat="true" ht="12.75" hidden="false" customHeight="false" outlineLevel="0" collapsed="false">
      <c r="L157" s="261"/>
      <c r="M157" s="261"/>
      <c r="N157" s="261"/>
    </row>
    <row r="158" s="260" customFormat="true" ht="12.75" hidden="false" customHeight="false" outlineLevel="0" collapsed="false">
      <c r="L158" s="261"/>
      <c r="M158" s="261"/>
      <c r="N158" s="261"/>
    </row>
    <row r="159" s="260" customFormat="true" ht="12.75" hidden="false" customHeight="false" outlineLevel="0" collapsed="false">
      <c r="L159" s="261"/>
      <c r="M159" s="261"/>
      <c r="N159" s="261"/>
    </row>
    <row r="160" s="260" customFormat="true" ht="12.75" hidden="false" customHeight="false" outlineLevel="0" collapsed="false">
      <c r="L160" s="261"/>
      <c r="M160" s="261"/>
      <c r="N160" s="261"/>
    </row>
    <row r="161" s="260" customFormat="true" ht="12.75" hidden="false" customHeight="false" outlineLevel="0" collapsed="false">
      <c r="L161" s="261"/>
      <c r="M161" s="261"/>
      <c r="N161" s="261"/>
    </row>
    <row r="162" s="260" customFormat="true" ht="12.75" hidden="false" customHeight="false" outlineLevel="0" collapsed="false">
      <c r="L162" s="261"/>
      <c r="M162" s="261"/>
      <c r="N162" s="261"/>
    </row>
    <row r="163" s="260" customFormat="true" ht="12.75" hidden="false" customHeight="false" outlineLevel="0" collapsed="false">
      <c r="L163" s="261"/>
      <c r="M163" s="261"/>
      <c r="N163" s="261"/>
    </row>
    <row r="164" s="260" customFormat="true" ht="12.75" hidden="false" customHeight="false" outlineLevel="0" collapsed="false">
      <c r="L164" s="261"/>
      <c r="M164" s="261"/>
      <c r="N164" s="261"/>
    </row>
    <row r="165" s="260" customFormat="true" ht="12.75" hidden="false" customHeight="false" outlineLevel="0" collapsed="false">
      <c r="L165" s="261"/>
      <c r="M165" s="261"/>
      <c r="N165" s="261"/>
    </row>
    <row r="166" s="260" customFormat="true" ht="12.75" hidden="false" customHeight="false" outlineLevel="0" collapsed="false">
      <c r="L166" s="261"/>
      <c r="M166" s="261"/>
      <c r="N166" s="261"/>
    </row>
    <row r="167" s="260" customFormat="true" ht="12.75" hidden="false" customHeight="false" outlineLevel="0" collapsed="false">
      <c r="L167" s="261"/>
      <c r="M167" s="261"/>
      <c r="N167" s="261"/>
    </row>
    <row r="168" s="260" customFormat="true" ht="12.75" hidden="false" customHeight="false" outlineLevel="0" collapsed="false">
      <c r="L168" s="261"/>
      <c r="M168" s="261"/>
      <c r="N168" s="261"/>
    </row>
    <row r="169" s="260" customFormat="true" ht="12.75" hidden="false" customHeight="false" outlineLevel="0" collapsed="false">
      <c r="L169" s="261"/>
      <c r="M169" s="261"/>
      <c r="N169" s="261"/>
    </row>
    <row r="170" s="260" customFormat="true" ht="12.75" hidden="false" customHeight="false" outlineLevel="0" collapsed="false">
      <c r="L170" s="261"/>
      <c r="M170" s="261"/>
      <c r="N170" s="261"/>
    </row>
    <row r="171" s="260" customFormat="true" ht="12.75" hidden="false" customHeight="false" outlineLevel="0" collapsed="false">
      <c r="L171" s="261"/>
      <c r="M171" s="261"/>
      <c r="N171" s="261"/>
    </row>
    <row r="172" s="260" customFormat="true" ht="12.75" hidden="false" customHeight="false" outlineLevel="0" collapsed="false">
      <c r="L172" s="261"/>
      <c r="M172" s="261"/>
      <c r="N172" s="261"/>
    </row>
    <row r="173" s="260" customFormat="true" ht="12.75" hidden="false" customHeight="false" outlineLevel="0" collapsed="false">
      <c r="L173" s="261"/>
      <c r="M173" s="261"/>
      <c r="N173" s="261"/>
    </row>
    <row r="174" s="260" customFormat="true" ht="12.75" hidden="false" customHeight="false" outlineLevel="0" collapsed="false">
      <c r="L174" s="261"/>
      <c r="M174" s="261"/>
      <c r="N174" s="261"/>
    </row>
    <row r="175" s="260" customFormat="true" ht="12.75" hidden="false" customHeight="false" outlineLevel="0" collapsed="false">
      <c r="L175" s="261"/>
      <c r="M175" s="261"/>
      <c r="N175" s="261"/>
    </row>
    <row r="176" s="260" customFormat="true" ht="12.75" hidden="false" customHeight="false" outlineLevel="0" collapsed="false">
      <c r="L176" s="261"/>
      <c r="M176" s="261"/>
      <c r="N176" s="261"/>
    </row>
    <row r="177" s="260" customFormat="true" ht="12.75" hidden="false" customHeight="false" outlineLevel="0" collapsed="false">
      <c r="L177" s="261"/>
      <c r="M177" s="261"/>
      <c r="N177" s="261"/>
    </row>
    <row r="178" s="260" customFormat="true" ht="12.75" hidden="false" customHeight="false" outlineLevel="0" collapsed="false">
      <c r="L178" s="261"/>
      <c r="M178" s="261"/>
      <c r="N178" s="261"/>
    </row>
    <row r="179" s="260" customFormat="true" ht="12.75" hidden="false" customHeight="false" outlineLevel="0" collapsed="false">
      <c r="L179" s="261"/>
      <c r="M179" s="261"/>
      <c r="N179" s="261"/>
    </row>
    <row r="180" s="260" customFormat="true" ht="12.75" hidden="false" customHeight="false" outlineLevel="0" collapsed="false">
      <c r="L180" s="261"/>
      <c r="M180" s="261"/>
      <c r="N180" s="261"/>
    </row>
    <row r="181" s="260" customFormat="true" ht="12.75" hidden="false" customHeight="false" outlineLevel="0" collapsed="false">
      <c r="L181" s="261"/>
      <c r="M181" s="261"/>
      <c r="N181" s="261"/>
    </row>
    <row r="182" s="260" customFormat="true" ht="12.75" hidden="false" customHeight="false" outlineLevel="0" collapsed="false">
      <c r="L182" s="261"/>
      <c r="M182" s="261"/>
      <c r="N182" s="261"/>
    </row>
    <row r="183" s="260" customFormat="true" ht="12.75" hidden="false" customHeight="false" outlineLevel="0" collapsed="false">
      <c r="L183" s="261"/>
      <c r="M183" s="261"/>
      <c r="N183" s="261"/>
    </row>
    <row r="184" s="260" customFormat="true" ht="12.75" hidden="false" customHeight="false" outlineLevel="0" collapsed="false">
      <c r="L184" s="261"/>
      <c r="M184" s="261"/>
      <c r="N184" s="261"/>
    </row>
    <row r="185" s="260" customFormat="true" ht="12.75" hidden="false" customHeight="false" outlineLevel="0" collapsed="false">
      <c r="L185" s="261"/>
      <c r="M185" s="261"/>
      <c r="N185" s="261"/>
    </row>
    <row r="186" s="260" customFormat="true" ht="12.75" hidden="false" customHeight="false" outlineLevel="0" collapsed="false">
      <c r="L186" s="261"/>
      <c r="M186" s="261"/>
      <c r="N186" s="261"/>
    </row>
    <row r="187" s="260" customFormat="true" ht="12.75" hidden="false" customHeight="false" outlineLevel="0" collapsed="false">
      <c r="L187" s="261"/>
      <c r="M187" s="261"/>
      <c r="N187" s="261"/>
    </row>
    <row r="188" s="260" customFormat="true" ht="12.75" hidden="false" customHeight="false" outlineLevel="0" collapsed="false">
      <c r="L188" s="261"/>
      <c r="M188" s="261"/>
      <c r="N188" s="261"/>
    </row>
    <row r="189" s="260" customFormat="true" ht="12.75" hidden="false" customHeight="false" outlineLevel="0" collapsed="false">
      <c r="L189" s="261"/>
      <c r="M189" s="261"/>
      <c r="N189" s="261"/>
    </row>
    <row r="190" s="260" customFormat="true" ht="12.75" hidden="false" customHeight="false" outlineLevel="0" collapsed="false">
      <c r="L190" s="261"/>
      <c r="M190" s="261"/>
      <c r="N190" s="261"/>
    </row>
    <row r="191" s="260" customFormat="true" ht="12.75" hidden="false" customHeight="false" outlineLevel="0" collapsed="false">
      <c r="L191" s="261"/>
      <c r="M191" s="261"/>
      <c r="N191" s="261"/>
    </row>
    <row r="192" s="260" customFormat="true" ht="12.75" hidden="false" customHeight="false" outlineLevel="0" collapsed="false">
      <c r="L192" s="261"/>
      <c r="M192" s="261"/>
      <c r="N192" s="261"/>
    </row>
    <row r="193" s="260" customFormat="true" ht="12.75" hidden="false" customHeight="false" outlineLevel="0" collapsed="false">
      <c r="L193" s="261"/>
      <c r="M193" s="261"/>
      <c r="N193" s="261"/>
    </row>
    <row r="194" s="260" customFormat="true" ht="12.75" hidden="false" customHeight="false" outlineLevel="0" collapsed="false">
      <c r="L194" s="261"/>
      <c r="M194" s="261"/>
      <c r="N194" s="261"/>
    </row>
    <row r="195" s="260" customFormat="true" ht="12.75" hidden="false" customHeight="false" outlineLevel="0" collapsed="false">
      <c r="L195" s="261"/>
      <c r="M195" s="261"/>
      <c r="N195" s="261"/>
    </row>
    <row r="196" s="260" customFormat="true" ht="12.75" hidden="false" customHeight="false" outlineLevel="0" collapsed="false">
      <c r="L196" s="261"/>
      <c r="M196" s="261"/>
      <c r="N196" s="261"/>
    </row>
    <row r="197" s="260" customFormat="true" ht="12.75" hidden="false" customHeight="false" outlineLevel="0" collapsed="false">
      <c r="L197" s="261"/>
      <c r="M197" s="261"/>
      <c r="N197" s="261"/>
    </row>
    <row r="198" s="260" customFormat="true" ht="12.75" hidden="false" customHeight="false" outlineLevel="0" collapsed="false">
      <c r="L198" s="261"/>
      <c r="M198" s="261"/>
      <c r="N198" s="261"/>
    </row>
    <row r="199" s="260" customFormat="true" ht="12.75" hidden="false" customHeight="false" outlineLevel="0" collapsed="false">
      <c r="L199" s="261"/>
      <c r="M199" s="261"/>
      <c r="N199" s="261"/>
    </row>
    <row r="200" s="260" customFormat="true" ht="12.75" hidden="false" customHeight="false" outlineLevel="0" collapsed="false">
      <c r="L200" s="261"/>
      <c r="M200" s="261"/>
      <c r="N200" s="261"/>
    </row>
    <row r="201" s="260" customFormat="true" ht="12.75" hidden="false" customHeight="false" outlineLevel="0" collapsed="false">
      <c r="L201" s="261"/>
      <c r="M201" s="261"/>
      <c r="N201" s="261"/>
    </row>
    <row r="202" s="260" customFormat="true" ht="12.75" hidden="false" customHeight="false" outlineLevel="0" collapsed="false">
      <c r="L202" s="261"/>
      <c r="M202" s="261"/>
      <c r="N202" s="261"/>
    </row>
    <row r="203" s="260" customFormat="true" ht="12.75" hidden="false" customHeight="false" outlineLevel="0" collapsed="false">
      <c r="L203" s="261"/>
      <c r="M203" s="261"/>
      <c r="N203" s="261"/>
    </row>
    <row r="204" s="260" customFormat="true" ht="12.75" hidden="false" customHeight="false" outlineLevel="0" collapsed="false">
      <c r="L204" s="261"/>
      <c r="M204" s="261"/>
      <c r="N204" s="261"/>
    </row>
    <row r="205" s="260" customFormat="true" ht="12.75" hidden="false" customHeight="false" outlineLevel="0" collapsed="false">
      <c r="L205" s="261"/>
      <c r="M205" s="261"/>
      <c r="N205" s="261"/>
    </row>
    <row r="206" s="260" customFormat="true" ht="12.75" hidden="false" customHeight="false" outlineLevel="0" collapsed="false">
      <c r="L206" s="261"/>
      <c r="M206" s="261"/>
      <c r="N206" s="261"/>
    </row>
    <row r="207" s="260" customFormat="true" ht="12.75" hidden="false" customHeight="false" outlineLevel="0" collapsed="false">
      <c r="L207" s="261"/>
      <c r="M207" s="261"/>
      <c r="N207" s="261"/>
    </row>
    <row r="208" s="260" customFormat="true" ht="12.75" hidden="false" customHeight="false" outlineLevel="0" collapsed="false">
      <c r="L208" s="261"/>
      <c r="M208" s="261"/>
      <c r="N208" s="261"/>
    </row>
    <row r="209" s="260" customFormat="true" ht="12.75" hidden="false" customHeight="false" outlineLevel="0" collapsed="false">
      <c r="L209" s="261"/>
      <c r="M209" s="261"/>
      <c r="N209" s="261"/>
    </row>
    <row r="210" s="260" customFormat="true" ht="12.75" hidden="false" customHeight="false" outlineLevel="0" collapsed="false">
      <c r="L210" s="261"/>
      <c r="M210" s="261"/>
      <c r="N210" s="261"/>
    </row>
    <row r="211" s="260" customFormat="true" ht="12.75" hidden="false" customHeight="false" outlineLevel="0" collapsed="false">
      <c r="L211" s="261"/>
      <c r="M211" s="261"/>
      <c r="N211" s="261"/>
    </row>
    <row r="212" s="260" customFormat="true" ht="12.75" hidden="false" customHeight="false" outlineLevel="0" collapsed="false">
      <c r="L212" s="261"/>
      <c r="M212" s="261"/>
      <c r="N212" s="261"/>
    </row>
    <row r="213" s="260" customFormat="true" ht="12.75" hidden="false" customHeight="false" outlineLevel="0" collapsed="false">
      <c r="L213" s="261"/>
      <c r="M213" s="261"/>
      <c r="N213" s="261"/>
    </row>
    <row r="214" s="260" customFormat="true" ht="12.75" hidden="false" customHeight="false" outlineLevel="0" collapsed="false">
      <c r="L214" s="261"/>
      <c r="M214" s="261"/>
      <c r="N214" s="261"/>
    </row>
    <row r="215" s="260" customFormat="true" ht="12.75" hidden="false" customHeight="false" outlineLevel="0" collapsed="false">
      <c r="L215" s="261"/>
      <c r="M215" s="261"/>
      <c r="N215" s="261"/>
    </row>
    <row r="216" s="260" customFormat="true" ht="12.75" hidden="false" customHeight="false" outlineLevel="0" collapsed="false">
      <c r="L216" s="261"/>
      <c r="M216" s="261"/>
      <c r="N216" s="261"/>
    </row>
    <row r="217" s="260" customFormat="true" ht="12.75" hidden="false" customHeight="false" outlineLevel="0" collapsed="false">
      <c r="L217" s="261"/>
      <c r="M217" s="261"/>
      <c r="N217" s="261"/>
    </row>
    <row r="218" s="260" customFormat="true" ht="12.75" hidden="false" customHeight="false" outlineLevel="0" collapsed="false">
      <c r="L218" s="261"/>
      <c r="M218" s="261"/>
      <c r="N218" s="261"/>
    </row>
    <row r="219" s="260" customFormat="true" ht="12.75" hidden="false" customHeight="false" outlineLevel="0" collapsed="false">
      <c r="L219" s="261"/>
      <c r="M219" s="261"/>
      <c r="N219" s="261"/>
    </row>
    <row r="220" s="260" customFormat="true" ht="12.75" hidden="false" customHeight="false" outlineLevel="0" collapsed="false">
      <c r="L220" s="261"/>
      <c r="M220" s="261"/>
      <c r="N220" s="261"/>
    </row>
    <row r="221" s="260" customFormat="true" ht="12.75" hidden="false" customHeight="false" outlineLevel="0" collapsed="false">
      <c r="L221" s="261"/>
      <c r="M221" s="261"/>
      <c r="N221" s="261"/>
    </row>
    <row r="222" s="260" customFormat="true" ht="12.75" hidden="false" customHeight="false" outlineLevel="0" collapsed="false">
      <c r="L222" s="261"/>
      <c r="M222" s="261"/>
      <c r="N222" s="261"/>
    </row>
    <row r="223" s="260" customFormat="true" ht="12.75" hidden="false" customHeight="false" outlineLevel="0" collapsed="false">
      <c r="L223" s="261"/>
      <c r="M223" s="261"/>
      <c r="N223" s="261"/>
    </row>
    <row r="224" s="260" customFormat="true" ht="12.75" hidden="false" customHeight="false" outlineLevel="0" collapsed="false">
      <c r="L224" s="261"/>
      <c r="M224" s="261"/>
      <c r="N224" s="261"/>
    </row>
    <row r="225" s="260" customFormat="true" ht="12.75" hidden="false" customHeight="false" outlineLevel="0" collapsed="false">
      <c r="L225" s="261"/>
      <c r="M225" s="261"/>
      <c r="N225" s="261"/>
    </row>
    <row r="226" customFormat="false" ht="12.75" hidden="false" customHeight="false" outlineLevel="0" collapsed="false">
      <c r="A226" s="260"/>
      <c r="B226" s="260"/>
      <c r="C226" s="260"/>
      <c r="D226" s="260"/>
      <c r="E226" s="260"/>
      <c r="F226" s="260"/>
      <c r="G226" s="260"/>
      <c r="H226" s="260"/>
      <c r="I226" s="260"/>
      <c r="J226" s="260"/>
      <c r="K226" s="260"/>
      <c r="L226" s="261"/>
      <c r="M226" s="261"/>
      <c r="N226" s="261"/>
      <c r="O226" s="260"/>
      <c r="P226" s="260"/>
      <c r="Q226" s="260"/>
      <c r="R226" s="260"/>
      <c r="S226" s="260"/>
      <c r="T226" s="260"/>
      <c r="U226" s="260"/>
      <c r="V226" s="260"/>
      <c r="W226" s="260"/>
    </row>
    <row r="227" customFormat="false" ht="12.75" hidden="false" customHeight="false" outlineLevel="0" collapsed="false">
      <c r="A227" s="260"/>
      <c r="B227" s="260"/>
      <c r="C227" s="260"/>
      <c r="D227" s="260"/>
      <c r="E227" s="260"/>
      <c r="F227" s="260"/>
      <c r="G227" s="260"/>
      <c r="H227" s="260"/>
      <c r="I227" s="260"/>
      <c r="J227" s="260"/>
      <c r="K227" s="260"/>
      <c r="L227" s="261"/>
      <c r="M227" s="261"/>
      <c r="N227" s="261"/>
      <c r="O227" s="260"/>
      <c r="P227" s="260"/>
      <c r="Q227" s="260"/>
      <c r="R227" s="260"/>
      <c r="S227" s="260"/>
      <c r="T227" s="260"/>
      <c r="U227" s="260"/>
      <c r="V227" s="260"/>
      <c r="W227" s="260"/>
    </row>
    <row r="228" customFormat="false" ht="12.75" hidden="false" customHeight="false" outlineLevel="0" collapsed="false">
      <c r="A228" s="260"/>
      <c r="B228" s="260"/>
      <c r="C228" s="260"/>
      <c r="D228" s="260"/>
      <c r="E228" s="260"/>
      <c r="F228" s="260"/>
      <c r="G228" s="260"/>
      <c r="H228" s="260"/>
      <c r="I228" s="260"/>
      <c r="J228" s="260"/>
      <c r="K228" s="260"/>
      <c r="L228" s="261"/>
      <c r="M228" s="261"/>
      <c r="N228" s="261"/>
      <c r="O228" s="260"/>
      <c r="P228" s="260"/>
      <c r="Q228" s="260"/>
      <c r="R228" s="260"/>
      <c r="S228" s="260"/>
      <c r="T228" s="260"/>
      <c r="U228" s="260"/>
      <c r="V228" s="260"/>
      <c r="W228" s="260"/>
    </row>
    <row r="229" customFormat="false" ht="12.75" hidden="false" customHeight="false" outlineLevel="0" collapsed="false">
      <c r="A229" s="260"/>
      <c r="B229" s="260"/>
      <c r="C229" s="260"/>
      <c r="D229" s="260"/>
      <c r="E229" s="260"/>
      <c r="F229" s="260"/>
      <c r="G229" s="260"/>
      <c r="H229" s="260"/>
      <c r="I229" s="260"/>
      <c r="J229" s="260"/>
      <c r="K229" s="260"/>
      <c r="L229" s="261"/>
      <c r="M229" s="261"/>
      <c r="N229" s="261"/>
      <c r="O229" s="260"/>
      <c r="P229" s="260"/>
      <c r="Q229" s="260"/>
      <c r="R229" s="260"/>
      <c r="S229" s="260"/>
      <c r="T229" s="260"/>
      <c r="U229" s="260"/>
      <c r="V229" s="260"/>
      <c r="W229" s="260"/>
    </row>
    <row r="230" customFormat="false" ht="12.75" hidden="false" customHeight="false" outlineLevel="0" collapsed="false">
      <c r="A230" s="260"/>
      <c r="B230" s="260"/>
      <c r="C230" s="260"/>
      <c r="D230" s="260"/>
      <c r="E230" s="260"/>
      <c r="F230" s="260"/>
      <c r="G230" s="260"/>
      <c r="H230" s="260"/>
      <c r="I230" s="260"/>
      <c r="J230" s="260"/>
      <c r="K230" s="260"/>
      <c r="L230" s="261"/>
      <c r="M230" s="261"/>
      <c r="N230" s="261"/>
      <c r="O230" s="260"/>
      <c r="P230" s="260"/>
      <c r="Q230" s="260"/>
      <c r="R230" s="260"/>
      <c r="S230" s="260"/>
      <c r="T230" s="260"/>
      <c r="U230" s="260"/>
      <c r="V230" s="260"/>
      <c r="W230" s="260"/>
    </row>
    <row r="231" customFormat="false" ht="12.75" hidden="false" customHeight="false" outlineLevel="0" collapsed="false">
      <c r="A231" s="260"/>
      <c r="B231" s="260"/>
      <c r="C231" s="260"/>
      <c r="D231" s="260"/>
      <c r="E231" s="260"/>
      <c r="F231" s="260"/>
      <c r="G231" s="260"/>
      <c r="H231" s="260"/>
      <c r="I231" s="260"/>
      <c r="J231" s="260"/>
      <c r="K231" s="260"/>
      <c r="L231" s="261"/>
      <c r="M231" s="261"/>
      <c r="N231" s="261"/>
      <c r="O231" s="260"/>
      <c r="P231" s="260"/>
      <c r="Q231" s="260"/>
      <c r="R231" s="260"/>
      <c r="S231" s="260"/>
      <c r="T231" s="260"/>
      <c r="U231" s="260"/>
      <c r="V231" s="260"/>
      <c r="W231" s="260"/>
    </row>
    <row r="232" customFormat="false" ht="12.75" hidden="false" customHeight="false" outlineLevel="0" collapsed="false">
      <c r="A232" s="260"/>
      <c r="B232" s="260"/>
      <c r="C232" s="260"/>
      <c r="D232" s="260"/>
      <c r="E232" s="260"/>
      <c r="F232" s="260"/>
      <c r="G232" s="260"/>
      <c r="H232" s="260"/>
      <c r="I232" s="260"/>
      <c r="J232" s="260"/>
      <c r="K232" s="260"/>
      <c r="L232" s="261"/>
      <c r="M232" s="261"/>
      <c r="N232" s="261"/>
      <c r="O232" s="260"/>
      <c r="P232" s="260"/>
      <c r="Q232" s="260"/>
      <c r="R232" s="260"/>
      <c r="S232" s="260"/>
      <c r="T232" s="260"/>
      <c r="U232" s="260"/>
      <c r="V232" s="260"/>
      <c r="W232" s="260"/>
    </row>
    <row r="233" customFormat="false" ht="12.75" hidden="false" customHeight="false" outlineLevel="0" collapsed="false">
      <c r="A233" s="260"/>
      <c r="B233" s="260"/>
      <c r="C233" s="260"/>
      <c r="D233" s="260"/>
      <c r="E233" s="260"/>
      <c r="F233" s="260"/>
      <c r="G233" s="260"/>
      <c r="H233" s="260"/>
      <c r="I233" s="260"/>
      <c r="J233" s="260"/>
      <c r="K233" s="260"/>
      <c r="L233" s="261"/>
      <c r="M233" s="261"/>
      <c r="N233" s="261"/>
      <c r="O233" s="260"/>
      <c r="P233" s="260"/>
      <c r="Q233" s="260"/>
      <c r="R233" s="260"/>
      <c r="S233" s="260"/>
      <c r="T233" s="260"/>
      <c r="U233" s="260"/>
      <c r="V233" s="260"/>
      <c r="W233" s="260"/>
    </row>
    <row r="234" customFormat="false" ht="12.75" hidden="false" customHeight="false" outlineLevel="0" collapsed="false">
      <c r="A234" s="260"/>
      <c r="B234" s="260"/>
      <c r="C234" s="260"/>
      <c r="D234" s="260"/>
      <c r="E234" s="260"/>
      <c r="F234" s="260"/>
      <c r="G234" s="260"/>
      <c r="H234" s="260"/>
      <c r="I234" s="260"/>
      <c r="J234" s="260"/>
      <c r="K234" s="260"/>
      <c r="L234" s="261"/>
      <c r="M234" s="261"/>
      <c r="N234" s="261"/>
      <c r="O234" s="260"/>
      <c r="P234" s="260"/>
      <c r="Q234" s="260"/>
      <c r="R234" s="260"/>
      <c r="S234" s="260"/>
      <c r="T234" s="260"/>
      <c r="U234" s="260"/>
      <c r="V234" s="260"/>
      <c r="W234" s="260"/>
    </row>
  </sheetData>
  <mergeCells count="9">
    <mergeCell ref="A1:E1"/>
    <mergeCell ref="F1:P1"/>
    <mergeCell ref="Q1:T1"/>
    <mergeCell ref="U1:V1"/>
    <mergeCell ref="A2:A4"/>
    <mergeCell ref="B2:B4"/>
    <mergeCell ref="C2:D2"/>
    <mergeCell ref="U2:U3"/>
    <mergeCell ref="V2:V3"/>
  </mergeCells>
  <conditionalFormatting sqref="U6:U9 I7:P9">
    <cfRule type="cellIs" priority="2" operator="lessThan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5000</formula>
    </cfRule>
  </conditionalFormatting>
  <conditionalFormatting sqref="W5:W9 V6:V9">
    <cfRule type="cellIs" priority="4" operator="lessThan" aboveAverage="0" equalAverage="0" bottom="0" percent="0" rank="0" text="" dxfId="11">
      <formula>-0.004</formula>
    </cfRule>
  </conditionalFormatting>
  <dataValidations count="1">
    <dataValidation allowBlank="true" errorStyle="stop" operator="between" showDropDown="false" showErrorMessage="true" showInputMessage="false" sqref="A5 H5" type="list">
      <formula1>$A$1:$A$10</formula1>
      <formula2>0</formula2>
    </dataValidation>
  </dataValidations>
  <printOptions headings="false" gridLines="false" gridLinesSet="true" horizontalCentered="true" verticalCentered="false"/>
  <pageMargins left="0.7875" right="0.196527777777778" top="0.590277777777778" bottom="0.590277777777778" header="0.196527777777778" footer="0.196527777777778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16 HORIZONTĀLO ELEMENTU TABULA (ASS-1)</oddHeader>
    <oddFooter>&amp;LTP-LM-096-2005a&amp;CMeža ceļa ” Bogdanova trase” rekonstrukcija Pas.Nr. 5.5-9.1/12299/05/422&amp;RLap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20:47:33Z</dcterms:created>
  <dc:creator>H</dc:creator>
  <dc:description/>
  <dc:language>en-US</dc:language>
  <cp:lastModifiedBy>Evita</cp:lastModifiedBy>
  <cp:lastPrinted>2017-01-27T06:34:21Z</cp:lastPrinted>
  <dcterms:modified xsi:type="dcterms:W3CDTF">2017-03-16T12:34:57Z</dcterms:modified>
  <cp:revision>0</cp:revision>
  <dc:subject/>
  <dc:title/>
</cp:coreProperties>
</file>