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kopt" sheetId="1" state="visible" r:id="rId2"/>
    <sheet name="Kops" sheetId="2" state="visible" r:id="rId3"/>
    <sheet name="1-1" sheetId="3" state="visible" r:id="rId4"/>
    <sheet name="1-2" sheetId="4" state="visible" r:id="rId5"/>
    <sheet name="1-3" sheetId="5" state="visible" r:id="rId6"/>
    <sheet name="1-4" sheetId="6" state="visible" r:id="rId7"/>
    <sheet name="1-5" sheetId="7" state="visible" r:id="rId8"/>
    <sheet name="1-6" sheetId="8" state="visible" r:id="rId9"/>
    <sheet name="1-7" sheetId="9" state="visible" r:id="rId10"/>
    <sheet name="1-8" sheetId="10" state="visible" r:id="rId11"/>
    <sheet name="1-9" sheetId="11" state="visible" r:id="rId12"/>
    <sheet name="1-10" sheetId="12" state="visible" r:id="rId13"/>
  </sheets>
  <definedNames>
    <definedName function="false" hidden="false" localSheetId="2" name="_xlnm.Print_Titles" vbProcedure="false">'1-1'!$17:$17</definedName>
    <definedName function="false" hidden="false" localSheetId="3" name="_xlnm.Print_Titles" vbProcedure="false">'1-2'!$18:$18</definedName>
    <definedName function="false" hidden="false" localSheetId="4" name="_xlnm.Print_Titles" vbProcedure="false">'1-3'!$18:$18</definedName>
    <definedName function="false" hidden="false" localSheetId="5" name="_xlnm.Print_Titles" vbProcedure="false">'1-4'!$18:$18</definedName>
    <definedName function="false" hidden="false" localSheetId="6" name="_xlnm.Print_Titles" vbProcedure="false">'1-5'!$18:$18</definedName>
    <definedName function="false" hidden="false" localSheetId="7" name="_xlnm.Print_Titles" vbProcedure="false">'1-6'!$18:$18</definedName>
    <definedName function="false" hidden="false" localSheetId="8" name="_xlnm.Print_Titles" vbProcedure="false">'1-7'!$18:$18</definedName>
    <definedName function="false" hidden="false" localSheetId="9" name="_xlnm.Print_Titles" vbProcedure="false">'1-8'!$18:$18</definedName>
    <definedName function="false" hidden="false" localSheetId="10" name="_xlnm.Print_Titles" vbProcedure="false">'1-9'!$18:$18</definedName>
    <definedName function="false" hidden="false" localSheetId="4" name="Excel_BuiltIn__FilterDatabase" vbProcedure="false">'1-3'!$A$20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607">
  <si>
    <t xml:space="preserve">1.pielikums</t>
  </si>
  <si>
    <t xml:space="preserve">atklāta konkursa "Gulbenes internāta ēkas fasādes</t>
  </si>
  <si>
    <t xml:space="preserve">un 1.stāva pārbūve" nolikumam</t>
  </si>
  <si>
    <t xml:space="preserve">identifikācijas Nr. GND-2017/27/ERAF</t>
  </si>
  <si>
    <t xml:space="preserve">SASKAŅOTS:</t>
  </si>
  <si>
    <t xml:space="preserve">_____________________</t>
  </si>
  <si>
    <t xml:space="preserve">Pasūtītāja paraksts un tā atšifrējums</t>
  </si>
  <si>
    <t xml:space="preserve">__________gada __.____________</t>
  </si>
  <si>
    <t xml:space="preserve">                                                  Z.v.</t>
  </si>
  <si>
    <t xml:space="preserve">Būvniecības koptāme</t>
  </si>
  <si>
    <t xml:space="preserve">Būves nosaukums:</t>
  </si>
  <si>
    <t xml:space="preserve">Gulbenes internāta ēkas fasādes un 1. stāva pārbūve</t>
  </si>
  <si>
    <t xml:space="preserve">Būves adrese</t>
  </si>
  <si>
    <t xml:space="preserve">Līkā iela 19A, Gulbenē, Gulbenes nov.</t>
  </si>
  <si>
    <t xml:space="preserve">       </t>
  </si>
  <si>
    <t xml:space="preserve">Nr.p.k.</t>
  </si>
  <si>
    <t xml:space="preserve">Objekta nosaukums</t>
  </si>
  <si>
    <t xml:space="preserve">Objekta izmaksas, EUR</t>
  </si>
  <si>
    <r>
      <rPr>
        <sz val="11"/>
        <rFont val="Arial"/>
        <family val="2"/>
        <charset val="186"/>
      </rPr>
      <t xml:space="preserve">                                                     </t>
    </r>
    <r>
      <rPr>
        <b val="true"/>
        <sz val="11"/>
        <rFont val="Arial"/>
        <family val="2"/>
        <charset val="186"/>
      </rPr>
      <t xml:space="preserve"> Kopā:</t>
    </r>
  </si>
  <si>
    <t xml:space="preserve">PVN (21%)</t>
  </si>
  <si>
    <t xml:space="preserve">Pavisam būvniecības izmaksas:</t>
  </si>
  <si>
    <t xml:space="preserve">Sastādīja</t>
  </si>
  <si>
    <t xml:space="preserve">Pārbaudīja</t>
  </si>
  <si>
    <t xml:space="preserve">Sertifikāta Nr</t>
  </si>
  <si>
    <t xml:space="preserve">Kopsavilkuma aprēķini pa darbu vai konstruktīvo elementu veidiem</t>
  </si>
  <si>
    <t xml:space="preserve">Gulbenes internāta ēkas fasādes un 1.stāva pārbūve</t>
  </si>
  <si>
    <t xml:space="preserve">(darba veids vai konstruktīva elementa nosaukums)</t>
  </si>
  <si>
    <t xml:space="preserve">Būves nosaukums: Gulbenes internāta ēkas fasādes un 1.stāva pārbūve</t>
  </si>
  <si>
    <t xml:space="preserve">Objekta nosaukums:  Gulbenes internāta ēkas fasādes un 1.stāva pārbūve</t>
  </si>
  <si>
    <t xml:space="preserve">Objekta adrese: Līkā iela 19A, Gulbenē, Gulbenes nov.</t>
  </si>
  <si>
    <t xml:space="preserve">                                       Par kopējo summu, EUR </t>
  </si>
  <si>
    <t xml:space="preserve">                         Kopējā darbietilpība, c/h </t>
  </si>
  <si>
    <t xml:space="preserve">Nr. p.k.</t>
  </si>
  <si>
    <t xml:space="preserve">Kods, tāmes Nr.</t>
  </si>
  <si>
    <t xml:space="preserve">Darba, vai konstruktīvā elementa nosaukums</t>
  </si>
  <si>
    <t xml:space="preserve">Tāmes izmaksas (EUR)</t>
  </si>
  <si>
    <t xml:space="preserve">Tāmes vērtība EUR</t>
  </si>
  <si>
    <t xml:space="preserve">Darb- ietilpība (c/st)</t>
  </si>
  <si>
    <t xml:space="preserve">darba alga (EUR)</t>
  </si>
  <si>
    <t xml:space="preserve">materiāli (EUR)</t>
  </si>
  <si>
    <t xml:space="preserve">mehānismi (EUR)</t>
  </si>
  <si>
    <t xml:space="preserve">1—1</t>
  </si>
  <si>
    <t xml:space="preserve">Vispārējie būvdarbi </t>
  </si>
  <si>
    <t xml:space="preserve">1—2</t>
  </si>
  <si>
    <t xml:space="preserve">Apkure</t>
  </si>
  <si>
    <t xml:space="preserve">1—3</t>
  </si>
  <si>
    <t xml:space="preserve">Siltuma uzskaites mezgls</t>
  </si>
  <si>
    <t xml:space="preserve">1—4</t>
  </si>
  <si>
    <t xml:space="preserve">Ventilācija</t>
  </si>
  <si>
    <t xml:space="preserve">1—5</t>
  </si>
  <si>
    <t xml:space="preserve">Ūdensvada tīkli</t>
  </si>
  <si>
    <t xml:space="preserve">1—6</t>
  </si>
  <si>
    <t xml:space="preserve">Sadzīves kanalizācija</t>
  </si>
  <si>
    <t xml:space="preserve">1—7</t>
  </si>
  <si>
    <t xml:space="preserve">Elektroapgādes tīklu ierīkošana</t>
  </si>
  <si>
    <t xml:space="preserve">1—8</t>
  </si>
  <si>
    <t xml:space="preserve">Ugungrēka atklāšanas un trauksmes signalizācijas ierīkošana</t>
  </si>
  <si>
    <t xml:space="preserve">1—9</t>
  </si>
  <si>
    <t xml:space="preserve">Zibens aizsardzības ierīkošana</t>
  </si>
  <si>
    <t xml:space="preserve">1—10</t>
  </si>
  <si>
    <t xml:space="preserve">Videonovērošanas un translācijas sistēmas</t>
  </si>
  <si>
    <t xml:space="preserve">Kopā:</t>
  </si>
  <si>
    <t xml:space="preserve"> Virsizdevumi (% )</t>
  </si>
  <si>
    <t xml:space="preserve">t.sk. darba aizsardzība</t>
  </si>
  <si>
    <t xml:space="preserve">                                                Peļņa ( % )</t>
  </si>
  <si>
    <t xml:space="preserve">Darba devēja sociālais nodoklis (23,59 %)</t>
  </si>
  <si>
    <t xml:space="preserve">                                                Pavisam kopā:</t>
  </si>
  <si>
    <t xml:space="preserve">Sastādīja  ___________________________________________</t>
  </si>
  <si>
    <t xml:space="preserve">(paraksts un tā atšifrējums, datums)</t>
  </si>
  <si>
    <t xml:space="preserve">Parbaudīja  _________________________________________</t>
  </si>
  <si>
    <t xml:space="preserve">Sertifikāta Nr.</t>
  </si>
  <si>
    <t xml:space="preserve">Lokālā tāme Nr.1-1</t>
  </si>
  <si>
    <t xml:space="preserve">(darba veids vai konstruktīvā elementa nosaukums)</t>
  </si>
  <si>
    <t xml:space="preserve">Objekta nosaukums:</t>
  </si>
  <si>
    <t xml:space="preserve">Objekta adrese:</t>
  </si>
  <si>
    <t xml:space="preserve">Nr.</t>
  </si>
  <si>
    <t xml:space="preserve">Kods</t>
  </si>
  <si>
    <t xml:space="preserve">Darba nosaukums</t>
  </si>
  <si>
    <t xml:space="preserve">Mēvienība</t>
  </si>
  <si>
    <t xml:space="preserve">Daudzums</t>
  </si>
  <si>
    <t xml:space="preserve">Vienības izmaksas</t>
  </si>
  <si>
    <t xml:space="preserve">Kopā uz visu aplomu</t>
  </si>
  <si>
    <t xml:space="preserve">Laika norma ,c/st</t>
  </si>
  <si>
    <t xml:space="preserve">Darba apmaksas likme, EUR/st</t>
  </si>
  <si>
    <t xml:space="preserve">Darba alga,EUR</t>
  </si>
  <si>
    <t xml:space="preserve">Materiāli, EUR</t>
  </si>
  <si>
    <t xml:space="preserve">Mehānismi, EUR</t>
  </si>
  <si>
    <t xml:space="preserve">KOPĀ, EUR</t>
  </si>
  <si>
    <t xml:space="preserve">Darbietilpība, c/st</t>
  </si>
  <si>
    <t xml:space="preserve">Materiāli,EUR</t>
  </si>
  <si>
    <t xml:space="preserve">SUMMA,EUR</t>
  </si>
  <si>
    <t xml:space="preserve">1 .</t>
  </si>
  <si>
    <t xml:space="preserve">2 .</t>
  </si>
  <si>
    <t xml:space="preserve">3 . </t>
  </si>
  <si>
    <t xml:space="preserve"> 4 .</t>
  </si>
  <si>
    <t xml:space="preserve">5 .</t>
  </si>
  <si>
    <t xml:space="preserve">6 .</t>
  </si>
  <si>
    <t xml:space="preserve">7 .</t>
  </si>
  <si>
    <t xml:space="preserve">8 .</t>
  </si>
  <si>
    <t xml:space="preserve">9 .</t>
  </si>
  <si>
    <t xml:space="preserve">10 .</t>
  </si>
  <si>
    <t xml:space="preserve">11 .</t>
  </si>
  <si>
    <t xml:space="preserve">12 .</t>
  </si>
  <si>
    <t xml:space="preserve">13 .</t>
  </si>
  <si>
    <t xml:space="preserve">14 .</t>
  </si>
  <si>
    <t xml:space="preserve">15 .</t>
  </si>
  <si>
    <t xml:space="preserve">16 .</t>
  </si>
  <si>
    <t xml:space="preserve">1.Būvlaukuma sagatavošanas darbi</t>
  </si>
  <si>
    <t xml:space="preserve">Pagaidu žoga  ar vārtiem un rezerves vārtiem uzstādīšana</t>
  </si>
  <si>
    <t xml:space="preserve">kompl</t>
  </si>
  <si>
    <t xml:space="preserve">Informācijas tāfeles uzstādīšana</t>
  </si>
  <si>
    <t xml:space="preserve">gb</t>
  </si>
  <si>
    <t xml:space="preserve">Konteinertipa sadzīves telpu uzstādīšana</t>
  </si>
  <si>
    <t xml:space="preserve">Atkritumu konteineri</t>
  </si>
  <si>
    <t xml:space="preserve">2.Demontāžas darbi</t>
  </si>
  <si>
    <t xml:space="preserve">Iekšējo starpsienu nojaukšana</t>
  </si>
  <si>
    <r>
      <rPr>
        <sz val="10"/>
        <rFont val="Arial"/>
        <family val="2"/>
        <charset val="186"/>
      </rPr>
      <t xml:space="preserve">m</t>
    </r>
    <r>
      <rPr>
        <sz val="10"/>
        <rFont val="Times New Roman"/>
        <family val="1"/>
        <charset val="186"/>
      </rPr>
      <t xml:space="preserve">²</t>
    </r>
  </si>
  <si>
    <t xml:space="preserve">Apkures krāšņu un skursteņu nojaukšana</t>
  </si>
  <si>
    <t xml:space="preserve">m³</t>
  </si>
  <si>
    <t xml:space="preserve">Esošās grīdas konstrukcijas nojaukšana</t>
  </si>
  <si>
    <t xml:space="preserve">Ailu paplašināšana un jaunu izveidošana</t>
  </si>
  <si>
    <t xml:space="preserve">Aizsargapmales demontāža</t>
  </si>
  <si>
    <t xml:space="preserve">Esošo durvju bloku demontāža</t>
  </si>
  <si>
    <t xml:space="preserve">Esošo jumta izbūvju demontāža</t>
  </si>
  <si>
    <t xml:space="preserve">gab</t>
  </si>
  <si>
    <t xml:space="preserve">Esošo notekcauruļu demontāža</t>
  </si>
  <si>
    <t xml:space="preserve">m</t>
  </si>
  <si>
    <t xml:space="preserve">Esošo tekņu demontāža</t>
  </si>
  <si>
    <t xml:space="preserve">Esošā šīfera jumta seguma noņemšana</t>
  </si>
  <si>
    <r>
      <rPr>
        <sz val="10"/>
        <rFont val="Arial Cyr"/>
        <family val="2"/>
        <charset val="204"/>
      </rPr>
      <t xml:space="preserve">m</t>
    </r>
    <r>
      <rPr>
        <sz val="10"/>
        <rFont val="Times New Roman"/>
        <family val="1"/>
        <charset val="186"/>
      </rPr>
      <t xml:space="preserve">²</t>
    </r>
  </si>
  <si>
    <t xml:space="preserve">Esošā jumta latojuma nojaukšana</t>
  </si>
  <si>
    <t xml:space="preserve">Esošo betona kāpņu un lieveņa demontāža</t>
  </si>
  <si>
    <r>
      <rPr>
        <sz val="10"/>
        <rFont val="Arial Cyr"/>
        <family val="2"/>
        <charset val="204"/>
      </rPr>
      <t xml:space="preserve">m</t>
    </r>
    <r>
      <rPr>
        <sz val="10"/>
        <rFont val="Arial"/>
        <family val="2"/>
        <charset val="186"/>
      </rPr>
      <t xml:space="preserve">³</t>
    </r>
  </si>
  <si>
    <t xml:space="preserve">Durvju bloku un ailu demontāža</t>
  </si>
  <si>
    <t xml:space="preserve">Esošā uzjumteņa demontāža</t>
  </si>
  <si>
    <t xml:space="preserve">Betona un asfalta seguma demontāža</t>
  </si>
  <si>
    <t xml:space="preserve">3.Iekšējās sienas</t>
  </si>
  <si>
    <t xml:space="preserve">Ailu aizmūrējumi ar ķīeģeļiem</t>
  </si>
  <si>
    <t xml:space="preserve">m3</t>
  </si>
  <si>
    <t xml:space="preserve">Metāla karkasa starpsienu izbūve, apšujot no abām pusēm ar riģipša  plātnēm</t>
  </si>
  <si>
    <t xml:space="preserve">Metāla karkass starpsienās 150mm</t>
  </si>
  <si>
    <t xml:space="preserve">Riģipša plātnes </t>
  </si>
  <si>
    <t xml:space="preserve">Riģipša plātnes mitrumizturīgās</t>
  </si>
  <si>
    <t xml:space="preserve">Skaņas izolācija </t>
  </si>
  <si>
    <t xml:space="preserve">Palīgmateriāli</t>
  </si>
  <si>
    <t xml:space="preserve">Tērauda pārsedžu izbūve esošā sienā</t>
  </si>
  <si>
    <t xml:space="preserve">t</t>
  </si>
  <si>
    <t xml:space="preserve">Metāla sijas ar stiprinājumiem</t>
  </si>
  <si>
    <t xml:space="preserve">Java</t>
  </si>
  <si>
    <t xml:space="preserve">Metāla siju apbetonēšana pa metāla sietu</t>
  </si>
  <si>
    <t xml:space="preserve">Metāla siets</t>
  </si>
  <si>
    <t xml:space="preserve">Stieple</t>
  </si>
  <si>
    <t xml:space="preserve">kg</t>
  </si>
  <si>
    <t xml:space="preserve">Betons</t>
  </si>
  <si>
    <t xml:space="preserve">4. Ārsienas</t>
  </si>
  <si>
    <t xml:space="preserve">Bojāto ārsienu un cokola virsmas remonts</t>
  </si>
  <si>
    <t xml:space="preserve">m²</t>
  </si>
  <si>
    <t xml:space="preserve">Zemes atrakšana no pamatiem</t>
  </si>
  <si>
    <t xml:space="preserve">Vertikālās un horizontālās hidroizolācijas atjaunošana pamatiem</t>
  </si>
  <si>
    <t xml:space="preserve">Mastika</t>
  </si>
  <si>
    <t xml:space="preserve">Cokola sienu apšūšana ar cietām </t>
  </si>
  <si>
    <t xml:space="preserve">siltumizolācijas plāksnēm b=100mm</t>
  </si>
  <si>
    <t xml:space="preserve">Siltumizolācija XPS 100 ,b=100mm</t>
  </si>
  <si>
    <t xml:space="preserve">Līme </t>
  </si>
  <si>
    <t xml:space="preserve">Cokola profils</t>
  </si>
  <si>
    <t xml:space="preserve">Atrakto pamatu aizbēršana</t>
  </si>
  <si>
    <t xml:space="preserve">Cokola virsmu apmešana ar dekoratīvo javu</t>
  </si>
  <si>
    <t xml:space="preserve">Dekoratīvais apmetums </t>
  </si>
  <si>
    <t xml:space="preserve">Stikla auduma siets</t>
  </si>
  <si>
    <t xml:space="preserve">Līme</t>
  </si>
  <si>
    <t xml:space="preserve">Cokola krāsojums </t>
  </si>
  <si>
    <t xml:space="preserve">Krāsa </t>
  </si>
  <si>
    <t xml:space="preserve">l</t>
  </si>
  <si>
    <t xml:space="preserve">Fasādes virsmu apšūšana ar siltumizolācijas cietās akmens vates plāksnēm pielīmējot un papildus stiprinot ar dībeļnaglām</t>
  </si>
  <si>
    <t xml:space="preserve">Siltumizolācija Paroc Linio 15  b=200mm</t>
  </si>
  <si>
    <t xml:space="preserve">LSZ-2 līmjava</t>
  </si>
  <si>
    <t xml:space="preserve">Dībeļi siltumizolācijai M8</t>
  </si>
  <si>
    <t xml:space="preserve">Izolēto virsmu stiegrošana ar stiklašķiedras sietu,stiprinot un izlīdzinot virsmu sr līmjavu</t>
  </si>
  <si>
    <t xml:space="preserve">Stiklašķiedras siets ārdarbiem ar plastikāta pārkl.</t>
  </si>
  <si>
    <t xml:space="preserve">Fasādes virsmu apmešana ar dekoratīvo javu uz līmes</t>
  </si>
  <si>
    <t xml:space="preserve">Fasādes krāsojums </t>
  </si>
  <si>
    <t xml:space="preserve">Durvju bloku sānu aiļu virsmu apdare</t>
  </si>
  <si>
    <t xml:space="preserve">Logu bloku ārējo sānu ailu virsmu siltināšana un apdare ar dekoratīvo apmetumu</t>
  </si>
  <si>
    <t xml:space="preserve">5.Pārsegums</t>
  </si>
  <si>
    <t xml:space="preserve">Tvaika izolācijas ieklāšana uz pārseguma</t>
  </si>
  <si>
    <t xml:space="preserve">Tvaika izolācijas plēve PAROC XMV 001</t>
  </si>
  <si>
    <t xml:space="preserve">Bēniņu papildsiltināšanas ierīkošana ar beramo akmens vati 300mm biezumā koka karkasā</t>
  </si>
  <si>
    <t xml:space="preserve">Beramā akmens vate PAROC BLT 9</t>
  </si>
  <si>
    <t xml:space="preserve">paka</t>
  </si>
  <si>
    <t xml:space="preserve">Kokmateriāli</t>
  </si>
  <si>
    <t xml:space="preserve">Koka laipas ierīkošana staigāšanai 400mm</t>
  </si>
  <si>
    <t xml:space="preserve">6.Jumts</t>
  </si>
  <si>
    <t xml:space="preserve">Bojāto jumta konstrukciju atjaunošana 30% apjomā no esošā</t>
  </si>
  <si>
    <t xml:space="preserve">objekts</t>
  </si>
  <si>
    <t xml:space="preserve">Spāru galu pagarināšana</t>
  </si>
  <si>
    <t xml:space="preserve">Kokmateriāli, antiseptēti</t>
  </si>
  <si>
    <t xml:space="preserve">Skrūves D16, l=300mm</t>
  </si>
  <si>
    <t xml:space="preserve">Ruberoīds</t>
  </si>
  <si>
    <t xml:space="preserve">m2</t>
  </si>
  <si>
    <t xml:space="preserve">Antikondensāta plēves piestiprināšana</t>
  </si>
  <si>
    <t xml:space="preserve">Antikondensāta plēve</t>
  </si>
  <si>
    <t xml:space="preserve">Latas plēves stiprināšanai 50x25</t>
  </si>
  <si>
    <t xml:space="preserve">Latojuma  100x32(h) pienaglošana uz spārēm ar soli 350mm</t>
  </si>
  <si>
    <t xml:space="preserve">Metāla  jumta seguma Ruukki  ieklāšana</t>
  </si>
  <si>
    <t xml:space="preserve">Ruukki PP-20</t>
  </si>
  <si>
    <t xml:space="preserve">Skrūves</t>
  </si>
  <si>
    <t xml:space="preserve">Dzegas apšūšana ar apdares dēļiem , veidojot papildus karkasu un krāsošana</t>
  </si>
  <si>
    <t xml:space="preserve">Koka brusas  40x40</t>
  </si>
  <si>
    <t xml:space="preserve">Ēvelēti koka  apšuvuma dēļi 125x20</t>
  </si>
  <si>
    <t xml:space="preserve">Krāsa Pinotex</t>
  </si>
  <si>
    <t xml:space="preserve">Jumta lūkas (600x800)  ar stacionārām kāpnēm (h=2m) uzstādīšana</t>
  </si>
  <si>
    <t xml:space="preserve">kpl</t>
  </si>
  <si>
    <t xml:space="preserve">Jumta izbūve ar jumta logu (koka logi ar žālūzijām 900x900) uzstādīšanu</t>
  </si>
  <si>
    <t xml:space="preserve">Jumta koka konstrukciju apstāde ar ugunsdrošu līdzekli ar izturību R15</t>
  </si>
  <si>
    <t xml:space="preserve">Cilvēku drošības barjeras  ierīkošana h=500mm</t>
  </si>
  <si>
    <t xml:space="preserve">Sniega barjeru ierīkošana</t>
  </si>
  <si>
    <t xml:space="preserve">Vēdināšanas kanālu skārda jumtiņu uzstādīšana, pievienošana gaisa vadam un krāsošana</t>
  </si>
  <si>
    <t xml:space="preserve">Ventilācijas izvadu virs jumta nosegšana ar koka karkasa kārbu, apšūtu ar cinkoto skārdu un krāsošana </t>
  </si>
  <si>
    <t xml:space="preserve">Ūdens tekņu montāža</t>
  </si>
  <si>
    <t xml:space="preserve">Teknes D150mm</t>
  </si>
  <si>
    <t xml:space="preserve">Komplektējošie elementi</t>
  </si>
  <si>
    <t xml:space="preserve">Stiprinājumi</t>
  </si>
  <si>
    <t xml:space="preserve">Ūdens notekcauruļu montāža</t>
  </si>
  <si>
    <t xml:space="preserve">Notekcaurules  D100mm</t>
  </si>
  <si>
    <t xml:space="preserve">7.Ailas</t>
  </si>
  <si>
    <t xml:space="preserve">Ārējo  durvju uzstādīšana</t>
  </si>
  <si>
    <t xml:space="preserve">D-1 Ārējās PVC durvis ar  stiklojuma divviru ar EUROLOCK firmas  hromētu, matētu furnitūru,1500x2100</t>
  </si>
  <si>
    <t xml:space="preserve">D-2,  Ārējās PVC  durvis ar stiklojumu un stiklojumu virs durvīm , divviru ar EUROLOCK firmas  hromētu, matētu furnitūru1600x2700</t>
  </si>
  <si>
    <r>
      <rPr>
        <sz val="10"/>
        <rFont val="Arial Cyr"/>
        <family val="2"/>
        <charset val="204"/>
      </rPr>
      <t xml:space="preserve">UD-1 Ugunsdrošo stikloto starpsienu </t>
    </r>
    <r>
      <rPr>
        <sz val="10"/>
        <rFont val="Arial Cyr"/>
        <family val="0"/>
        <charset val="186"/>
      </rPr>
      <t xml:space="preserve">2800x2100</t>
    </r>
    <r>
      <rPr>
        <sz val="10"/>
        <rFont val="Arial Cyr"/>
        <family val="2"/>
        <charset val="204"/>
      </rPr>
      <t xml:space="preserve"> ar durvīm ar pašaizveres mehānismu un blīvējumiem,ar EUROLOCK firmas  hromētu, matētu furnitūru </t>
    </r>
    <r>
      <rPr>
        <sz val="10"/>
        <rFont val="Arial Cyr"/>
        <family val="0"/>
        <charset val="186"/>
      </rPr>
      <t xml:space="preserve">1500x2100 </t>
    </r>
    <r>
      <rPr>
        <sz val="10"/>
        <rFont val="Arial Cyr"/>
        <family val="2"/>
        <charset val="204"/>
      </rPr>
      <t xml:space="preserve">uzstādīšana</t>
    </r>
  </si>
  <si>
    <r>
      <rPr>
        <sz val="10"/>
        <rFont val="Arial Cyr"/>
        <family val="2"/>
        <charset val="204"/>
      </rPr>
      <t xml:space="preserve">UD-2 Metāla iekšējo ugunsdrošo durvju ar stiklojumu uzstādīšana ar pašaizveres mehānismu un blīvējumiem, ar EUROLOCK firmas  hromētu, matētu furnitūru,</t>
    </r>
    <r>
      <rPr>
        <sz val="10"/>
        <rFont val="Arial Cyr"/>
        <family val="0"/>
        <charset val="186"/>
      </rPr>
      <t xml:space="preserve">1500x2100</t>
    </r>
  </si>
  <si>
    <t xml:space="preserve">Apdares līstes </t>
  </si>
  <si>
    <t xml:space="preserve">Celtniecības putas</t>
  </si>
  <si>
    <t xml:space="preserve">05l bal.</t>
  </si>
  <si>
    <t xml:space="preserve">Iekšējo durvju uzstādīšana</t>
  </si>
  <si>
    <t xml:space="preserve">d-1 Iekšējās koka durvis ar stiklojumu, oša koka finierējums,ar EUROLOCK firmas  hromētu, matētu furnitūru,  1200x2100</t>
  </si>
  <si>
    <t xml:space="preserve">d-2 Iekšējās koka durvis bez stiklojumu,  oša koka finierējums, ar EUROLOCK firmas  hromētu, matētu furnitūru 1000x2100</t>
  </si>
  <si>
    <t xml:space="preserve">d-3 Iekšējās koka durvis ar stiklojumu ,  oša koka finierējums, ar EUROLOCK firmas  hromētu, matētu furnitūru1000x2060</t>
  </si>
  <si>
    <t xml:space="preserve">d-4 Iekšējās koka durvis ar stiklojumu, oša koka finierējums,ar EUROLOCK firmas  hromētu, matētu furnitūru 900x2060</t>
  </si>
  <si>
    <t xml:space="preserve">d-5 Iekšējās koka durvis ar stiklojumu, oša koka finierējums,ar EUROLOCK firmas  hromētu, matētu furnitūru 900x2000</t>
  </si>
  <si>
    <t xml:space="preserve">d-6 Iekšējās koka durvis ar stiklojumu,oša koka finierējums,ar EUROLOCK firmas  hromētu, matētu furnitūru 900x2100</t>
  </si>
  <si>
    <t xml:space="preserve">d-7 Iekšējās koka durvis ar stiklojumu, oša koka finierējums,ar EUROLOCK firmas  hromētu, matētu furnitūru 900x2150</t>
  </si>
  <si>
    <t xml:space="preserve">d-9 Iekšējās koka durvis ar stiklojumu,  oša koka finierējums, ar EUROLOCK firmas  hromētu, matētu furnitūru870x1860</t>
  </si>
  <si>
    <t xml:space="preserve">d-10 Iekšējās koka durvis ar stiklojumu,oša koka finierējums, ar EUROLOCK firmas  hromētu, matētu furnitūru 800x2100</t>
  </si>
  <si>
    <t xml:space="preserve">d-11Iekšējās koka durvis ar stiklojumu, oša koka finierējums, ar EUROLOCK firmas  hromētu, matētu furnitūru 800x2060</t>
  </si>
  <si>
    <t xml:space="preserve">Apdares līstes</t>
  </si>
  <si>
    <t xml:space="preserve">Ārējo cinkoto skārda palodžu uzstādīšana pirms tam ieklājot hidroizolāciju</t>
  </si>
  <si>
    <t xml:space="preserve">8.Grīdas</t>
  </si>
  <si>
    <t xml:space="preserve">1.stāvs</t>
  </si>
  <si>
    <t xml:space="preserve">Minerālgrunts noblietēšana  pa kārtām 250mm biezumā</t>
  </si>
  <si>
    <t xml:space="preserve">Minerālgrunts</t>
  </si>
  <si>
    <t xml:space="preserve">Grunts noblietēšana ar šķembām 100mm</t>
  </si>
  <si>
    <t xml:space="preserve">Šķembas  fr.0/40</t>
  </si>
  <si>
    <t xml:space="preserve">Smilšu pamatkārtas izveidošana 30- 50mm</t>
  </si>
  <si>
    <t xml:space="preserve">Smilts</t>
  </si>
  <si>
    <t xml:space="preserve">Grīdas hidroizolācijas ieklāšana 2k.</t>
  </si>
  <si>
    <t xml:space="preserve">Plēve 120Mk</t>
  </si>
  <si>
    <t xml:space="preserve">Siltumizolācijas plātņu ieklāšana 100mm</t>
  </si>
  <si>
    <t xml:space="preserve">Putupolisterols EPS 100,b=100mm</t>
  </si>
  <si>
    <t xml:space="preserve">Betona izlīdzinošās kārtas 50mm izveidošana</t>
  </si>
  <si>
    <t xml:space="preserve">Betons C 16/20</t>
  </si>
  <si>
    <t xml:space="preserve">Stiegrojuma sieta uzstādīšana</t>
  </si>
  <si>
    <t xml:space="preserve">Stiegrojuma siets Ø5 ar soli 150x150mm</t>
  </si>
  <si>
    <t xml:space="preserve">Linoleja segums</t>
  </si>
  <si>
    <t xml:space="preserve">Linolejs "SARLON 15db 423201 "</t>
  </si>
  <si>
    <t xml:space="preserve">Linoleja līme</t>
  </si>
  <si>
    <t xml:space="preserve">Līmējamās  hidroizolācijas ieklāšana paceļot 10 cm virs grīdas</t>
  </si>
  <si>
    <t xml:space="preserve">Grīdu segums no neslīdošas R10 akmens masa flīzēm</t>
  </si>
  <si>
    <t xml:space="preserve">Akmens masas flīzes</t>
  </si>
  <si>
    <t xml:space="preserve">Šuvju aizpildītājs</t>
  </si>
  <si>
    <t xml:space="preserve">Grīdlīstes </t>
  </si>
  <si>
    <t xml:space="preserve">Grīdlīstes</t>
  </si>
  <si>
    <t xml:space="preserve">100gb</t>
  </si>
  <si>
    <t xml:space="preserve">9.Apdares darbi</t>
  </si>
  <si>
    <t xml:space="preserve">Sienu apmetums ar javu</t>
  </si>
  <si>
    <t xml:space="preserve">Apmetuma java</t>
  </si>
  <si>
    <t xml:space="preserve">Sienu apmetuma remonts </t>
  </si>
  <si>
    <t xml:space="preserve">Vecās krāsas noņemšana sienām</t>
  </si>
  <si>
    <t xml:space="preserve">Sienu krāsojums ar emulsijas krāsām</t>
  </si>
  <si>
    <t xml:space="preserve">Krāsa un grunts</t>
  </si>
  <si>
    <t xml:space="preserve">Špaktele</t>
  </si>
  <si>
    <t xml:space="preserve">Piekārto griestu montāža no skārda profiliem un  apdares plātnēm </t>
  </si>
  <si>
    <t xml:space="preserve">Karkass</t>
  </si>
  <si>
    <t xml:space="preserve">Apdares plātnes </t>
  </si>
  <si>
    <t xml:space="preserve">Sienu flīzēšana</t>
  </si>
  <si>
    <t xml:space="preserve">Keramikas plātnes</t>
  </si>
  <si>
    <t xml:space="preserve">Šuvju mastika</t>
  </si>
  <si>
    <t xml:space="preserve">10.Ārējās kāpnes un invalīdu uzbrauktuve</t>
  </si>
  <si>
    <t xml:space="preserve">Grunts izstrādāšana ar rokām</t>
  </si>
  <si>
    <t xml:space="preserve">Betona pamata  ar pamatoj.un atbalstsienu betonēš.</t>
  </si>
  <si>
    <t xml:space="preserve">Betons C18/20</t>
  </si>
  <si>
    <t xml:space="preserve">Zāģmateriāli</t>
  </si>
  <si>
    <t xml:space="preserve">Ūdensizturīgs finieris</t>
  </si>
  <si>
    <t xml:space="preserve">Grunts virsmas noblietēšana</t>
  </si>
  <si>
    <t xml:space="preserve">Blietēta šķembu h= 150mm pamatojums izbūve</t>
  </si>
  <si>
    <t xml:space="preserve">Šķembas (fr.0/32)</t>
  </si>
  <si>
    <t xml:space="preserve">Smilts pamatnes h=50mm izlīdzināšana un blietēšana b=50mm</t>
  </si>
  <si>
    <t xml:space="preserve">Hidroizolācijas ierīkošana </t>
  </si>
  <si>
    <t xml:space="preserve">Hidroizolācijas plēve 120Mk</t>
  </si>
  <si>
    <t xml:space="preserve">Pamatnes izveidošana no betona b=120mm ar stiegrošanu</t>
  </si>
  <si>
    <t xml:space="preserve">Betons C20/25</t>
  </si>
  <si>
    <t xml:space="preserve">Stiegrojuma siets  Ø5BL ar soli 150x150</t>
  </si>
  <si>
    <t xml:space="preserve">Betona bruģakmeņu seguma ierīkošana  60mm</t>
  </si>
  <si>
    <t xml:space="preserve">Bruģakmens sarkanbrūnā tonī</t>
  </si>
  <si>
    <t xml:space="preserve">Līmjava</t>
  </si>
  <si>
    <t xml:space="preserve">Betona ietvju apmaļu ierīkošana  uz betona pamatnes  </t>
  </si>
  <si>
    <t xml:space="preserve">Betons B12/15</t>
  </si>
  <si>
    <t xml:space="preserve">Ietvju apmales BR100.20.8</t>
  </si>
  <si>
    <t xml:space="preserve">Grunts virsmas noblietēšana bruģakmeņu seguma  laukumam</t>
  </si>
  <si>
    <t xml:space="preserve">Sīkšķembas (fr.0/45)</t>
  </si>
  <si>
    <t xml:space="preserve">Betona bruģakmeņu seguma laukuma  ierīkošana</t>
  </si>
  <si>
    <t xml:space="preserve">h 60mm </t>
  </si>
  <si>
    <t xml:space="preserve">Bruģakmens pelēks</t>
  </si>
  <si>
    <t xml:space="preserve">Invalīdu uzbrauktuves un lieveņa metāla margu montāža M-1</t>
  </si>
  <si>
    <t xml:space="preserve">Metāla restes 600x800</t>
  </si>
  <si>
    <t xml:space="preserve">11.Lieveņi</t>
  </si>
  <si>
    <t xml:space="preserve">Betons C12/15</t>
  </si>
  <si>
    <t xml:space="preserve">Smilts drenējošās kārtas  h=400mm izlīdzināšana un blietēšana </t>
  </si>
  <si>
    <t xml:space="preserve">Blietēta šķembu b= 150mm pamatojums izbūve</t>
  </si>
  <si>
    <t xml:space="preserve">Šķembas</t>
  </si>
  <si>
    <t xml:space="preserve">Smilts pamatnes izlīdzināšana un blietēšana b=50mm</t>
  </si>
  <si>
    <t xml:space="preserve">Hidroizolācijas plēve  120Mk</t>
  </si>
  <si>
    <t xml:space="preserve">Virskārtas izveidošana no betona b=120mm ar stiegrošanu</t>
  </si>
  <si>
    <t xml:space="preserve">Lieveņa metāla margu montāža M-2,M-3</t>
  </si>
  <si>
    <t xml:space="preserve">12. Ēkas aizsargapmale</t>
  </si>
  <si>
    <t xml:space="preserve">Šķembas fr.20-40</t>
  </si>
  <si>
    <t xml:space="preserve">Blietēta smilts pamatojuma izbūve b=200mm</t>
  </si>
  <si>
    <t xml:space="preserve">Betona bruģakmeņu seguma apmales  ierīkošana</t>
  </si>
  <si>
    <t xml:space="preserve">Bruģakmens</t>
  </si>
  <si>
    <t xml:space="preserve">Sausais betona maisījums ar cementu attiecībā 1:8</t>
  </si>
  <si>
    <t xml:space="preserve">Betona ielu apmaļu ierīkošana  uz betona</t>
  </si>
  <si>
    <t xml:space="preserve">pamatnes </t>
  </si>
  <si>
    <t xml:space="preserve">Betona apmales BR100.20.8</t>
  </si>
  <si>
    <t xml:space="preserve">13.Bruģakmeņu segums</t>
  </si>
  <si>
    <t xml:space="preserve">Grunts rakšana līdz projekta atzīmēm </t>
  </si>
  <si>
    <t xml:space="preserve">zem bruģakmens   seguma</t>
  </si>
  <si>
    <t xml:space="preserve">Grunts aizvešana ar iekraušanu transportā</t>
  </si>
  <si>
    <t xml:space="preserve">Blīvētas piebērtas vidēji graudainas smilts </t>
  </si>
  <si>
    <t xml:space="preserve">drenējošās kārtas izbūve  h 200mm</t>
  </si>
  <si>
    <t xml:space="preserve">Smilts, blietēšanas koef.-1,20</t>
  </si>
  <si>
    <t xml:space="preserve">Šķembu h 150mm pamatnes izveidošanazem bruģakmens   seguma</t>
  </si>
  <si>
    <t xml:space="preserve">100m²</t>
  </si>
  <si>
    <t xml:space="preserve">Šķembas fr.20-45, blietēšanas koef-1,30</t>
  </si>
  <si>
    <t xml:space="preserve">Betona bruģakmeņu segums  h 60mm  </t>
  </si>
  <si>
    <t xml:space="preserve">Betona bruģakmens, Salizturība 3D klase </t>
  </si>
  <si>
    <t xml:space="preserve">Sausais betona mais. ar cementa attiecību 1:8</t>
  </si>
  <si>
    <t xml:space="preserve">14.Zāliens</t>
  </si>
  <si>
    <t xml:space="preserve">Augsnes sagatavošana zālājiem ar 15 cm</t>
  </si>
  <si>
    <t xml:space="preserve">biezu melnzemes kārtas iestrādi zālienam</t>
  </si>
  <si>
    <t xml:space="preserve">Melnzeme</t>
  </si>
  <si>
    <t xml:space="preserve">Zālāju sēšana</t>
  </si>
  <si>
    <t xml:space="preserve">Zālāju sēklas</t>
  </si>
  <si>
    <t xml:space="preserve">15. Pāreji darbi</t>
  </si>
  <si>
    <t xml:space="preserve">Polikarbonāta stikla nojumes uzstādīšana</t>
  </si>
  <si>
    <t xml:space="preserve">Fasādes apgaismojums </t>
  </si>
  <si>
    <t xml:space="preserve">Karoga turētājs</t>
  </si>
  <si>
    <t xml:space="preserve">Metāla plāksne ar institūcijas nosaukumu</t>
  </si>
  <si>
    <t xml:space="preserve">Esošā sakaru kabeļa mehāniska aizsardzība, kabeli ievietojot dalītā apvalkcaurulē D 110</t>
  </si>
  <si>
    <t xml:space="preserve">Esošo videokameru demontāža un atpakaļ pielikšana</t>
  </si>
  <si>
    <t xml:space="preserve">Inventārsastatņu montāža , demontāža</t>
  </si>
  <si>
    <t xml:space="preserve"> m2</t>
  </si>
  <si>
    <t xml:space="preserve">                                                         Kopā</t>
  </si>
  <si>
    <t xml:space="preserve">____ % materiālu, būvgružu transporta izdevumi</t>
  </si>
  <si>
    <t xml:space="preserve">Tiešās izmaksas kopā</t>
  </si>
  <si>
    <t xml:space="preserve">Lokālā tāme Nr.1-2.</t>
  </si>
  <si>
    <r>
      <rPr>
        <sz val="8"/>
        <rFont val="Arial"/>
        <family val="2"/>
        <charset val="186"/>
      </rPr>
      <t xml:space="preserve">Laika norma ,</t>
    </r>
    <r>
      <rPr>
        <b val="true"/>
        <sz val="8"/>
        <rFont val="Arial"/>
        <family val="2"/>
        <charset val="186"/>
      </rPr>
      <t xml:space="preserve">c/st</t>
    </r>
  </si>
  <si>
    <r>
      <rPr>
        <sz val="8"/>
        <rFont val="Arial"/>
        <family val="2"/>
        <charset val="186"/>
      </rPr>
      <t xml:space="preserve">Darba apmaksas likme, EUR</t>
    </r>
    <r>
      <rPr>
        <b val="true"/>
        <sz val="8"/>
        <rFont val="Arial"/>
        <family val="2"/>
        <charset val="186"/>
      </rPr>
      <t xml:space="preserve">/st</t>
    </r>
  </si>
  <si>
    <r>
      <rPr>
        <sz val="8"/>
        <rFont val="Arial"/>
        <family val="2"/>
        <charset val="186"/>
      </rPr>
      <t xml:space="preserve">Darba alga, </t>
    </r>
    <r>
      <rPr>
        <b val="true"/>
        <sz val="8"/>
        <rFont val="Arial"/>
        <family val="2"/>
        <charset val="186"/>
      </rPr>
      <t xml:space="preserve">EUR</t>
    </r>
  </si>
  <si>
    <r>
      <rPr>
        <sz val="8"/>
        <rFont val="Arial"/>
        <family val="2"/>
        <charset val="186"/>
      </rPr>
      <t xml:space="preserve">Materiāli, </t>
    </r>
    <r>
      <rPr>
        <b val="true"/>
        <sz val="8"/>
        <rFont val="Arial"/>
        <family val="2"/>
        <charset val="186"/>
      </rPr>
      <t xml:space="preserve">EUR</t>
    </r>
  </si>
  <si>
    <r>
      <rPr>
        <sz val="8"/>
        <rFont val="Arial"/>
        <family val="2"/>
        <charset val="186"/>
      </rPr>
      <t xml:space="preserve">Mehānismi, </t>
    </r>
    <r>
      <rPr>
        <b val="true"/>
        <sz val="8"/>
        <rFont val="Arial"/>
        <family val="2"/>
        <charset val="186"/>
      </rPr>
      <t xml:space="preserve">EUR</t>
    </r>
  </si>
  <si>
    <r>
      <rPr>
        <sz val="10"/>
        <rFont val="Arial"/>
        <family val="2"/>
        <charset val="186"/>
      </rPr>
      <t xml:space="preserve">KOPĀ, </t>
    </r>
    <r>
      <rPr>
        <b val="true"/>
        <sz val="10"/>
        <rFont val="Arial"/>
        <family val="2"/>
        <charset val="186"/>
      </rPr>
      <t xml:space="preserve">EUR</t>
    </r>
  </si>
  <si>
    <r>
      <rPr>
        <sz val="8"/>
        <rFont val="Arial"/>
        <family val="2"/>
        <charset val="186"/>
      </rPr>
      <t xml:space="preserve">Darbietilpība, </t>
    </r>
    <r>
      <rPr>
        <b val="true"/>
        <sz val="8"/>
        <rFont val="Arial"/>
        <family val="2"/>
        <charset val="186"/>
      </rPr>
      <t xml:space="preserve">c/st</t>
    </r>
  </si>
  <si>
    <r>
      <rPr>
        <sz val="10"/>
        <rFont val="Arial"/>
        <family val="2"/>
        <charset val="186"/>
      </rPr>
      <t xml:space="preserve">SUMMA, </t>
    </r>
    <r>
      <rPr>
        <b val="true"/>
        <sz val="10"/>
        <rFont val="Arial"/>
        <family val="2"/>
        <charset val="186"/>
      </rPr>
      <t xml:space="preserve">EUR</t>
    </r>
  </si>
  <si>
    <t xml:space="preserve">2 . </t>
  </si>
  <si>
    <t xml:space="preserve">Tērauda ūdens-gāzes cauruļu montāža</t>
  </si>
  <si>
    <t xml:space="preserve">Tērauda ūdens-gāzes caurules Dn40</t>
  </si>
  <si>
    <t xml:space="preserve">Tērauda ūdens-gāzes caurules Dn32</t>
  </si>
  <si>
    <t xml:space="preserve">Tērauda ūdens-gāzes caurules Dn25</t>
  </si>
  <si>
    <t xml:space="preserve">Tērauda ūdens-gāzes caurules Dn20</t>
  </si>
  <si>
    <t xml:space="preserve">Tērauda ūdens-gāzes caurules Dn15</t>
  </si>
  <si>
    <t xml:space="preserve">Termostata ventiļa uzstādīšana viencauruļu sistēmai AR-G Dn15 ar vadības sistēmu Danfos Link (uzstādīt uz esošajiem radiatoru pievadiem)  </t>
  </si>
  <si>
    <t xml:space="preserve">Termostata kontroles centra vadības pults Danfos Link</t>
  </si>
  <si>
    <t xml:space="preserve">Radiatoru atgaitas pievienošanas krāns Dn15 (uzstādīt uz esošiem radiatoru pievadiem)</t>
  </si>
  <si>
    <t xml:space="preserve">Noslēgarmatūras uzstādīšana ar D līdz 50</t>
  </si>
  <si>
    <t xml:space="preserve">Lodveida krāns Dn 40</t>
  </si>
  <si>
    <t xml:space="preserve">Lodveida krāns Dn 20, ar izlaides uzgali,(sistēmas izlaidei)</t>
  </si>
  <si>
    <t xml:space="preserve">Balansēšanas ventiļa Dn40 uzstādīšana </t>
  </si>
  <si>
    <t xml:space="preserve">Esošā radiatora ar 7 sekcijām noņemšana un pārmontēšana citā vietā</t>
  </si>
  <si>
    <t xml:space="preserve">Cauruļvadu notīrīšana no rūsas un netīrumiem</t>
  </si>
  <si>
    <t xml:space="preserve">Cauruļvadu noklāšana ar gruntējumu URF-0110</t>
  </si>
  <si>
    <t xml:space="preserve">Cauruļvadu noklāšana ar pretkorozijas aizsargslāni 2 kārtās</t>
  </si>
  <si>
    <t xml:space="preserve">Krāsa Neospirint 30</t>
  </si>
  <si>
    <t xml:space="preserve">Cauruļvadu noklāšana  ar eļlas krāsu 2x (ievērtēta esošo radiatoru pievadu un stāvvadu krāsošana 1.stāva robežās)</t>
  </si>
  <si>
    <t xml:space="preserve">Pirmā stāva radiatoru krāsošana ar eļļas krāsu 2x </t>
  </si>
  <si>
    <t xml:space="preserve">Esošo stāvvadu pieslēgšana pie projektētajiem sadalošajiem cauruļvadiem</t>
  </si>
  <si>
    <t xml:space="preserve">vieta</t>
  </si>
  <si>
    <t xml:space="preserve">Projektēto sadalošo cauruļvadu pieslēgums pie siltummaiņa</t>
  </si>
  <si>
    <t xml:space="preserve">Starpgabalu metināšana pie esošajiem radiatoriem</t>
  </si>
  <si>
    <t xml:space="preserve">Esošo radiatoru demontāža (Visu stāvu gaiteņos, tuvāk pie ass 2)</t>
  </si>
  <si>
    <t xml:space="preserve">Esošo cauruļvadu demontāža (atklāti)</t>
  </si>
  <si>
    <t xml:space="preserve">Esošo cauruļvadu demontāža (grīdas konstrukcijā)</t>
  </si>
  <si>
    <t xml:space="preserve">Esošo radiatoru skalošana</t>
  </si>
  <si>
    <t xml:space="preserve">sekc.</t>
  </si>
  <si>
    <t xml:space="preserve">Apkures sistēmas hidrauliskā pārbaude, noregulēšana un palaišana</t>
  </si>
  <si>
    <t xml:space="preserve">sist</t>
  </si>
  <si>
    <t xml:space="preserve">obj.</t>
  </si>
  <si>
    <t xml:space="preserve">Lokālā tāme Nr.1-3.</t>
  </si>
  <si>
    <t xml:space="preserve">p.k.</t>
  </si>
  <si>
    <t xml:space="preserve">Siltumskaitītāja ELKORA B-34 ar interneta pieslēgumu uzstādīšana, Dn20 (montēt uz esošā cauruļvada)</t>
  </si>
  <si>
    <t xml:space="preserve">Aukstā ūdens skaitītāja caurplūdei 1,5m3/h, DN15  uzstādīšana (montēt uz esošā cauruļvada)</t>
  </si>
  <si>
    <t xml:space="preserve">Lodveida krāns Dn 15</t>
  </si>
  <si>
    <t xml:space="preserve">Vienvirziena vārsts Dn15</t>
  </si>
  <si>
    <t xml:space="preserve">Filtru uzstādīšana</t>
  </si>
  <si>
    <t xml:space="preserve">Sietiņfiltrs Dn15</t>
  </si>
  <si>
    <t xml:space="preserve">Manometra  uzstādīšana</t>
  </si>
  <si>
    <t xml:space="preserve">Manometrs ar trīsvirzienu krānu </t>
  </si>
  <si>
    <t xml:space="preserve">Pievienošanās pie esoša cauruļvada</t>
  </si>
  <si>
    <t xml:space="preserve">Lokālā tāme Nr.1-4.</t>
  </si>
  <si>
    <t xml:space="preserve">Sistēmas N1,N2,N3</t>
  </si>
  <si>
    <t xml:space="preserve">Griestu ventilatora EBB-175, uzstādīšana</t>
  </si>
  <si>
    <t xml:space="preserve">L=80m3/h N=70w, P=100 Pa </t>
  </si>
  <si>
    <t xml:space="preserve">Pieslēgšanās pie esošā ventilācijas kanāla, atvēruma noblīvēšana</t>
  </si>
  <si>
    <t xml:space="preserve">Gaisa vads no cinkotā skārda D 200 ar </t>
  </si>
  <si>
    <t xml:space="preserve">fasondaļām un sieniņas biez. ne mazāk par 0,5mm (bēniņos)</t>
  </si>
  <si>
    <t xml:space="preserve">Pārejas veidošana no ķieģeļa kanāla 270x140 uz cinkotā skārda gaisa vadu D 200, noblīvēšana</t>
  </si>
  <si>
    <t xml:space="preserve">Gaisa vadu D200 izolēšana ar akmens vates </t>
  </si>
  <si>
    <t xml:space="preserve">čaulu ar al.fol. pārklājumu (bēniņos). Izol.biez=60mm</t>
  </si>
  <si>
    <t xml:space="preserve">čaulu cinkotā skārda apvalkā (virs jumta) Izol.biez=30mm</t>
  </si>
  <si>
    <t xml:space="preserve">Esošā ķieģeļu kanāla tīrīšana</t>
  </si>
  <si>
    <t xml:space="preserve">kanāls</t>
  </si>
  <si>
    <t xml:space="preserve">sistēma</t>
  </si>
  <si>
    <t xml:space="preserve">Sistēma N4</t>
  </si>
  <si>
    <t xml:space="preserve">Kanāla ventilatora TD-800/200N, uzstādīšana</t>
  </si>
  <si>
    <t xml:space="preserve">L=550m3/h N=80w, P=150 Pa </t>
  </si>
  <si>
    <t xml:space="preserve">fasondaļām un sieniņas biez. ne mazāk par 0,5mm</t>
  </si>
  <si>
    <t xml:space="preserve">Gaisa vads no cinkotā skārda D 160 ar </t>
  </si>
  <si>
    <t xml:space="preserve">Gaisa vads no cinkotā skārda D 100 ar </t>
  </si>
  <si>
    <t xml:space="preserve">Žalūziju uzstādīšana</t>
  </si>
  <si>
    <t xml:space="preserve">Gaisa nosūces difuzors EFF 200</t>
  </si>
  <si>
    <t xml:space="preserve">Pretspiediena vārsts RSK 200</t>
  </si>
  <si>
    <t xml:space="preserve">Gaisa vārsts SKC 200</t>
  </si>
  <si>
    <t xml:space="preserve">Gaisa vārsts SKC 160</t>
  </si>
  <si>
    <t xml:space="preserve">Gaisa vārsts SKC 100</t>
  </si>
  <si>
    <t xml:space="preserve">Sistēma N5</t>
  </si>
  <si>
    <t xml:space="preserve">Tvaika nosūcēja Elegance 60 ar diviem motoriem, apgaismojumu un filtriem uzstādīšana, K=250m3/h, N=300w</t>
  </si>
  <si>
    <t xml:space="preserve">fasondaļām un sieniņas biez. ne mazāk par 1,2mm</t>
  </si>
  <si>
    <t xml:space="preserve">Gaisa vads no cinkotā skārda D 125 ar </t>
  </si>
  <si>
    <t xml:space="preserve">Sistēma DN1</t>
  </si>
  <si>
    <t xml:space="preserve">Gaisa nosūces difuzors EFF 160</t>
  </si>
  <si>
    <t xml:space="preserve">Sistēma PN1- PN5</t>
  </si>
  <si>
    <t xml:space="preserve">Rekuperatora MICRA 150E ar distances vadību Uzstādīšana, Lpiepl=75-150m3/h, Lnos=75-150m3/h, N=9-40W, l=510mm</t>
  </si>
  <si>
    <t xml:space="preserve">Atvēruma D130 urbšana un noblīvēšana ārsienā</t>
  </si>
  <si>
    <t xml:space="preserve">Ventilācija (Dažādi)</t>
  </si>
  <si>
    <t xml:space="preserve">Gaisa pārteces restītes durvīs D 11(300x157)</t>
  </si>
  <si>
    <t xml:space="preserve">Gaisa pārteces restītes durvīs D 11(400x197)</t>
  </si>
  <si>
    <t xml:space="preserve">Gaisa pārteces restītes durvīs D 11(500x197)</t>
  </si>
  <si>
    <t xml:space="preserve">Gaisa pārteces restītes durvīs D 11(600x297)</t>
  </si>
  <si>
    <t xml:space="preserve">Gaisa pieplūdes ietaise EHA 22 esošā loga rāmī</t>
  </si>
  <si>
    <t xml:space="preserve">Esošās ventilācijas sistēmas demontāža</t>
  </si>
  <si>
    <t xml:space="preserve">Lokālā tāme Nr.1-5.</t>
  </si>
  <si>
    <t xml:space="preserve">Aukstais ūdensvads</t>
  </si>
  <si>
    <t xml:space="preserve">Ū1-iekšējie tīkli</t>
  </si>
  <si>
    <t xml:space="preserve">Noslēgarmatūras uzstādīšana ar D līdz 50mm</t>
  </si>
  <si>
    <t xml:space="preserve">Lodveida noslēgventilis PN16, DN20</t>
  </si>
  <si>
    <t xml:space="preserve">Lodveida noslēgventilis PN16, DN15</t>
  </si>
  <si>
    <t xml:space="preserve">Tukšošanas krāns Dn15</t>
  </si>
  <si>
    <t xml:space="preserve">Laistīšanas krāna (iekšējais) uzstādīšana ar 20 m garu šļūteni Dn15</t>
  </si>
  <si>
    <t xml:space="preserve">Daudzslāņu cauruļu montāža </t>
  </si>
  <si>
    <t xml:space="preserve">Daudzslāņu plastmasas caurules ar dzeramā ūdens kvalitātes sertifikātu taisnos gabalos PE-RT/AL/PR-RT De25x2,5 ar veidgabaliem</t>
  </si>
  <si>
    <t xml:space="preserve">Daudzslāņu plastmasas caurules ar dzeramā ūdens kvalitātes sertifikātu taisnos gabalos PE-RT/AL/PR-RT De20x2,25 ar veidgabaliem</t>
  </si>
  <si>
    <t xml:space="preserve">Daudzslāņu plastmasas caurules ar dzeramā ūdens kvalitātes sertifikātu taisnos gabalos PE-RT/AL/PR-RT De16x2,0 ar veidgabaliem</t>
  </si>
  <si>
    <t xml:space="preserve">Cauruļu pretsvīšanas izolācijas ierīkošana  b=9mm D25 (esošais maģistrālais cauruļvads)</t>
  </si>
  <si>
    <t xml:space="preserve">obj</t>
  </si>
  <si>
    <t xml:space="preserve">Tērauda čaula Dn40mm, L=0,5m</t>
  </si>
  <si>
    <t xml:space="preserve">Sistēmas hlorēšana</t>
  </si>
  <si>
    <t xml:space="preserve">Sistēmas hidrauliskā pārbaude</t>
  </si>
  <si>
    <t xml:space="preserve">Caurumu kalšana sienās un pārsegumos</t>
  </si>
  <si>
    <t xml:space="preserve">gav</t>
  </si>
  <si>
    <t xml:space="preserve">Pieslēgums pie esošiem iekšējiem ūdensvada tīkliem</t>
  </si>
  <si>
    <t xml:space="preserve">Riģipša kārba</t>
  </si>
  <si>
    <t xml:space="preserve">Karstais ūdensvads T,3,T4</t>
  </si>
  <si>
    <t xml:space="preserve">Krāns gaisa izlaišanai no sistēmas DN15</t>
  </si>
  <si>
    <t xml:space="preserve">Dvieļu žāvētāja uzstādīšana, hromēts DN32, L=700mm</t>
  </si>
  <si>
    <t xml:space="preserve">Jaucējkrāna uzstādīšana dušai</t>
  </si>
  <si>
    <t xml:space="preserve">Balansēšanas ventiļa Dn15 uzstādīšana </t>
  </si>
  <si>
    <t xml:space="preserve">Cauruļu siltuma izolācijas ierīkošana  b=20mm ar akmens vates čaulām D25 (esošais maģistrālais cauruļvads)</t>
  </si>
  <si>
    <t xml:space="preserve">Cauruļu siltuma izolācijas ierīkošana  b=20mm ar akmens vates čaulām D16 (esošais maģistrālais cauruļvads)</t>
  </si>
  <si>
    <t xml:space="preserve">Lokālā tāme Nr.1-6.</t>
  </si>
  <si>
    <t xml:space="preserve">Sadzīves kanalizācija K1</t>
  </si>
  <si>
    <t xml:space="preserve">Keramikas klozetpoda uzstādīšana komplektā ar zemo skalošanas kasti</t>
  </si>
  <si>
    <t xml:space="preserve">Keramikas mazgāšanas galda uzstādīšana  ar plastmasas pudeļveida sifonu  un izlaidi , kronšteiniem un uz galda stiprināmu sajaucēkkrānu</t>
  </si>
  <si>
    <t xml:space="preserve">Tērauda  izlietnes 450x330x285(H)uzstādīšana ar sifonu, kronšteiniem un sajaucējkrānu (apkopējas vajadzībām)</t>
  </si>
  <si>
    <t xml:space="preserve">Urināla  uzstādīšana komplektā ar skalošanas krānu</t>
  </si>
  <si>
    <t xml:space="preserve">Keramikas sēdpoda uzstādīšana komplektā ar  skalošanas kasti un izlaidi ar speciāliem aprīkojumiem cilvēkiem ar kustības traucējumiem</t>
  </si>
  <si>
    <t xml:space="preserve">Keramikas mazgāšanas galda uzstādīšana ar plastmasas pudeļveida sifonu un izlaidi D 32mm, kronšteiniem un uz galda stiprināmu sajaucējkrānu ar speciāliem aprīkojumiem cilvēkiem ar kustības traucējumiem</t>
  </si>
  <si>
    <t xml:space="preserve">Grīdas trapa uzstādīšana ar horizontālo izlaidi D50/150</t>
  </si>
  <si>
    <t xml:space="preserve">Tērauda trauku mazgāšanas galda uzstādīšana ar plastmasas pudeļveida sifonu, kronšteiniem un uz galda stiprināmu sajaucējkrānu</t>
  </si>
  <si>
    <t xml:space="preserve">Dušas kabīnes ar dušas vāceli un jaucējkrānu  uzstādīšana </t>
  </si>
  <si>
    <t xml:space="preserve">Plastmasas cauruļu ar veigabaliem ar D līdz 100</t>
  </si>
  <si>
    <t xml:space="preserve">iebūve ēkā</t>
  </si>
  <si>
    <t xml:space="preserve">Plastmasas  kanalizācijas caurules ar</t>
  </si>
  <si>
    <t xml:space="preserve">uzmavām SN8; BD un veidgab.,(izlaide) D160</t>
  </si>
  <si>
    <t xml:space="preserve">uzmavām ,SN$,BD un veidgab.,  D110x2,7</t>
  </si>
  <si>
    <t xml:space="preserve">uzmavām ,SN4;BD un veidgab.,  D50x1,8</t>
  </si>
  <si>
    <t xml:space="preserve">Revīzijas ar vāciņu D110 uzstādīšana</t>
  </si>
  <si>
    <t xml:space="preserve">Revīzijas ar vāciņu D50 uzstādīšana</t>
  </si>
  <si>
    <t xml:space="preserve">Wc pievienojums, īsais</t>
  </si>
  <si>
    <t xml:space="preserve">PVC pārejas manžete, SN8 50x32</t>
  </si>
  <si>
    <t xml:space="preserve">Tīrīšanas vietas noslēgvāciņš DN160</t>
  </si>
  <si>
    <t xml:space="preserve">Tīrīšanas vietas noslēgvāciņš DN110</t>
  </si>
  <si>
    <t xml:space="preserve">Tīrīšanas vietas noslēgvāciņš DN50</t>
  </si>
  <si>
    <t xml:space="preserve">Vakumvārsta D110 uzstādīšana</t>
  </si>
  <si>
    <t xml:space="preserve">Kanālu kalšana grīdā, H līdz 0,470m kanalizācijas cauruļu ierīkošanai</t>
  </si>
  <si>
    <t xml:space="preserve">Sistēmas  izmēģināšana un pārbaude</t>
  </si>
  <si>
    <t xml:space="preserve">Pieslēgums pie esošiem iekšējiem kanalizācijas tīkliem</t>
  </si>
  <si>
    <t xml:space="preserve">Pieslēgums pie esošiem ārējiem kanalizācijas tīkliem, esošā akā</t>
  </si>
  <si>
    <t xml:space="preserve">Tērauda aizsargčaula Dn250mm, L=0,5m</t>
  </si>
  <si>
    <t xml:space="preserve">Savienojums dzelzbetona akā ar plastmasas cauruli D160mm</t>
  </si>
  <si>
    <t xml:space="preserve">Smilts pabērums</t>
  </si>
  <si>
    <t xml:space="preserve">Zālāju atjaunošana ar zāles iesēšanu</t>
  </si>
  <si>
    <t xml:space="preserve">Kanalizācijas izvada hermetizācija D160</t>
  </si>
  <si>
    <t xml:space="preserve">Rūpnieciski izgatavota kanalizācijas ventilācijas izvada ierīkošana </t>
  </si>
  <si>
    <t xml:space="preserve">Demontāža:</t>
  </si>
  <si>
    <t xml:space="preserve">santehniskā ierīces</t>
  </si>
  <si>
    <t xml:space="preserve">čuguna caurules D50-D-100</t>
  </si>
  <si>
    <t xml:space="preserve">Lokālā tāme Nr.1-8.</t>
  </si>
  <si>
    <t xml:space="preserve">Iekšējo elektrotīklu ierīkošana</t>
  </si>
  <si>
    <t xml:space="preserve">Autom.skapji  50mod.,z/a ,metala,ar atslēgu</t>
  </si>
  <si>
    <t xml:space="preserve">Trīspolīgi slēdž. 32A</t>
  </si>
  <si>
    <t xml:space="preserve">Komb.nopl. strāvas autom. slēdzis 4P 25A/30mA AC-tips</t>
  </si>
  <si>
    <t xml:space="preserve">Komb.nopl. strāvas autom. slēdzis 2P 16A/30mA AC-tips</t>
  </si>
  <si>
    <t xml:space="preserve">Automātiskais slēdzis 3P C40A </t>
  </si>
  <si>
    <t xml:space="preserve">Automātiskais slēdzis 1P C16A </t>
  </si>
  <si>
    <t xml:space="preserve">Automātiskais slēdzis 1P B10A </t>
  </si>
  <si>
    <t xml:space="preserve">Automātiskais slēdzis 1P C6A </t>
  </si>
  <si>
    <t xml:space="preserve">Kontaktori Usp. 230V, 1kW</t>
  </si>
  <si>
    <t xml:space="preserve">LED.gaism.(iebuv.led panelis 600x600, 35w, 840, 3000lum.)IP20</t>
  </si>
  <si>
    <t xml:space="preserve">LED.gaism. (plafons 26w, 840, 2500lum.)IP40 ar avārijas mod.</t>
  </si>
  <si>
    <t xml:space="preserve">LED gaism. downlight  5w, 840, 400Lx, IP20</t>
  </si>
  <si>
    <t xml:space="preserve">LED gaism. 5w, 840, 400Lx, IP20 pie sienas</t>
  </si>
  <si>
    <t xml:space="preserve">LED gaism. 10w, 840, 800Lum, IP65 pie sienas</t>
  </si>
  <si>
    <t xml:space="preserve">LED inform. gaismeklis 1x3w, IP44</t>
  </si>
  <si>
    <t xml:space="preserve">Avārijas led gaism.ar ieb.akum.1x3w (AWEX Lovato vai ekv.)</t>
  </si>
  <si>
    <t xml:space="preserve">Vienpolīgi slēdži  z/a 250V; 6A. IP44</t>
  </si>
  <si>
    <t xml:space="preserve">Vienpolīgi slēdži  z/a 250V; 6A. IP20</t>
  </si>
  <si>
    <t xml:space="preserve">Grupu slēdži z/a 250V; 6A   IP20</t>
  </si>
  <si>
    <t xml:space="preserve">Divpol.kont. roz. ar zemēj. spaili 16A, 250V z/a IP44</t>
  </si>
  <si>
    <t xml:space="preserve">Divpol.kont. roz. ar zemēj. spaili 16A, 250V z/a IP20</t>
  </si>
  <si>
    <t xml:space="preserve">Kabelis NYM-J-5x6mm2</t>
  </si>
  <si>
    <t xml:space="preserve">m.</t>
  </si>
  <si>
    <t xml:space="preserve">Kabelis NYM-J-5x4mm2</t>
  </si>
  <si>
    <t xml:space="preserve">Kabelis NYM-J-3x2,5mm2</t>
  </si>
  <si>
    <t xml:space="preserve">Kabelis NYM-J-3x1,5mm2</t>
  </si>
  <si>
    <t xml:space="preserve">Kabelis NYM-J-2x1mm2</t>
  </si>
  <si>
    <t xml:space="preserve">Gofreta aizsargcaurule D=75mm</t>
  </si>
  <si>
    <t xml:space="preserve">Montāžas caurule D=25mm</t>
  </si>
  <si>
    <t xml:space="preserve">Montāžas caurule D=16mm</t>
  </si>
  <si>
    <t xml:space="preserve">Montāžas kārbas v/a</t>
  </si>
  <si>
    <t xml:space="preserve">1</t>
  </si>
  <si>
    <t xml:space="preserve">Autotransports</t>
  </si>
  <si>
    <t xml:space="preserve">st</t>
  </si>
  <si>
    <t xml:space="preserve">2</t>
  </si>
  <si>
    <t xml:space="preserve">Lokālā tāme Nr.1-9.</t>
  </si>
  <si>
    <t xml:space="preserve">Ugunsgrēka atklāšanas un trauksmes signalizācijas ierīkošana</t>
  </si>
  <si>
    <t xml:space="preserve">Dūmu detektors EN 54 24v 2vad.</t>
  </si>
  <si>
    <t xml:space="preserve">Dūmu detektors EN 54 24v 2vad.ar LED pieslēgumu  </t>
  </si>
  <si>
    <t xml:space="preserve">Manuālie signāldevēji </t>
  </si>
  <si>
    <t xml:space="preserve">Skaņas signalizātors, iekštipa EN 54 </t>
  </si>
  <si>
    <t xml:space="preserve">Kabeļis E30 2x1mm </t>
  </si>
  <si>
    <t xml:space="preserve">M.</t>
  </si>
  <si>
    <t xml:space="preserve">Vads OMYp 4x0,5mm</t>
  </si>
  <si>
    <t xml:space="preserve">Kabeļkanāli 8x10mm</t>
  </si>
  <si>
    <t xml:space="preserve">Nozarkārbas ar gala ietaisi</t>
  </si>
  <si>
    <t xml:space="preserve">Elektrometriskie mērījumi</t>
  </si>
  <si>
    <t xml:space="preserve">Sistēmas regulēšana</t>
  </si>
  <si>
    <t xml:space="preserve">Tērauda cinkots apaļdzelzs  Ø8mm</t>
  </si>
  <si>
    <t xml:space="preserve">Tērauda cinkots apaļdzelzs  Ø10mm</t>
  </si>
  <si>
    <t xml:space="preserve">Multiklemme Ø8/Ø8</t>
  </si>
  <si>
    <t xml:space="preserve">gab.</t>
  </si>
  <si>
    <t xml:space="preserve">Pārejas klemme Ø8/Ø10mm</t>
  </si>
  <si>
    <t xml:space="preserve">Stiprinājuma elementi pie  jumta </t>
  </si>
  <si>
    <t xml:space="preserve">Nolaiduma sienas stiprinājums Rd8</t>
  </si>
  <si>
    <t xml:space="preserve">Nolaiduma stiprinājums-žņaugs</t>
  </si>
  <si>
    <t xml:space="preserve">Zibensuztvērējs L=1m ; Ø 16mm</t>
  </si>
  <si>
    <t xml:space="preserve">Zibensuztvērējs stiprinājums</t>
  </si>
  <si>
    <t xml:space="preserve">komp.</t>
  </si>
  <si>
    <t xml:space="preserve">Plakandzelzs 40x3,5</t>
  </si>
  <si>
    <t xml:space="preserve">Vertikālais elektrods Ø16; L=2,5m</t>
  </si>
  <si>
    <t xml:space="preserve">Elektroda uzgalis Ø16;</t>
  </si>
  <si>
    <t xml:space="preserve">Savienojuma klemme Ø16/FL40</t>
  </si>
  <si>
    <t xml:space="preserve">Savienojuma klemme Ø10/FL40</t>
  </si>
  <si>
    <t xml:space="preserve">Pretkorozijas lente</t>
  </si>
  <si>
    <t xml:space="preserve">Zāliena atjaunošana</t>
  </si>
  <si>
    <t xml:space="preserve">Palīgmateriāli </t>
  </si>
  <si>
    <t xml:space="preserve">Autopacēlājs </t>
  </si>
  <si>
    <t xml:space="preserve">Urbis-pacēlājs</t>
  </si>
  <si>
    <t xml:space="preserve">Lokālā tāme Nr.1-10.</t>
  </si>
  <si>
    <t xml:space="preserve">Videonovērošanas sistēma </t>
  </si>
  <si>
    <t xml:space="preserve">Videoreģistrators(4 Video; 4 Audio; H264, HD-SDI video in.)</t>
  </si>
  <si>
    <t xml:space="preserve">Monitors tips: LED, ekrāna izmērs : 21</t>
  </si>
  <si>
    <t xml:space="preserve">Video kam.(1080P IR 20M,  * DC12V, IP44,)</t>
  </si>
  <si>
    <t xml:space="preserve">Interneta tīkli</t>
  </si>
  <si>
    <t xml:space="preserve">Komutators (Switch) portu skaits-16;portu veids: 10/100 Mbps</t>
  </si>
  <si>
    <t xml:space="preserve">Vienvietiga rozete RJ-45 5E, z/a</t>
  </si>
  <si>
    <t xml:space="preserve">Wi-Fi ruteris tips: WiFi / LAN, band mode:  (2.4 GHz) </t>
  </si>
  <si>
    <t xml:space="preserve">Instalācijas materiāli</t>
  </si>
  <si>
    <t xml:space="preserve">Data kabelis  UTP 5E 4x2x0,5mm² </t>
  </si>
  <si>
    <t xml:space="preserve">Kombin. koaksiālais un barošanas kabelis RG59 75Oh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.00_-;\-* #,##0.00_-;_-* \-??_-;_-@_-"/>
    <numFmt numFmtId="167" formatCode="0.00"/>
    <numFmt numFmtId="168" formatCode="dd/mm/yy"/>
    <numFmt numFmtId="169" formatCode="General"/>
    <numFmt numFmtId="170" formatCode="0"/>
    <numFmt numFmtId="171" formatCode="0.0"/>
    <numFmt numFmtId="172" formatCode="mmm\ dd"/>
    <numFmt numFmtId="173" formatCode="[$-409]d\-mmm"/>
    <numFmt numFmtId="174" formatCode="[$-409]m/d/yyyy"/>
    <numFmt numFmtId="175" formatCode="@"/>
  </numFmts>
  <fonts count="4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LVHelvetica"/>
      <family val="0"/>
      <charset val="204"/>
    </font>
    <font>
      <sz val="10"/>
      <name val="Arial"/>
      <family val="0"/>
      <charset val="186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sz val="8"/>
      <name val="Arial"/>
      <family val="2"/>
      <charset val="186"/>
    </font>
    <font>
      <sz val="26"/>
      <name val="Arial"/>
      <family val="2"/>
      <charset val="186"/>
    </font>
    <font>
      <b val="true"/>
      <sz val="11"/>
      <name val="Arial"/>
      <family val="2"/>
      <charset val="186"/>
    </font>
    <font>
      <sz val="9"/>
      <name val="Arial"/>
      <family val="2"/>
      <charset val="186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186"/>
    </font>
    <font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name val="Times New Roman"/>
      <family val="1"/>
      <charset val="186"/>
    </font>
    <font>
      <sz val="10"/>
      <name val="Arial Cyr"/>
      <family val="2"/>
      <charset val="204"/>
    </font>
    <font>
      <i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name val="Arial Cyr"/>
      <family val="2"/>
      <charset val="186"/>
    </font>
    <font>
      <sz val="10"/>
      <name val="Arial Cyr"/>
      <family val="0"/>
      <charset val="186"/>
    </font>
    <font>
      <sz val="9"/>
      <name val="Arial Cyr"/>
      <family val="2"/>
      <charset val="204"/>
    </font>
    <font>
      <b val="true"/>
      <sz val="11"/>
      <name val="Arial Cyr"/>
      <family val="2"/>
      <charset val="186"/>
    </font>
    <font>
      <sz val="10"/>
      <name val="Arial Baltic"/>
      <family val="2"/>
      <charset val="186"/>
    </font>
    <font>
      <b val="true"/>
      <sz val="10"/>
      <name val="Arial Cyr"/>
      <family val="2"/>
      <charset val="204"/>
    </font>
    <font>
      <b val="true"/>
      <sz val="10"/>
      <name val="Arial Cyr"/>
      <family val="2"/>
      <charset val="186"/>
    </font>
    <font>
      <b val="true"/>
      <sz val="10"/>
      <name val="Arial Cyr"/>
      <family val="0"/>
      <charset val="186"/>
    </font>
    <font>
      <b val="true"/>
      <sz val="8"/>
      <name val="Arial"/>
      <family val="2"/>
      <charset val="186"/>
    </font>
    <font>
      <sz val="10"/>
      <color rgb="FF333333"/>
      <name val="Arial"/>
      <family val="2"/>
      <charset val="186"/>
    </font>
    <font>
      <sz val="9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1" fillId="0" borderId="6" xfId="4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3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4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4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9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6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Comma 2" xfId="21"/>
    <cellStyle name="Komats 2" xfId="22"/>
    <cellStyle name="Komats 3" xfId="23"/>
    <cellStyle name="Normal 10" xfId="24"/>
    <cellStyle name="Normal 2" xfId="25"/>
    <cellStyle name="Normal 2 2" xfId="26"/>
    <cellStyle name="Normal 3" xfId="27"/>
    <cellStyle name="Normal 3 3" xfId="28"/>
    <cellStyle name="Normal 4" xfId="29"/>
    <cellStyle name="Normal 45 2" xfId="30"/>
    <cellStyle name="Normal 46 2" xfId="31"/>
    <cellStyle name="Normal 5" xfId="32"/>
    <cellStyle name="Normal 9" xfId="33"/>
    <cellStyle name="Normal_Celtniecibas tames - Bernudarzi" xfId="34"/>
    <cellStyle name="Normal_Celtniecibas tames - Bernudarzi 2" xfId="35"/>
    <cellStyle name="Normal_Sheet1" xfId="36"/>
    <cellStyle name="Normal_Sheet10" xfId="37"/>
    <cellStyle name="Normal_Tame Gulbenes gimnazija g.v." xfId="38"/>
    <cellStyle name="Parastais_Lapa1" xfId="39"/>
    <cellStyle name="Parasts 2" xfId="40"/>
    <cellStyle name="Parasts 2 2" xfId="41"/>
    <cellStyle name="Parasts 2 3" xfId="42"/>
    <cellStyle name="Parasts 2_Tame Vecbebru muiza" xfId="43"/>
    <cellStyle name="Parasts 3" xfId="44"/>
    <cellStyle name="Parasts 4" xfId="45"/>
    <cellStyle name="Parasts 5" xfId="46"/>
    <cellStyle name="Parasts 6" xfId="47"/>
    <cellStyle name="Parasts 7" xfId="48"/>
    <cellStyle name="Style 1" xfId="49"/>
    <cellStyle name="Style 1 2" xfId="50"/>
    <cellStyle name="Обычный_33. OZOLNIEKU NOVADA DOME_OZO SKOLA_TELPU, GAITENU, KAPNU TELPU REMONTS_TAME_VADIMS_2011_02_25_melnraksts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46.14"/>
    <col collapsed="false" customWidth="true" hidden="false" outlineLevel="0" max="3" min="3" style="1" width="26.13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1</v>
      </c>
      <c r="B2" s="3"/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" t="s">
        <v>2</v>
      </c>
      <c r="B3" s="3"/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" t="s">
        <v>3</v>
      </c>
      <c r="B4" s="3"/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7" customFormat="false" ht="15.75" hidden="false" customHeight="false" outlineLevel="0" collapsed="false">
      <c r="C7" s="4" t="s">
        <v>4</v>
      </c>
    </row>
    <row r="8" customFormat="false" ht="14.25" hidden="false" customHeight="false" outlineLevel="0" collapsed="false">
      <c r="A8" s="5"/>
      <c r="B8" s="5"/>
      <c r="C8" s="5" t="s">
        <v>5</v>
      </c>
    </row>
    <row r="9" customFormat="false" ht="14.25" hidden="false" customHeight="false" outlineLevel="0" collapsed="false">
      <c r="A9" s="5"/>
      <c r="B9" s="5"/>
      <c r="C9" s="6" t="s">
        <v>6</v>
      </c>
    </row>
    <row r="10" customFormat="false" ht="14.25" hidden="false" customHeight="false" outlineLevel="0" collapsed="false">
      <c r="A10" s="5"/>
      <c r="B10" s="5"/>
      <c r="C10" s="6" t="s">
        <v>7</v>
      </c>
    </row>
    <row r="11" customFormat="false" ht="14.25" hidden="false" customHeight="false" outlineLevel="0" collapsed="false">
      <c r="A11" s="5"/>
      <c r="B11" s="5"/>
      <c r="C11" s="6" t="s">
        <v>8</v>
      </c>
    </row>
    <row r="12" customFormat="false" ht="33" hidden="false" customHeight="false" outlineLevel="0" collapsed="false">
      <c r="A12" s="7" t="s">
        <v>9</v>
      </c>
      <c r="B12" s="7"/>
      <c r="C12" s="7"/>
    </row>
    <row r="13" customFormat="false" ht="14.25" hidden="false" customHeight="false" outlineLevel="0" collapsed="false">
      <c r="A13" s="5"/>
      <c r="B13" s="5"/>
      <c r="C13" s="5"/>
    </row>
    <row r="14" customFormat="false" ht="15.75" hidden="false" customHeight="false" outlineLevel="0" collapsed="false">
      <c r="A14" s="5" t="s">
        <v>10</v>
      </c>
      <c r="B14" s="8" t="s">
        <v>11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4.25" hidden="false" customHeight="false" outlineLevel="0" collapsed="false">
      <c r="A15" s="5" t="s">
        <v>12</v>
      </c>
      <c r="B15" s="10" t="s">
        <v>13</v>
      </c>
      <c r="C15" s="10"/>
      <c r="D15" s="11"/>
      <c r="E15" s="11"/>
      <c r="F15" s="11"/>
      <c r="G15" s="11"/>
      <c r="H15" s="11"/>
      <c r="I15" s="11"/>
      <c r="J15" s="11"/>
      <c r="K15" s="12"/>
      <c r="L15" s="12"/>
      <c r="M15" s="12"/>
      <c r="N15" s="12"/>
    </row>
    <row r="16" customFormat="false" ht="14.25" hidden="false" customHeight="false" outlineLevel="0" collapsed="false">
      <c r="A16" s="5"/>
      <c r="B16" s="10"/>
      <c r="C16" s="10"/>
      <c r="D16" s="11"/>
      <c r="E16" s="11"/>
      <c r="F16" s="11"/>
      <c r="G16" s="11"/>
      <c r="H16" s="11"/>
      <c r="I16" s="11"/>
      <c r="J16" s="11"/>
      <c r="K16" s="12"/>
      <c r="L16" s="12"/>
      <c r="M16" s="12"/>
      <c r="N16" s="12"/>
    </row>
    <row r="17" customFormat="false" ht="14.25" hidden="false" customHeight="false" outlineLevel="0" collapsed="false">
      <c r="A17" s="5"/>
      <c r="B17" s="1" t="s">
        <v>14</v>
      </c>
      <c r="D17" s="13"/>
      <c r="E17" s="13"/>
      <c r="F17" s="13"/>
      <c r="G17" s="13"/>
      <c r="H17" s="13"/>
      <c r="I17" s="13"/>
      <c r="J17" s="13"/>
    </row>
    <row r="18" customFormat="false" ht="14.25" hidden="false" customHeight="false" outlineLevel="0" collapsed="false">
      <c r="A18" s="5"/>
      <c r="C18" s="5"/>
    </row>
    <row r="19" customFormat="false" ht="15" hidden="false" customHeight="false" outlineLevel="0" collapsed="false">
      <c r="A19" s="5"/>
      <c r="B19" s="5"/>
      <c r="C19" s="5"/>
    </row>
    <row r="20" customFormat="false" ht="15" hidden="false" customHeight="false" outlineLevel="0" collapsed="false">
      <c r="A20" s="14" t="s">
        <v>15</v>
      </c>
      <c r="B20" s="15" t="s">
        <v>16</v>
      </c>
      <c r="C20" s="16" t="s">
        <v>17</v>
      </c>
    </row>
    <row r="21" customFormat="false" ht="28.5" hidden="false" customHeight="true" outlineLevel="0" collapsed="false">
      <c r="A21" s="17" t="n">
        <v>1</v>
      </c>
      <c r="B21" s="18" t="s">
        <v>11</v>
      </c>
      <c r="C21" s="19"/>
    </row>
    <row r="22" customFormat="false" ht="14.25" hidden="false" customHeight="true" outlineLevel="0" collapsed="false">
      <c r="A22" s="17"/>
      <c r="B22" s="18"/>
      <c r="C22" s="19"/>
    </row>
    <row r="23" customFormat="false" ht="15" hidden="false" customHeight="false" outlineLevel="0" collapsed="false">
      <c r="A23" s="20"/>
      <c r="B23" s="21" t="s">
        <v>18</v>
      </c>
      <c r="C23" s="22"/>
    </row>
    <row r="24" customFormat="false" ht="15" hidden="false" customHeight="false" outlineLevel="0" collapsed="false">
      <c r="A24" s="23"/>
      <c r="B24" s="24" t="s">
        <v>19</v>
      </c>
      <c r="C24" s="25"/>
    </row>
    <row r="25" customFormat="false" ht="15.75" hidden="false" customHeight="false" outlineLevel="0" collapsed="false">
      <c r="A25" s="26"/>
      <c r="B25" s="27" t="s">
        <v>20</v>
      </c>
      <c r="C25" s="28"/>
    </row>
    <row r="30" customFormat="false" ht="14.25" hidden="false" customHeight="false" outlineLevel="0" collapsed="false">
      <c r="B30" s="5" t="s">
        <v>21</v>
      </c>
      <c r="C30" s="5"/>
    </row>
    <row r="31" customFormat="false" ht="14.25" hidden="false" customHeight="false" outlineLevel="0" collapsed="false">
      <c r="B31" s="5"/>
      <c r="C31" s="29"/>
    </row>
    <row r="32" customFormat="false" ht="14.25" hidden="false" customHeight="false" outlineLevel="0" collapsed="false">
      <c r="B32" s="5" t="s">
        <v>22</v>
      </c>
      <c r="C32" s="5"/>
    </row>
    <row r="33" customFormat="false" ht="14.25" hidden="false" customHeight="false" outlineLevel="0" collapsed="false">
      <c r="B33" s="30" t="s">
        <v>23</v>
      </c>
      <c r="C33" s="5"/>
    </row>
    <row r="34" customFormat="false" ht="12.75" hidden="false" customHeight="false" outlineLevel="0" collapsed="false">
      <c r="B34" s="30"/>
      <c r="C34" s="29"/>
    </row>
    <row r="35" customFormat="false" ht="14.25" hidden="false" customHeight="false" outlineLevel="0" collapsed="false">
      <c r="B35" s="5"/>
      <c r="C35" s="5"/>
    </row>
    <row r="36" customFormat="false" ht="14.25" hidden="false" customHeight="false" outlineLevel="0" collapsed="false">
      <c r="B36" s="30"/>
      <c r="C36" s="31"/>
    </row>
    <row r="37" customFormat="false" ht="12.75" hidden="false" customHeight="false" outlineLevel="0" collapsed="false">
      <c r="C37" s="29"/>
    </row>
  </sheetData>
  <mergeCells count="8">
    <mergeCell ref="A1:C1"/>
    <mergeCell ref="A2:C2"/>
    <mergeCell ref="A3:C3"/>
    <mergeCell ref="A4:C4"/>
    <mergeCell ref="A12:C12"/>
    <mergeCell ref="A21:A22"/>
    <mergeCell ref="B21:B22"/>
    <mergeCell ref="C21:C22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6.56"/>
    <col collapsed="false" customWidth="true" hidden="false" outlineLevel="0" max="2" min="2" style="270" width="7.14"/>
    <col collapsed="false" customWidth="true" hidden="false" outlineLevel="0" max="3" min="3" style="270" width="38.56"/>
    <col collapsed="false" customWidth="true" hidden="false" outlineLevel="0" max="4" min="4" style="270" width="6.99"/>
    <col collapsed="false" customWidth="true" hidden="false" outlineLevel="0" max="5" min="5" style="270" width="5.85"/>
    <col collapsed="false" customWidth="true" hidden="false" outlineLevel="0" max="6" min="6" style="270" width="6.41"/>
    <col collapsed="false" customWidth="true" hidden="false" outlineLevel="0" max="7" min="7" style="270" width="6.85"/>
    <col collapsed="false" customWidth="true" hidden="false" outlineLevel="0" max="8" min="8" style="270" width="6.41"/>
    <col collapsed="false" customWidth="true" hidden="false" outlineLevel="0" max="9" min="9" style="270" width="7.56"/>
    <col collapsed="false" customWidth="true" hidden="false" outlineLevel="0" max="10" min="10" style="270" width="6.41"/>
    <col collapsed="false" customWidth="true" hidden="false" outlineLevel="0" max="11" min="11" style="271" width="9.14"/>
    <col collapsed="false" customWidth="true" hidden="false" outlineLevel="0" max="13" min="12" style="270" width="7.56"/>
    <col collapsed="false" customWidth="true" hidden="false" outlineLevel="0" max="14" min="14" style="270" width="7.28"/>
    <col collapsed="false" customWidth="true" hidden="false" outlineLevel="0" max="15" min="15" style="270" width="5.41"/>
    <col collapsed="false" customWidth="true" hidden="false" outlineLevel="0" max="16" min="16" style="271" width="9.14"/>
  </cols>
  <sheetData>
    <row r="1" customFormat="false" ht="18" hidden="false" customHeight="false" outlineLevel="0" collapsed="false">
      <c r="A1" s="272" t="s">
        <v>56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2.75" hidden="false" customHeight="false" outlineLevel="0" collapsed="false">
      <c r="A2" s="29"/>
      <c r="B2" s="29"/>
      <c r="D2" s="29"/>
      <c r="E2" s="29"/>
    </row>
    <row r="3" customFormat="false" ht="15.75" hidden="false" customHeight="false" outlineLevel="0" collapsed="false">
      <c r="A3" s="29"/>
      <c r="B3" s="29"/>
      <c r="C3" s="273" t="s">
        <v>562</v>
      </c>
      <c r="D3" s="274"/>
      <c r="E3" s="275"/>
      <c r="F3" s="276"/>
    </row>
    <row r="4" customFormat="false" ht="12.75" hidden="false" customHeight="false" outlineLevel="0" collapsed="false">
      <c r="A4" s="29"/>
      <c r="B4" s="29"/>
      <c r="C4" s="270" t="s">
        <v>72</v>
      </c>
      <c r="D4" s="29"/>
      <c r="E4" s="29"/>
    </row>
    <row r="5" customFormat="false" ht="15.75" hidden="false" customHeight="false" outlineLevel="0" collapsed="false">
      <c r="A5" s="74"/>
      <c r="B5" s="74"/>
      <c r="C5" s="83" t="s">
        <v>10</v>
      </c>
      <c r="D5" s="84" t="s">
        <v>25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5.75" hidden="false" customHeight="false" outlineLevel="0" collapsed="false">
      <c r="A6" s="29"/>
      <c r="B6" s="29"/>
      <c r="C6" s="85" t="s">
        <v>73</v>
      </c>
      <c r="D6" s="84" t="s">
        <v>25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29"/>
      <c r="B7" s="29"/>
      <c r="C7" s="85" t="s">
        <v>74</v>
      </c>
      <c r="D7" s="86" t="s">
        <v>13</v>
      </c>
      <c r="E7" s="86"/>
      <c r="F7" s="86"/>
      <c r="G7" s="86"/>
      <c r="H7" s="86"/>
      <c r="I7" s="86"/>
      <c r="J7" s="86"/>
      <c r="K7" s="86"/>
      <c r="L7" s="86"/>
      <c r="M7" s="87"/>
      <c r="N7" s="75"/>
      <c r="O7" s="75"/>
      <c r="P7" s="75"/>
    </row>
    <row r="8" customFormat="false" ht="12.75" hidden="false" customHeight="false" outlineLevel="0" collapsed="false">
      <c r="A8" s="29"/>
      <c r="B8" s="29"/>
      <c r="D8" s="29"/>
      <c r="E8" s="29"/>
    </row>
    <row r="9" customFormat="false" ht="14.25" hidden="false" customHeight="false" outlineLevel="0" collapsed="false">
      <c r="A9" s="277" t="s">
        <v>75</v>
      </c>
      <c r="B9" s="277" t="s">
        <v>76</v>
      </c>
      <c r="C9" s="277" t="s">
        <v>77</v>
      </c>
      <c r="D9" s="322" t="s">
        <v>78</v>
      </c>
      <c r="E9" s="278" t="s">
        <v>79</v>
      </c>
      <c r="F9" s="323" t="s">
        <v>80</v>
      </c>
      <c r="G9" s="323"/>
      <c r="H9" s="323"/>
      <c r="I9" s="323"/>
      <c r="J9" s="323"/>
      <c r="K9" s="323"/>
      <c r="L9" s="279" t="s">
        <v>81</v>
      </c>
      <c r="M9" s="279"/>
      <c r="N9" s="279"/>
      <c r="O9" s="279"/>
      <c r="P9" s="279"/>
    </row>
    <row r="10" customFormat="false" ht="12.75" hidden="false" customHeight="true" outlineLevel="0" collapsed="false">
      <c r="A10" s="277"/>
      <c r="B10" s="277"/>
      <c r="C10" s="277"/>
      <c r="D10" s="322"/>
      <c r="E10" s="278"/>
      <c r="F10" s="324" t="s">
        <v>364</v>
      </c>
      <c r="G10" s="281" t="s">
        <v>365</v>
      </c>
      <c r="H10" s="322" t="s">
        <v>366</v>
      </c>
      <c r="I10" s="278" t="s">
        <v>367</v>
      </c>
      <c r="J10" s="322" t="s">
        <v>368</v>
      </c>
      <c r="K10" s="282" t="s">
        <v>369</v>
      </c>
      <c r="L10" s="325" t="s">
        <v>370</v>
      </c>
      <c r="M10" s="278" t="s">
        <v>366</v>
      </c>
      <c r="N10" s="322" t="s">
        <v>367</v>
      </c>
      <c r="O10" s="278" t="s">
        <v>368</v>
      </c>
      <c r="P10" s="284" t="s">
        <v>371</v>
      </c>
    </row>
    <row r="11" customFormat="false" ht="12.75" hidden="false" customHeight="false" outlineLevel="0" collapsed="false">
      <c r="A11" s="277"/>
      <c r="B11" s="277"/>
      <c r="C11" s="277"/>
      <c r="D11" s="322"/>
      <c r="E11" s="278"/>
      <c r="F11" s="324"/>
      <c r="G11" s="281"/>
      <c r="H11" s="322"/>
      <c r="I11" s="278"/>
      <c r="J11" s="322"/>
      <c r="K11" s="282"/>
      <c r="L11" s="325"/>
      <c r="M11" s="278"/>
      <c r="N11" s="322"/>
      <c r="O11" s="278"/>
      <c r="P11" s="284"/>
    </row>
    <row r="12" customFormat="false" ht="12.75" hidden="false" customHeight="false" outlineLevel="0" collapsed="false">
      <c r="A12" s="277"/>
      <c r="B12" s="277"/>
      <c r="C12" s="277"/>
      <c r="D12" s="322"/>
      <c r="E12" s="278"/>
      <c r="F12" s="324"/>
      <c r="G12" s="281"/>
      <c r="H12" s="322"/>
      <c r="I12" s="278"/>
      <c r="J12" s="322"/>
      <c r="K12" s="282"/>
      <c r="L12" s="325"/>
      <c r="M12" s="278"/>
      <c r="N12" s="322"/>
      <c r="O12" s="278"/>
      <c r="P12" s="284"/>
    </row>
    <row r="13" customFormat="false" ht="12.75" hidden="false" customHeight="false" outlineLevel="0" collapsed="false">
      <c r="A13" s="277"/>
      <c r="B13" s="277"/>
      <c r="C13" s="277"/>
      <c r="D13" s="322"/>
      <c r="E13" s="278"/>
      <c r="F13" s="324"/>
      <c r="G13" s="281"/>
      <c r="H13" s="322"/>
      <c r="I13" s="278"/>
      <c r="J13" s="322"/>
      <c r="K13" s="282"/>
      <c r="L13" s="325"/>
      <c r="M13" s="278"/>
      <c r="N13" s="322"/>
      <c r="O13" s="278"/>
      <c r="P13" s="284"/>
    </row>
    <row r="14" customFormat="false" ht="12.75" hidden="false" customHeight="false" outlineLevel="0" collapsed="false">
      <c r="A14" s="277"/>
      <c r="B14" s="277"/>
      <c r="C14" s="277"/>
      <c r="D14" s="322"/>
      <c r="E14" s="278"/>
      <c r="F14" s="324"/>
      <c r="G14" s="281"/>
      <c r="H14" s="322"/>
      <c r="I14" s="278"/>
      <c r="J14" s="322"/>
      <c r="K14" s="282"/>
      <c r="L14" s="325"/>
      <c r="M14" s="278"/>
      <c r="N14" s="322"/>
      <c r="O14" s="278"/>
      <c r="P14" s="284"/>
    </row>
    <row r="15" customFormat="false" ht="12.75" hidden="false" customHeight="false" outlineLevel="0" collapsed="false">
      <c r="A15" s="277"/>
      <c r="B15" s="277"/>
      <c r="C15" s="277"/>
      <c r="D15" s="322"/>
      <c r="E15" s="278"/>
      <c r="F15" s="324"/>
      <c r="G15" s="281"/>
      <c r="H15" s="322"/>
      <c r="I15" s="278"/>
      <c r="J15" s="322"/>
      <c r="K15" s="282"/>
      <c r="L15" s="325"/>
      <c r="M15" s="278"/>
      <c r="N15" s="322"/>
      <c r="O15" s="278"/>
      <c r="P15" s="284"/>
    </row>
    <row r="16" customFormat="false" ht="12.75" hidden="false" customHeight="false" outlineLevel="0" collapsed="false">
      <c r="A16" s="277"/>
      <c r="B16" s="277"/>
      <c r="C16" s="277"/>
      <c r="D16" s="322"/>
      <c r="E16" s="278"/>
      <c r="F16" s="324"/>
      <c r="G16" s="281"/>
      <c r="H16" s="322"/>
      <c r="I16" s="278"/>
      <c r="J16" s="322"/>
      <c r="K16" s="282"/>
      <c r="L16" s="325"/>
      <c r="M16" s="278"/>
      <c r="N16" s="322"/>
      <c r="O16" s="278"/>
      <c r="P16" s="278"/>
    </row>
    <row r="17" customFormat="false" ht="12.75" hidden="false" customHeight="false" outlineLevel="0" collapsed="false">
      <c r="A17" s="277"/>
      <c r="B17" s="277"/>
      <c r="C17" s="277"/>
      <c r="D17" s="322"/>
      <c r="E17" s="278"/>
      <c r="F17" s="324"/>
      <c r="G17" s="281"/>
      <c r="H17" s="322"/>
      <c r="I17" s="278"/>
      <c r="J17" s="322"/>
      <c r="K17" s="282"/>
      <c r="L17" s="325"/>
      <c r="M17" s="278"/>
      <c r="N17" s="322"/>
      <c r="O17" s="278"/>
      <c r="P17" s="278"/>
    </row>
    <row r="18" customFormat="false" ht="12.75" hidden="false" customHeight="false" outlineLevel="0" collapsed="false">
      <c r="A18" s="277" t="s">
        <v>91</v>
      </c>
      <c r="B18" s="326" t="s">
        <v>92</v>
      </c>
      <c r="C18" s="277" t="s">
        <v>93</v>
      </c>
      <c r="D18" s="329" t="s">
        <v>94</v>
      </c>
      <c r="E18" s="285" t="s">
        <v>95</v>
      </c>
      <c r="F18" s="326" t="s">
        <v>96</v>
      </c>
      <c r="G18" s="286" t="s">
        <v>97</v>
      </c>
      <c r="H18" s="329" t="s">
        <v>98</v>
      </c>
      <c r="I18" s="285" t="s">
        <v>99</v>
      </c>
      <c r="J18" s="328" t="s">
        <v>100</v>
      </c>
      <c r="K18" s="287" t="s">
        <v>101</v>
      </c>
      <c r="L18" s="330" t="s">
        <v>102</v>
      </c>
      <c r="M18" s="285" t="s">
        <v>103</v>
      </c>
      <c r="N18" s="329" t="s">
        <v>104</v>
      </c>
      <c r="O18" s="285" t="s">
        <v>105</v>
      </c>
      <c r="P18" s="285" t="s">
        <v>106</v>
      </c>
    </row>
    <row r="19" customFormat="false" ht="15" hidden="false" customHeight="false" outlineLevel="0" collapsed="false">
      <c r="A19" s="277"/>
      <c r="B19" s="277"/>
      <c r="C19" s="289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</row>
    <row r="20" s="111" customFormat="true" ht="12.75" hidden="false" customHeight="false" outlineLevel="0" collapsed="false">
      <c r="A20" s="374" t="n">
        <v>1</v>
      </c>
      <c r="B20" s="277"/>
      <c r="C20" s="290" t="s">
        <v>563</v>
      </c>
      <c r="D20" s="142" t="s">
        <v>124</v>
      </c>
      <c r="E20" s="291" t="n">
        <v>5</v>
      </c>
      <c r="F20" s="142"/>
      <c r="G20" s="382"/>
      <c r="H20" s="383"/>
      <c r="I20" s="142"/>
      <c r="J20" s="384"/>
      <c r="K20" s="382"/>
      <c r="L20" s="382"/>
      <c r="M20" s="382"/>
      <c r="N20" s="382"/>
      <c r="O20" s="382"/>
      <c r="P20" s="382"/>
    </row>
    <row r="21" s="111" customFormat="true" ht="25.5" hidden="false" customHeight="false" outlineLevel="0" collapsed="false">
      <c r="A21" s="374" t="n">
        <v>2</v>
      </c>
      <c r="B21" s="112"/>
      <c r="C21" s="300" t="s">
        <v>564</v>
      </c>
      <c r="D21" s="142" t="s">
        <v>124</v>
      </c>
      <c r="E21" s="291" t="n">
        <v>12</v>
      </c>
      <c r="F21" s="142"/>
      <c r="G21" s="382"/>
      <c r="H21" s="383"/>
      <c r="I21" s="142"/>
      <c r="J21" s="384"/>
      <c r="K21" s="382"/>
      <c r="L21" s="382"/>
      <c r="M21" s="382"/>
      <c r="N21" s="382"/>
      <c r="O21" s="382"/>
      <c r="P21" s="382"/>
    </row>
    <row r="22" s="111" customFormat="true" ht="12.75" hidden="false" customHeight="false" outlineLevel="0" collapsed="false">
      <c r="A22" s="374" t="n">
        <v>3</v>
      </c>
      <c r="B22" s="112"/>
      <c r="C22" s="290" t="s">
        <v>565</v>
      </c>
      <c r="D22" s="142" t="s">
        <v>124</v>
      </c>
      <c r="E22" s="291" t="n">
        <v>2</v>
      </c>
      <c r="F22" s="142"/>
      <c r="G22" s="366"/>
      <c r="H22" s="367"/>
      <c r="I22" s="142"/>
      <c r="J22" s="385"/>
      <c r="K22" s="366"/>
      <c r="L22" s="366"/>
      <c r="M22" s="366"/>
      <c r="N22" s="366"/>
      <c r="O22" s="366"/>
      <c r="P22" s="366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</row>
    <row r="23" s="111" customFormat="true" ht="12.75" hidden="false" customHeight="false" outlineLevel="0" collapsed="false">
      <c r="A23" s="374" t="n">
        <v>4</v>
      </c>
      <c r="B23" s="112"/>
      <c r="C23" s="290" t="s">
        <v>566</v>
      </c>
      <c r="D23" s="142" t="s">
        <v>124</v>
      </c>
      <c r="E23" s="291" t="n">
        <v>2</v>
      </c>
      <c r="F23" s="142"/>
      <c r="G23" s="366"/>
      <c r="H23" s="367"/>
      <c r="I23" s="142"/>
      <c r="J23" s="385"/>
      <c r="K23" s="366"/>
      <c r="L23" s="366"/>
      <c r="M23" s="366"/>
      <c r="N23" s="366"/>
      <c r="O23" s="366"/>
      <c r="P23" s="366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</row>
    <row r="24" s="111" customFormat="true" ht="12.75" hidden="false" customHeight="false" outlineLevel="0" collapsed="false">
      <c r="A24" s="374" t="n">
        <v>5</v>
      </c>
      <c r="B24" s="112"/>
      <c r="C24" s="290" t="s">
        <v>567</v>
      </c>
      <c r="D24" s="142" t="s">
        <v>568</v>
      </c>
      <c r="E24" s="291" t="n">
        <v>70</v>
      </c>
      <c r="F24" s="142"/>
      <c r="G24" s="366"/>
      <c r="H24" s="367"/>
      <c r="I24" s="142"/>
      <c r="J24" s="385"/>
      <c r="K24" s="366"/>
      <c r="L24" s="366"/>
      <c r="M24" s="366"/>
      <c r="N24" s="366"/>
      <c r="O24" s="366"/>
      <c r="P24" s="366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</row>
    <row r="25" s="111" customFormat="true" ht="12.75" hidden="false" customHeight="false" outlineLevel="0" collapsed="false">
      <c r="A25" s="374" t="n">
        <v>6</v>
      </c>
      <c r="B25" s="112"/>
      <c r="C25" s="290" t="s">
        <v>569</v>
      </c>
      <c r="D25" s="142" t="s">
        <v>568</v>
      </c>
      <c r="E25" s="291" t="n">
        <v>200</v>
      </c>
      <c r="F25" s="142"/>
      <c r="G25" s="366"/>
      <c r="H25" s="367"/>
      <c r="I25" s="142"/>
      <c r="J25" s="385"/>
      <c r="K25" s="366"/>
      <c r="L25" s="366"/>
      <c r="M25" s="366"/>
      <c r="N25" s="366"/>
      <c r="O25" s="366"/>
      <c r="P25" s="366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</row>
    <row r="26" s="111" customFormat="true" ht="12.75" hidden="false" customHeight="false" outlineLevel="0" collapsed="false">
      <c r="A26" s="374" t="n">
        <v>7</v>
      </c>
      <c r="B26" s="112"/>
      <c r="C26" s="386" t="s">
        <v>570</v>
      </c>
      <c r="D26" s="387" t="s">
        <v>568</v>
      </c>
      <c r="E26" s="291" t="n">
        <v>10</v>
      </c>
      <c r="F26" s="142"/>
      <c r="G26" s="366"/>
      <c r="H26" s="367"/>
      <c r="I26" s="142"/>
      <c r="J26" s="385"/>
      <c r="K26" s="366"/>
      <c r="L26" s="366"/>
      <c r="M26" s="366"/>
      <c r="N26" s="366"/>
      <c r="O26" s="366"/>
      <c r="P26" s="366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</row>
    <row r="27" s="111" customFormat="true" ht="12.75" hidden="false" customHeight="false" outlineLevel="0" collapsed="false">
      <c r="A27" s="374" t="n">
        <v>8</v>
      </c>
      <c r="B27" s="112"/>
      <c r="C27" s="386" t="s">
        <v>571</v>
      </c>
      <c r="D27" s="387" t="s">
        <v>124</v>
      </c>
      <c r="E27" s="291" t="n">
        <v>3</v>
      </c>
      <c r="F27" s="142"/>
      <c r="G27" s="366"/>
      <c r="H27" s="367"/>
      <c r="I27" s="142"/>
      <c r="J27" s="385"/>
      <c r="K27" s="366"/>
      <c r="L27" s="366"/>
      <c r="M27" s="366"/>
      <c r="N27" s="366"/>
      <c r="O27" s="366"/>
      <c r="P27" s="366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</row>
    <row r="28" s="111" customFormat="true" ht="12.75" hidden="false" customHeight="false" outlineLevel="0" collapsed="false">
      <c r="A28" s="374" t="n">
        <v>9</v>
      </c>
      <c r="B28" s="112"/>
      <c r="C28" s="386" t="s">
        <v>554</v>
      </c>
      <c r="D28" s="387" t="s">
        <v>568</v>
      </c>
      <c r="E28" s="291" t="n">
        <v>10</v>
      </c>
      <c r="F28" s="142"/>
      <c r="G28" s="366"/>
      <c r="H28" s="367"/>
      <c r="I28" s="142"/>
      <c r="J28" s="385"/>
      <c r="K28" s="366"/>
      <c r="L28" s="366"/>
      <c r="M28" s="366"/>
      <c r="N28" s="366"/>
      <c r="O28" s="366"/>
      <c r="P28" s="366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</row>
    <row r="29" s="111" customFormat="true" ht="12.75" hidden="false" customHeight="false" outlineLevel="0" collapsed="false">
      <c r="A29" s="374" t="n">
        <v>10</v>
      </c>
      <c r="B29" s="112"/>
      <c r="C29" s="290" t="s">
        <v>572</v>
      </c>
      <c r="D29" s="142" t="s">
        <v>471</v>
      </c>
      <c r="E29" s="291" t="n">
        <v>1</v>
      </c>
      <c r="F29" s="142"/>
      <c r="G29" s="366"/>
      <c r="H29" s="367"/>
      <c r="I29" s="142"/>
      <c r="J29" s="385"/>
      <c r="K29" s="366"/>
      <c r="L29" s="366"/>
      <c r="M29" s="366"/>
      <c r="N29" s="366"/>
      <c r="O29" s="366"/>
      <c r="P29" s="366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</row>
    <row r="30" s="111" customFormat="true" ht="12.75" hidden="false" customHeight="false" outlineLevel="0" collapsed="false">
      <c r="A30" s="374" t="n">
        <v>11</v>
      </c>
      <c r="B30" s="112"/>
      <c r="C30" s="290" t="s">
        <v>573</v>
      </c>
      <c r="D30" s="142" t="s">
        <v>471</v>
      </c>
      <c r="E30" s="291" t="n">
        <v>1</v>
      </c>
      <c r="F30" s="142"/>
      <c r="G30" s="366"/>
      <c r="H30" s="367"/>
      <c r="I30" s="142"/>
      <c r="J30" s="385"/>
      <c r="K30" s="366"/>
      <c r="L30" s="366"/>
      <c r="M30" s="366"/>
      <c r="N30" s="366"/>
      <c r="O30" s="366"/>
      <c r="P30" s="366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</row>
    <row r="31" s="111" customFormat="true" ht="12.75" hidden="false" customHeight="false" outlineLevel="0" collapsed="false">
      <c r="A31" s="374" t="n">
        <v>12</v>
      </c>
      <c r="B31" s="112"/>
      <c r="C31" s="388" t="s">
        <v>144</v>
      </c>
      <c r="D31" s="374" t="s">
        <v>211</v>
      </c>
      <c r="E31" s="374" t="n">
        <v>1</v>
      </c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</row>
    <row r="32" s="111" customFormat="true" ht="12.75" hidden="false" customHeight="false" outlineLevel="0" collapsed="false">
      <c r="A32" s="374"/>
      <c r="B32" s="112"/>
      <c r="C32" s="388"/>
      <c r="D32" s="374"/>
      <c r="E32" s="374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</row>
    <row r="33" s="111" customFormat="true" ht="12.75" hidden="false" customHeight="false" outlineLevel="0" collapsed="false">
      <c r="A33" s="277"/>
      <c r="B33" s="277"/>
      <c r="C33" s="302" t="s">
        <v>360</v>
      </c>
      <c r="D33" s="277"/>
      <c r="E33" s="277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</row>
    <row r="34" s="111" customFormat="true" ht="12.75" hidden="false" customHeight="false" outlineLevel="0" collapsed="false">
      <c r="A34" s="277"/>
      <c r="B34" s="277"/>
      <c r="C34" s="316" t="s">
        <v>361</v>
      </c>
      <c r="D34" s="277"/>
      <c r="E34" s="277"/>
      <c r="F34" s="303"/>
      <c r="G34" s="303"/>
      <c r="H34" s="303"/>
      <c r="I34" s="303"/>
      <c r="J34" s="303"/>
      <c r="K34" s="303"/>
      <c r="L34" s="303"/>
      <c r="M34" s="303"/>
      <c r="N34" s="303"/>
      <c r="O34" s="303"/>
      <c r="P34" s="303"/>
    </row>
    <row r="35" s="111" customFormat="true" ht="12.75" hidden="false" customHeight="false" outlineLevel="0" collapsed="false">
      <c r="A35" s="277"/>
      <c r="B35" s="277"/>
      <c r="C35" s="262" t="s">
        <v>362</v>
      </c>
      <c r="D35" s="277"/>
      <c r="E35" s="277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6"/>
    </row>
    <row r="36" customFormat="false" ht="14.25" hidden="false" customHeight="false" outlineLevel="0" collapsed="false">
      <c r="A36" s="307"/>
      <c r="B36" s="307"/>
      <c r="C36" s="308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10"/>
    </row>
    <row r="37" customFormat="false" ht="12.75" hidden="false" customHeight="false" outlineLevel="0" collapsed="false">
      <c r="A37" s="29"/>
      <c r="B37" s="29"/>
      <c r="D37" s="29"/>
      <c r="E37" s="29"/>
      <c r="F37" s="29"/>
      <c r="G37" s="268"/>
      <c r="H37" s="29"/>
      <c r="I37" s="29"/>
      <c r="J37" s="29"/>
      <c r="K37" s="29"/>
      <c r="L37" s="29"/>
      <c r="M37" s="29"/>
      <c r="N37" s="29"/>
      <c r="O37" s="29"/>
      <c r="P37" s="29"/>
    </row>
    <row r="38" customFormat="false" ht="12.75" hidden="false" customHeight="false" outlineLevel="0" collapsed="false">
      <c r="A38" s="29"/>
      <c r="B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2.75" hidden="false" customHeight="false" outlineLevel="0" collapsed="false">
      <c r="A39" s="309"/>
      <c r="B39" s="309"/>
      <c r="C39" s="312"/>
      <c r="D39" s="309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</row>
    <row r="40" customFormat="false" ht="12.75" hidden="false" customHeight="false" outlineLevel="0" collapsed="false">
      <c r="A40" s="312"/>
      <c r="B40" s="309"/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312"/>
      <c r="N40" s="312"/>
      <c r="O40" s="312"/>
      <c r="P40" s="312"/>
    </row>
  </sheetData>
  <mergeCells count="22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6.56"/>
    <col collapsed="false" customWidth="true" hidden="false" outlineLevel="0" max="2" min="2" style="270" width="7.14"/>
    <col collapsed="false" customWidth="true" hidden="false" outlineLevel="0" max="3" min="3" style="270" width="36.7"/>
    <col collapsed="false" customWidth="true" hidden="false" outlineLevel="0" max="4" min="4" style="270" width="6.99"/>
    <col collapsed="false" customWidth="true" hidden="false" outlineLevel="0" max="5" min="5" style="270" width="5.85"/>
    <col collapsed="false" customWidth="true" hidden="false" outlineLevel="0" max="6" min="6" style="270" width="6.41"/>
    <col collapsed="false" customWidth="true" hidden="false" outlineLevel="0" max="7" min="7" style="270" width="6.85"/>
    <col collapsed="false" customWidth="true" hidden="false" outlineLevel="0" max="8" min="8" style="270" width="6.41"/>
    <col collapsed="false" customWidth="true" hidden="false" outlineLevel="0" max="9" min="9" style="270" width="7.56"/>
    <col collapsed="false" customWidth="true" hidden="false" outlineLevel="0" max="10" min="10" style="270" width="6.41"/>
    <col collapsed="false" customWidth="true" hidden="false" outlineLevel="0" max="11" min="11" style="271" width="9.14"/>
    <col collapsed="false" customWidth="true" hidden="false" outlineLevel="0" max="13" min="12" style="270" width="7.56"/>
    <col collapsed="false" customWidth="true" hidden="false" outlineLevel="0" max="14" min="14" style="270" width="7.28"/>
    <col collapsed="false" customWidth="true" hidden="false" outlineLevel="0" max="15" min="15" style="270" width="5.41"/>
    <col collapsed="false" customWidth="true" hidden="false" outlineLevel="0" max="16" min="16" style="271" width="9.14"/>
  </cols>
  <sheetData>
    <row r="1" customFormat="false" ht="18" hidden="false" customHeight="false" outlineLevel="0" collapsed="false">
      <c r="A1" s="272" t="s">
        <v>56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2.75" hidden="false" customHeight="false" outlineLevel="0" collapsed="false">
      <c r="A2" s="29"/>
      <c r="B2" s="29"/>
      <c r="D2" s="29"/>
      <c r="E2" s="29"/>
    </row>
    <row r="3" customFormat="false" ht="15.75" hidden="false" customHeight="false" outlineLevel="0" collapsed="false">
      <c r="A3" s="29"/>
      <c r="B3" s="29"/>
      <c r="C3" s="273" t="s">
        <v>58</v>
      </c>
      <c r="D3" s="274"/>
      <c r="E3" s="275"/>
      <c r="F3" s="276"/>
    </row>
    <row r="4" customFormat="false" ht="12.75" hidden="false" customHeight="false" outlineLevel="0" collapsed="false">
      <c r="A4" s="29"/>
      <c r="B4" s="29"/>
      <c r="C4" s="270" t="s">
        <v>72</v>
      </c>
      <c r="D4" s="29"/>
      <c r="E4" s="29"/>
    </row>
    <row r="5" customFormat="false" ht="15.75" hidden="false" customHeight="false" outlineLevel="0" collapsed="false">
      <c r="A5" s="74"/>
      <c r="B5" s="74"/>
      <c r="C5" s="83" t="s">
        <v>10</v>
      </c>
      <c r="D5" s="84" t="s">
        <v>25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5.75" hidden="false" customHeight="false" outlineLevel="0" collapsed="false">
      <c r="A6" s="29"/>
      <c r="B6" s="29"/>
      <c r="C6" s="85" t="s">
        <v>73</v>
      </c>
      <c r="D6" s="84" t="s">
        <v>25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29"/>
      <c r="B7" s="29"/>
      <c r="C7" s="85" t="s">
        <v>74</v>
      </c>
      <c r="D7" s="86" t="s">
        <v>13</v>
      </c>
      <c r="E7" s="86"/>
      <c r="F7" s="86"/>
      <c r="G7" s="86"/>
      <c r="H7" s="86"/>
      <c r="I7" s="86"/>
      <c r="J7" s="86"/>
      <c r="K7" s="86"/>
      <c r="L7" s="86"/>
      <c r="M7" s="87"/>
      <c r="N7" s="75"/>
      <c r="O7" s="75"/>
      <c r="P7" s="75"/>
    </row>
    <row r="8" customFormat="false" ht="12.75" hidden="false" customHeight="false" outlineLevel="0" collapsed="false">
      <c r="A8" s="29"/>
      <c r="B8" s="29"/>
      <c r="D8" s="29"/>
      <c r="E8" s="29"/>
    </row>
    <row r="9" customFormat="false" ht="14.25" hidden="false" customHeight="false" outlineLevel="0" collapsed="false">
      <c r="A9" s="277" t="s">
        <v>75</v>
      </c>
      <c r="B9" s="277" t="s">
        <v>76</v>
      </c>
      <c r="C9" s="277" t="s">
        <v>77</v>
      </c>
      <c r="D9" s="322" t="s">
        <v>78</v>
      </c>
      <c r="E9" s="278" t="s">
        <v>79</v>
      </c>
      <c r="F9" s="323" t="s">
        <v>80</v>
      </c>
      <c r="G9" s="323"/>
      <c r="H9" s="323"/>
      <c r="I9" s="323"/>
      <c r="J9" s="323"/>
      <c r="K9" s="323"/>
      <c r="L9" s="279" t="s">
        <v>81</v>
      </c>
      <c r="M9" s="279"/>
      <c r="N9" s="279"/>
      <c r="O9" s="279"/>
      <c r="P9" s="279"/>
    </row>
    <row r="10" customFormat="false" ht="12.75" hidden="false" customHeight="true" outlineLevel="0" collapsed="false">
      <c r="A10" s="277"/>
      <c r="B10" s="277"/>
      <c r="C10" s="277"/>
      <c r="D10" s="322"/>
      <c r="E10" s="278"/>
      <c r="F10" s="324" t="s">
        <v>364</v>
      </c>
      <c r="G10" s="281" t="s">
        <v>365</v>
      </c>
      <c r="H10" s="322" t="s">
        <v>366</v>
      </c>
      <c r="I10" s="278" t="s">
        <v>367</v>
      </c>
      <c r="J10" s="322" t="s">
        <v>368</v>
      </c>
      <c r="K10" s="282" t="s">
        <v>369</v>
      </c>
      <c r="L10" s="325" t="s">
        <v>370</v>
      </c>
      <c r="M10" s="278" t="s">
        <v>366</v>
      </c>
      <c r="N10" s="322" t="s">
        <v>367</v>
      </c>
      <c r="O10" s="278" t="s">
        <v>368</v>
      </c>
      <c r="P10" s="284" t="s">
        <v>371</v>
      </c>
    </row>
    <row r="11" customFormat="false" ht="12.75" hidden="false" customHeight="false" outlineLevel="0" collapsed="false">
      <c r="A11" s="277"/>
      <c r="B11" s="277"/>
      <c r="C11" s="277"/>
      <c r="D11" s="322"/>
      <c r="E11" s="278"/>
      <c r="F11" s="324"/>
      <c r="G11" s="281"/>
      <c r="H11" s="322"/>
      <c r="I11" s="278"/>
      <c r="J11" s="322"/>
      <c r="K11" s="282"/>
      <c r="L11" s="325"/>
      <c r="M11" s="278"/>
      <c r="N11" s="322"/>
      <c r="O11" s="278"/>
      <c r="P11" s="284"/>
    </row>
    <row r="12" customFormat="false" ht="12.75" hidden="false" customHeight="false" outlineLevel="0" collapsed="false">
      <c r="A12" s="277"/>
      <c r="B12" s="277"/>
      <c r="C12" s="277"/>
      <c r="D12" s="322"/>
      <c r="E12" s="278"/>
      <c r="F12" s="324"/>
      <c r="G12" s="281"/>
      <c r="H12" s="322"/>
      <c r="I12" s="278"/>
      <c r="J12" s="322"/>
      <c r="K12" s="282"/>
      <c r="L12" s="325"/>
      <c r="M12" s="278"/>
      <c r="N12" s="322"/>
      <c r="O12" s="278"/>
      <c r="P12" s="284"/>
    </row>
    <row r="13" customFormat="false" ht="12.75" hidden="false" customHeight="false" outlineLevel="0" collapsed="false">
      <c r="A13" s="277"/>
      <c r="B13" s="277"/>
      <c r="C13" s="277"/>
      <c r="D13" s="322"/>
      <c r="E13" s="278"/>
      <c r="F13" s="324"/>
      <c r="G13" s="281"/>
      <c r="H13" s="322"/>
      <c r="I13" s="278"/>
      <c r="J13" s="322"/>
      <c r="K13" s="282"/>
      <c r="L13" s="325"/>
      <c r="M13" s="278"/>
      <c r="N13" s="322"/>
      <c r="O13" s="278"/>
      <c r="P13" s="284"/>
    </row>
    <row r="14" customFormat="false" ht="12.75" hidden="false" customHeight="false" outlineLevel="0" collapsed="false">
      <c r="A14" s="277"/>
      <c r="B14" s="277"/>
      <c r="C14" s="277"/>
      <c r="D14" s="322"/>
      <c r="E14" s="278"/>
      <c r="F14" s="324"/>
      <c r="G14" s="281"/>
      <c r="H14" s="322"/>
      <c r="I14" s="278"/>
      <c r="J14" s="322"/>
      <c r="K14" s="282"/>
      <c r="L14" s="325"/>
      <c r="M14" s="278"/>
      <c r="N14" s="322"/>
      <c r="O14" s="278"/>
      <c r="P14" s="284"/>
    </row>
    <row r="15" customFormat="false" ht="12.75" hidden="false" customHeight="false" outlineLevel="0" collapsed="false">
      <c r="A15" s="277"/>
      <c r="B15" s="277"/>
      <c r="C15" s="277"/>
      <c r="D15" s="322"/>
      <c r="E15" s="278"/>
      <c r="F15" s="324"/>
      <c r="G15" s="281"/>
      <c r="H15" s="322"/>
      <c r="I15" s="278"/>
      <c r="J15" s="322"/>
      <c r="K15" s="282"/>
      <c r="L15" s="325"/>
      <c r="M15" s="278"/>
      <c r="N15" s="322"/>
      <c r="O15" s="278"/>
      <c r="P15" s="284"/>
    </row>
    <row r="16" customFormat="false" ht="12.75" hidden="false" customHeight="false" outlineLevel="0" collapsed="false">
      <c r="A16" s="277"/>
      <c r="B16" s="277"/>
      <c r="C16" s="277"/>
      <c r="D16" s="322"/>
      <c r="E16" s="278"/>
      <c r="F16" s="324"/>
      <c r="G16" s="281"/>
      <c r="H16" s="322"/>
      <c r="I16" s="278"/>
      <c r="J16" s="322"/>
      <c r="K16" s="282"/>
      <c r="L16" s="325"/>
      <c r="M16" s="278"/>
      <c r="N16" s="322"/>
      <c r="O16" s="278"/>
      <c r="P16" s="278"/>
    </row>
    <row r="17" customFormat="false" ht="12.75" hidden="false" customHeight="false" outlineLevel="0" collapsed="false">
      <c r="A17" s="277"/>
      <c r="B17" s="277"/>
      <c r="C17" s="277"/>
      <c r="D17" s="322"/>
      <c r="E17" s="278"/>
      <c r="F17" s="324"/>
      <c r="G17" s="281"/>
      <c r="H17" s="322"/>
      <c r="I17" s="278"/>
      <c r="J17" s="322"/>
      <c r="K17" s="282"/>
      <c r="L17" s="325"/>
      <c r="M17" s="278"/>
      <c r="N17" s="322"/>
      <c r="O17" s="278"/>
      <c r="P17" s="278"/>
    </row>
    <row r="18" customFormat="false" ht="12.75" hidden="false" customHeight="false" outlineLevel="0" collapsed="false">
      <c r="A18" s="277" t="s">
        <v>91</v>
      </c>
      <c r="B18" s="326" t="s">
        <v>92</v>
      </c>
      <c r="C18" s="277" t="s">
        <v>93</v>
      </c>
      <c r="D18" s="329" t="s">
        <v>94</v>
      </c>
      <c r="E18" s="285" t="s">
        <v>95</v>
      </c>
      <c r="F18" s="326" t="s">
        <v>96</v>
      </c>
      <c r="G18" s="286" t="s">
        <v>97</v>
      </c>
      <c r="H18" s="329" t="s">
        <v>98</v>
      </c>
      <c r="I18" s="285" t="s">
        <v>99</v>
      </c>
      <c r="J18" s="328" t="s">
        <v>100</v>
      </c>
      <c r="K18" s="287" t="s">
        <v>101</v>
      </c>
      <c r="L18" s="330" t="s">
        <v>102</v>
      </c>
      <c r="M18" s="285" t="s">
        <v>103</v>
      </c>
      <c r="N18" s="329" t="s">
        <v>104</v>
      </c>
      <c r="O18" s="285" t="s">
        <v>105</v>
      </c>
      <c r="P18" s="285" t="s">
        <v>106</v>
      </c>
    </row>
    <row r="19" customFormat="false" ht="15" hidden="false" customHeight="false" outlineLevel="0" collapsed="false">
      <c r="A19" s="277"/>
      <c r="B19" s="277"/>
      <c r="C19" s="289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</row>
    <row r="20" s="111" customFormat="true" ht="12.75" hidden="false" customHeight="false" outlineLevel="0" collapsed="false">
      <c r="A20" s="374" t="n">
        <v>1</v>
      </c>
      <c r="B20" s="277"/>
      <c r="C20" s="389" t="s">
        <v>574</v>
      </c>
      <c r="D20" s="314" t="s">
        <v>126</v>
      </c>
      <c r="E20" s="365" t="n">
        <v>130</v>
      </c>
      <c r="F20" s="314"/>
      <c r="G20" s="366"/>
      <c r="H20" s="367"/>
      <c r="I20" s="314"/>
      <c r="J20" s="385"/>
      <c r="K20" s="366"/>
      <c r="L20" s="366"/>
      <c r="M20" s="366"/>
      <c r="N20" s="366"/>
      <c r="O20" s="366"/>
      <c r="P20" s="366"/>
    </row>
    <row r="21" s="111" customFormat="true" ht="12.75" hidden="false" customHeight="false" outlineLevel="0" collapsed="false">
      <c r="A21" s="374" t="n">
        <v>2</v>
      </c>
      <c r="B21" s="112"/>
      <c r="C21" s="290" t="s">
        <v>575</v>
      </c>
      <c r="D21" s="314" t="s">
        <v>126</v>
      </c>
      <c r="E21" s="365" t="n">
        <v>12</v>
      </c>
      <c r="F21" s="314"/>
      <c r="G21" s="366"/>
      <c r="H21" s="367"/>
      <c r="I21" s="314"/>
      <c r="J21" s="385"/>
      <c r="K21" s="366"/>
      <c r="L21" s="366"/>
      <c r="M21" s="366"/>
      <c r="N21" s="366"/>
      <c r="O21" s="366"/>
      <c r="P21" s="366"/>
    </row>
    <row r="22" s="111" customFormat="true" ht="12.75" hidden="false" customHeight="false" outlineLevel="0" collapsed="false">
      <c r="A22" s="374" t="n">
        <v>3</v>
      </c>
      <c r="B22" s="112"/>
      <c r="C22" s="290" t="s">
        <v>576</v>
      </c>
      <c r="D22" s="314" t="s">
        <v>577</v>
      </c>
      <c r="E22" s="365" t="n">
        <v>15</v>
      </c>
      <c r="F22" s="314"/>
      <c r="G22" s="366"/>
      <c r="H22" s="367"/>
      <c r="I22" s="314"/>
      <c r="J22" s="385"/>
      <c r="K22" s="366"/>
      <c r="L22" s="366"/>
      <c r="M22" s="366"/>
      <c r="N22" s="366"/>
      <c r="O22" s="366"/>
      <c r="P22" s="366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</row>
    <row r="23" s="111" customFormat="true" ht="12.75" hidden="false" customHeight="false" outlineLevel="0" collapsed="false">
      <c r="A23" s="374" t="n">
        <v>4</v>
      </c>
      <c r="B23" s="112"/>
      <c r="C23" s="290" t="s">
        <v>578</v>
      </c>
      <c r="D23" s="314" t="s">
        <v>577</v>
      </c>
      <c r="E23" s="365" t="n">
        <v>4</v>
      </c>
      <c r="F23" s="314"/>
      <c r="G23" s="366"/>
      <c r="H23" s="367"/>
      <c r="I23" s="314"/>
      <c r="J23" s="385"/>
      <c r="K23" s="366"/>
      <c r="L23" s="366"/>
      <c r="M23" s="366"/>
      <c r="N23" s="366"/>
      <c r="O23" s="366"/>
      <c r="P23" s="366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</row>
    <row r="24" s="111" customFormat="true" ht="12.75" hidden="false" customHeight="false" outlineLevel="0" collapsed="false">
      <c r="A24" s="374" t="n">
        <v>5</v>
      </c>
      <c r="B24" s="112"/>
      <c r="C24" s="290" t="s">
        <v>579</v>
      </c>
      <c r="D24" s="314" t="s">
        <v>577</v>
      </c>
      <c r="E24" s="365" t="n">
        <v>180</v>
      </c>
      <c r="F24" s="314"/>
      <c r="G24" s="366"/>
      <c r="H24" s="367"/>
      <c r="I24" s="314"/>
      <c r="J24" s="385"/>
      <c r="K24" s="366"/>
      <c r="L24" s="366"/>
      <c r="M24" s="366"/>
      <c r="N24" s="366"/>
      <c r="O24" s="366"/>
      <c r="P24" s="366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</row>
    <row r="25" s="111" customFormat="true" ht="12.75" hidden="false" customHeight="false" outlineLevel="0" collapsed="false">
      <c r="A25" s="374" t="n">
        <v>6</v>
      </c>
      <c r="B25" s="112"/>
      <c r="C25" s="290" t="s">
        <v>580</v>
      </c>
      <c r="D25" s="314" t="s">
        <v>577</v>
      </c>
      <c r="E25" s="365" t="n">
        <v>10</v>
      </c>
      <c r="F25" s="314"/>
      <c r="G25" s="366"/>
      <c r="H25" s="367"/>
      <c r="I25" s="314"/>
      <c r="J25" s="385"/>
      <c r="K25" s="366"/>
      <c r="L25" s="366"/>
      <c r="M25" s="366"/>
      <c r="N25" s="366"/>
      <c r="O25" s="366"/>
      <c r="P25" s="366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</row>
    <row r="26" s="111" customFormat="true" ht="12.75" hidden="false" customHeight="false" outlineLevel="0" collapsed="false">
      <c r="A26" s="374" t="n">
        <v>7</v>
      </c>
      <c r="B26" s="112"/>
      <c r="C26" s="290" t="s">
        <v>581</v>
      </c>
      <c r="D26" s="314" t="s">
        <v>577</v>
      </c>
      <c r="E26" s="365" t="n">
        <v>40</v>
      </c>
      <c r="F26" s="314"/>
      <c r="G26" s="366"/>
      <c r="H26" s="367"/>
      <c r="I26" s="314"/>
      <c r="J26" s="385"/>
      <c r="K26" s="366"/>
      <c r="L26" s="366"/>
      <c r="M26" s="366"/>
      <c r="N26" s="366"/>
      <c r="O26" s="366"/>
      <c r="P26" s="366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</row>
    <row r="27" s="111" customFormat="true" ht="12.75" hidden="false" customHeight="false" outlineLevel="0" collapsed="false">
      <c r="A27" s="374" t="n">
        <v>8</v>
      </c>
      <c r="B27" s="112"/>
      <c r="C27" s="290" t="s">
        <v>582</v>
      </c>
      <c r="D27" s="314" t="s">
        <v>577</v>
      </c>
      <c r="E27" s="365" t="n">
        <v>6</v>
      </c>
      <c r="F27" s="314"/>
      <c r="G27" s="366"/>
      <c r="H27" s="367"/>
      <c r="I27" s="314"/>
      <c r="J27" s="385"/>
      <c r="K27" s="366"/>
      <c r="L27" s="366"/>
      <c r="M27" s="366"/>
      <c r="N27" s="366"/>
      <c r="O27" s="366"/>
      <c r="P27" s="366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</row>
    <row r="28" s="111" customFormat="true" ht="12.75" hidden="false" customHeight="false" outlineLevel="0" collapsed="false">
      <c r="A28" s="374" t="n">
        <v>9</v>
      </c>
      <c r="B28" s="112"/>
      <c r="C28" s="290" t="s">
        <v>583</v>
      </c>
      <c r="D28" s="314" t="s">
        <v>584</v>
      </c>
      <c r="E28" s="365" t="n">
        <v>6</v>
      </c>
      <c r="F28" s="314"/>
      <c r="G28" s="366"/>
      <c r="H28" s="367"/>
      <c r="I28" s="314"/>
      <c r="J28" s="385"/>
      <c r="K28" s="366"/>
      <c r="L28" s="366"/>
      <c r="M28" s="366"/>
      <c r="N28" s="366"/>
      <c r="O28" s="366"/>
      <c r="P28" s="366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</row>
    <row r="29" s="111" customFormat="true" ht="12.75" hidden="false" customHeight="false" outlineLevel="0" collapsed="false">
      <c r="A29" s="374" t="n">
        <v>10</v>
      </c>
      <c r="B29" s="112"/>
      <c r="C29" s="290" t="s">
        <v>585</v>
      </c>
      <c r="D29" s="314" t="s">
        <v>126</v>
      </c>
      <c r="E29" s="365" t="n">
        <v>20</v>
      </c>
      <c r="F29" s="314"/>
      <c r="G29" s="366"/>
      <c r="H29" s="367"/>
      <c r="I29" s="314"/>
      <c r="J29" s="385"/>
      <c r="K29" s="366"/>
      <c r="L29" s="366"/>
      <c r="M29" s="366"/>
      <c r="N29" s="366"/>
      <c r="O29" s="366"/>
      <c r="P29" s="366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</row>
    <row r="30" s="111" customFormat="true" ht="12.75" hidden="false" customHeight="false" outlineLevel="0" collapsed="false">
      <c r="A30" s="374" t="n">
        <v>11</v>
      </c>
      <c r="B30" s="112"/>
      <c r="C30" s="290" t="s">
        <v>586</v>
      </c>
      <c r="D30" s="314" t="s">
        <v>577</v>
      </c>
      <c r="E30" s="365" t="n">
        <v>8</v>
      </c>
      <c r="F30" s="314"/>
      <c r="G30" s="366"/>
      <c r="H30" s="367"/>
      <c r="I30" s="314"/>
      <c r="J30" s="385"/>
      <c r="K30" s="366"/>
      <c r="L30" s="366"/>
      <c r="M30" s="366"/>
      <c r="N30" s="366"/>
      <c r="O30" s="366"/>
      <c r="P30" s="366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</row>
    <row r="31" s="111" customFormat="true" ht="12.75" hidden="false" customHeight="false" outlineLevel="0" collapsed="false">
      <c r="A31" s="374" t="n">
        <v>12</v>
      </c>
      <c r="B31" s="112"/>
      <c r="C31" s="290" t="s">
        <v>587</v>
      </c>
      <c r="D31" s="314" t="s">
        <v>577</v>
      </c>
      <c r="E31" s="365" t="n">
        <v>8</v>
      </c>
      <c r="F31" s="314"/>
      <c r="G31" s="366"/>
      <c r="H31" s="367"/>
      <c r="I31" s="314"/>
      <c r="J31" s="385"/>
      <c r="K31" s="366"/>
      <c r="L31" s="366"/>
      <c r="M31" s="366"/>
      <c r="N31" s="366"/>
      <c r="O31" s="366"/>
      <c r="P31" s="366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</row>
    <row r="32" s="111" customFormat="true" ht="12.75" hidden="false" customHeight="false" outlineLevel="0" collapsed="false">
      <c r="A32" s="374" t="n">
        <v>13</v>
      </c>
      <c r="B32" s="112"/>
      <c r="C32" s="290" t="s">
        <v>588</v>
      </c>
      <c r="D32" s="314" t="s">
        <v>577</v>
      </c>
      <c r="E32" s="365" t="n">
        <v>8</v>
      </c>
      <c r="F32" s="314"/>
      <c r="G32" s="366"/>
      <c r="H32" s="367"/>
      <c r="I32" s="314"/>
      <c r="J32" s="385"/>
      <c r="K32" s="366"/>
      <c r="L32" s="366"/>
      <c r="M32" s="366"/>
      <c r="N32" s="366"/>
      <c r="O32" s="366"/>
      <c r="P32" s="366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</row>
    <row r="33" s="111" customFormat="true" ht="12.75" hidden="false" customHeight="false" outlineLevel="0" collapsed="false">
      <c r="A33" s="374" t="n">
        <v>14</v>
      </c>
      <c r="B33" s="112"/>
      <c r="C33" s="298" t="s">
        <v>589</v>
      </c>
      <c r="D33" s="112" t="s">
        <v>124</v>
      </c>
      <c r="E33" s="365" t="n">
        <v>4</v>
      </c>
      <c r="F33" s="314"/>
      <c r="G33" s="366"/>
      <c r="H33" s="367"/>
      <c r="I33" s="314"/>
      <c r="J33" s="385"/>
      <c r="K33" s="366"/>
      <c r="L33" s="366"/>
      <c r="M33" s="366"/>
      <c r="N33" s="366"/>
      <c r="O33" s="366"/>
      <c r="P33" s="366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</row>
    <row r="34" s="111" customFormat="true" ht="15" hidden="false" customHeight="true" outlineLevel="0" collapsed="false">
      <c r="A34" s="374" t="n">
        <v>15</v>
      </c>
      <c r="B34" s="112"/>
      <c r="C34" s="290" t="s">
        <v>590</v>
      </c>
      <c r="D34" s="314" t="s">
        <v>124</v>
      </c>
      <c r="E34" s="365" t="n">
        <v>1</v>
      </c>
      <c r="F34" s="314"/>
      <c r="G34" s="366"/>
      <c r="H34" s="367"/>
      <c r="I34" s="314"/>
      <c r="J34" s="385"/>
      <c r="K34" s="366"/>
      <c r="L34" s="366"/>
      <c r="M34" s="366"/>
      <c r="N34" s="366"/>
      <c r="O34" s="366"/>
      <c r="P34" s="366"/>
    </row>
    <row r="35" s="111" customFormat="true" ht="12.75" hidden="false" customHeight="false" outlineLevel="0" collapsed="false">
      <c r="A35" s="374" t="n">
        <v>16</v>
      </c>
      <c r="B35" s="112"/>
      <c r="C35" s="298" t="s">
        <v>591</v>
      </c>
      <c r="D35" s="112" t="s">
        <v>198</v>
      </c>
      <c r="E35" s="365" t="n">
        <v>10</v>
      </c>
      <c r="F35" s="314"/>
      <c r="G35" s="366"/>
      <c r="H35" s="367"/>
      <c r="I35" s="366"/>
      <c r="J35" s="385"/>
      <c r="K35" s="366"/>
      <c r="L35" s="366"/>
      <c r="M35" s="366"/>
      <c r="N35" s="366"/>
      <c r="O35" s="366"/>
      <c r="P35" s="366"/>
    </row>
    <row r="36" s="111" customFormat="true" ht="12.75" hidden="false" customHeight="false" outlineLevel="0" collapsed="false">
      <c r="A36" s="374" t="n">
        <v>17</v>
      </c>
      <c r="B36" s="112"/>
      <c r="C36" s="298" t="s">
        <v>592</v>
      </c>
      <c r="D36" s="112" t="s">
        <v>211</v>
      </c>
      <c r="E36" s="365" t="n">
        <v>1</v>
      </c>
      <c r="F36" s="314"/>
      <c r="G36" s="366"/>
      <c r="H36" s="367"/>
      <c r="I36" s="366"/>
      <c r="J36" s="385"/>
      <c r="K36" s="366"/>
      <c r="L36" s="366"/>
      <c r="M36" s="366"/>
      <c r="N36" s="366"/>
      <c r="O36" s="366"/>
      <c r="P36" s="366"/>
    </row>
    <row r="37" s="111" customFormat="true" ht="12.75" hidden="false" customHeight="false" outlineLevel="0" collapsed="false">
      <c r="A37" s="112" t="n">
        <v>18</v>
      </c>
      <c r="B37" s="112"/>
      <c r="C37" s="357" t="s">
        <v>593</v>
      </c>
      <c r="D37" s="114" t="s">
        <v>559</v>
      </c>
      <c r="E37" s="114" t="n">
        <v>3</v>
      </c>
      <c r="F37" s="142"/>
      <c r="G37" s="390"/>
      <c r="H37" s="142"/>
      <c r="I37" s="391"/>
      <c r="J37" s="142"/>
      <c r="K37" s="142"/>
      <c r="L37" s="142"/>
      <c r="M37" s="142"/>
      <c r="N37" s="142"/>
      <c r="O37" s="366"/>
      <c r="P37" s="366"/>
    </row>
    <row r="38" s="111" customFormat="true" ht="12.75" hidden="false" customHeight="false" outlineLevel="0" collapsed="false">
      <c r="A38" s="338" t="n">
        <v>19</v>
      </c>
      <c r="B38" s="277"/>
      <c r="C38" s="331" t="s">
        <v>594</v>
      </c>
      <c r="D38" s="277" t="s">
        <v>559</v>
      </c>
      <c r="E38" s="277" t="n">
        <v>8</v>
      </c>
      <c r="F38" s="303"/>
      <c r="G38" s="303"/>
      <c r="H38" s="303"/>
      <c r="I38" s="303"/>
      <c r="J38" s="303"/>
      <c r="K38" s="303"/>
      <c r="L38" s="303"/>
      <c r="M38" s="303"/>
      <c r="N38" s="303"/>
      <c r="O38" s="366"/>
      <c r="P38" s="366"/>
    </row>
    <row r="39" s="111" customFormat="true" ht="12.75" hidden="false" customHeight="false" outlineLevel="0" collapsed="false">
      <c r="A39" s="277"/>
      <c r="B39" s="277"/>
      <c r="C39" s="302" t="s">
        <v>360</v>
      </c>
      <c r="D39" s="277"/>
      <c r="E39" s="277"/>
      <c r="F39" s="303"/>
      <c r="G39" s="303"/>
      <c r="H39" s="303"/>
      <c r="I39" s="303"/>
      <c r="J39" s="303"/>
      <c r="K39" s="303"/>
      <c r="L39" s="303"/>
      <c r="M39" s="303"/>
      <c r="N39" s="303"/>
      <c r="O39" s="392"/>
      <c r="P39" s="303"/>
    </row>
    <row r="40" s="111" customFormat="true" ht="12.75" hidden="false" customHeight="false" outlineLevel="0" collapsed="false">
      <c r="A40" s="277"/>
      <c r="B40" s="277"/>
      <c r="C40" s="316" t="s">
        <v>361</v>
      </c>
      <c r="D40" s="277"/>
      <c r="E40" s="277"/>
      <c r="F40" s="303"/>
      <c r="G40" s="303"/>
      <c r="H40" s="303"/>
      <c r="I40" s="303"/>
      <c r="J40" s="303"/>
      <c r="K40" s="303"/>
      <c r="L40" s="303"/>
      <c r="M40" s="303"/>
      <c r="N40" s="303"/>
      <c r="O40" s="303"/>
      <c r="P40" s="303"/>
    </row>
    <row r="41" s="111" customFormat="true" ht="12.75" hidden="false" customHeight="false" outlineLevel="0" collapsed="false">
      <c r="A41" s="277"/>
      <c r="B41" s="277"/>
      <c r="C41" s="262" t="s">
        <v>362</v>
      </c>
      <c r="D41" s="277"/>
      <c r="E41" s="277"/>
      <c r="F41" s="303"/>
      <c r="G41" s="303"/>
      <c r="H41" s="303"/>
      <c r="I41" s="303"/>
      <c r="J41" s="303"/>
      <c r="K41" s="303"/>
      <c r="L41" s="303"/>
      <c r="M41" s="303"/>
      <c r="N41" s="303"/>
      <c r="O41" s="303"/>
      <c r="P41" s="306"/>
    </row>
    <row r="42" customFormat="false" ht="14.25" hidden="false" customHeight="false" outlineLevel="0" collapsed="false">
      <c r="A42" s="307"/>
      <c r="B42" s="307"/>
      <c r="C42" s="308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10"/>
    </row>
    <row r="43" customFormat="false" ht="12.75" hidden="false" customHeight="false" outlineLevel="0" collapsed="false">
      <c r="A43" s="29"/>
      <c r="B43" s="29"/>
      <c r="D43" s="29"/>
      <c r="E43" s="29"/>
      <c r="F43" s="29"/>
      <c r="G43" s="268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12.75" hidden="false" customHeight="false" outlineLevel="0" collapsed="false">
      <c r="A44" s="29"/>
      <c r="B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2.75" hidden="false" customHeight="false" outlineLevel="0" collapsed="false">
      <c r="A45" s="309"/>
      <c r="B45" s="309"/>
      <c r="C45" s="312"/>
      <c r="D45" s="309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</row>
    <row r="46" customFormat="false" ht="12.75" hidden="false" customHeight="false" outlineLevel="0" collapsed="false">
      <c r="A46" s="312"/>
      <c r="B46" s="309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</row>
  </sheetData>
  <mergeCells count="22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6.56"/>
    <col collapsed="false" customWidth="true" hidden="false" outlineLevel="0" max="2" min="2" style="270" width="7.14"/>
    <col collapsed="false" customWidth="true" hidden="false" outlineLevel="0" max="3" min="3" style="270" width="36.99"/>
    <col collapsed="false" customWidth="true" hidden="false" outlineLevel="0" max="4" min="4" style="270" width="6.99"/>
    <col collapsed="false" customWidth="true" hidden="false" outlineLevel="0" max="5" min="5" style="270" width="5.85"/>
    <col collapsed="false" customWidth="true" hidden="false" outlineLevel="0" max="6" min="6" style="270" width="6.41"/>
    <col collapsed="false" customWidth="true" hidden="false" outlineLevel="0" max="7" min="7" style="270" width="6.85"/>
    <col collapsed="false" customWidth="true" hidden="false" outlineLevel="0" max="8" min="8" style="270" width="6.41"/>
    <col collapsed="false" customWidth="true" hidden="false" outlineLevel="0" max="9" min="9" style="270" width="7.56"/>
    <col collapsed="false" customWidth="true" hidden="false" outlineLevel="0" max="10" min="10" style="270" width="6.41"/>
    <col collapsed="false" customWidth="true" hidden="false" outlineLevel="0" max="11" min="11" style="271" width="9.14"/>
    <col collapsed="false" customWidth="true" hidden="false" outlineLevel="0" max="13" min="12" style="270" width="7.56"/>
    <col collapsed="false" customWidth="true" hidden="false" outlineLevel="0" max="14" min="14" style="270" width="7.28"/>
    <col collapsed="false" customWidth="true" hidden="false" outlineLevel="0" max="15" min="15" style="270" width="5.41"/>
    <col collapsed="false" customWidth="true" hidden="false" outlineLevel="0" max="16" min="16" style="271" width="9.14"/>
  </cols>
  <sheetData>
    <row r="1" customFormat="false" ht="18" hidden="false" customHeight="false" outlineLevel="0" collapsed="false">
      <c r="A1" s="272" t="s">
        <v>595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2.75" hidden="false" customHeight="false" outlineLevel="0" collapsed="false">
      <c r="A2" s="29"/>
      <c r="B2" s="29"/>
      <c r="D2" s="29"/>
      <c r="E2" s="29"/>
    </row>
    <row r="3" customFormat="false" ht="15.75" hidden="false" customHeight="false" outlineLevel="0" collapsed="false">
      <c r="A3" s="29"/>
      <c r="B3" s="29"/>
      <c r="C3" s="273" t="s">
        <v>60</v>
      </c>
      <c r="D3" s="274"/>
      <c r="E3" s="275"/>
      <c r="F3" s="276"/>
    </row>
    <row r="4" customFormat="false" ht="12.75" hidden="false" customHeight="false" outlineLevel="0" collapsed="false">
      <c r="A4" s="29"/>
      <c r="B4" s="29"/>
      <c r="C4" s="270" t="s">
        <v>72</v>
      </c>
      <c r="D4" s="29"/>
      <c r="E4" s="29"/>
    </row>
    <row r="5" customFormat="false" ht="15.75" hidden="false" customHeight="false" outlineLevel="0" collapsed="false">
      <c r="A5" s="74"/>
      <c r="B5" s="74"/>
      <c r="C5" s="83" t="s">
        <v>10</v>
      </c>
      <c r="D5" s="84" t="s">
        <v>25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5.75" hidden="false" customHeight="false" outlineLevel="0" collapsed="false">
      <c r="A6" s="29"/>
      <c r="B6" s="29"/>
      <c r="C6" s="85" t="s">
        <v>73</v>
      </c>
      <c r="D6" s="84" t="s">
        <v>25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29"/>
      <c r="B7" s="29"/>
      <c r="C7" s="85" t="s">
        <v>74</v>
      </c>
      <c r="D7" s="86" t="s">
        <v>13</v>
      </c>
      <c r="E7" s="86"/>
      <c r="F7" s="86"/>
      <c r="G7" s="86"/>
      <c r="H7" s="86"/>
      <c r="I7" s="86"/>
      <c r="J7" s="86"/>
      <c r="K7" s="86"/>
      <c r="L7" s="86"/>
      <c r="M7" s="87"/>
      <c r="N7" s="75"/>
      <c r="O7" s="75"/>
      <c r="P7" s="75"/>
    </row>
    <row r="8" customFormat="false" ht="12.75" hidden="false" customHeight="false" outlineLevel="0" collapsed="false">
      <c r="A8" s="29"/>
      <c r="B8" s="29"/>
      <c r="D8" s="29"/>
      <c r="E8" s="29"/>
    </row>
    <row r="9" customFormat="false" ht="14.25" hidden="false" customHeight="false" outlineLevel="0" collapsed="false">
      <c r="A9" s="277" t="s">
        <v>75</v>
      </c>
      <c r="B9" s="277" t="s">
        <v>76</v>
      </c>
      <c r="C9" s="277" t="s">
        <v>77</v>
      </c>
      <c r="D9" s="322" t="s">
        <v>78</v>
      </c>
      <c r="E9" s="278" t="s">
        <v>79</v>
      </c>
      <c r="F9" s="323" t="s">
        <v>80</v>
      </c>
      <c r="G9" s="323"/>
      <c r="H9" s="323"/>
      <c r="I9" s="323"/>
      <c r="J9" s="323"/>
      <c r="K9" s="323"/>
      <c r="L9" s="279" t="s">
        <v>81</v>
      </c>
      <c r="M9" s="279"/>
      <c r="N9" s="279"/>
      <c r="O9" s="279"/>
      <c r="P9" s="279"/>
    </row>
    <row r="10" customFormat="false" ht="12.75" hidden="false" customHeight="true" outlineLevel="0" collapsed="false">
      <c r="A10" s="277"/>
      <c r="B10" s="277"/>
      <c r="C10" s="277"/>
      <c r="D10" s="322"/>
      <c r="E10" s="278"/>
      <c r="F10" s="324" t="s">
        <v>364</v>
      </c>
      <c r="G10" s="281" t="s">
        <v>365</v>
      </c>
      <c r="H10" s="322" t="s">
        <v>366</v>
      </c>
      <c r="I10" s="278" t="s">
        <v>367</v>
      </c>
      <c r="J10" s="322" t="s">
        <v>368</v>
      </c>
      <c r="K10" s="282" t="s">
        <v>369</v>
      </c>
      <c r="L10" s="325" t="s">
        <v>370</v>
      </c>
      <c r="M10" s="278" t="s">
        <v>366</v>
      </c>
      <c r="N10" s="322" t="s">
        <v>367</v>
      </c>
      <c r="O10" s="278" t="s">
        <v>368</v>
      </c>
      <c r="P10" s="284" t="s">
        <v>371</v>
      </c>
    </row>
    <row r="11" customFormat="false" ht="12.75" hidden="false" customHeight="false" outlineLevel="0" collapsed="false">
      <c r="A11" s="277"/>
      <c r="B11" s="277"/>
      <c r="C11" s="277"/>
      <c r="D11" s="322"/>
      <c r="E11" s="278"/>
      <c r="F11" s="324"/>
      <c r="G11" s="281"/>
      <c r="H11" s="322"/>
      <c r="I11" s="278"/>
      <c r="J11" s="322"/>
      <c r="K11" s="282"/>
      <c r="L11" s="325"/>
      <c r="M11" s="278"/>
      <c r="N11" s="322"/>
      <c r="O11" s="278"/>
      <c r="P11" s="284"/>
    </row>
    <row r="12" customFormat="false" ht="12.75" hidden="false" customHeight="false" outlineLevel="0" collapsed="false">
      <c r="A12" s="277"/>
      <c r="B12" s="277"/>
      <c r="C12" s="277"/>
      <c r="D12" s="322"/>
      <c r="E12" s="278"/>
      <c r="F12" s="324"/>
      <c r="G12" s="281"/>
      <c r="H12" s="322"/>
      <c r="I12" s="278"/>
      <c r="J12" s="322"/>
      <c r="K12" s="282"/>
      <c r="L12" s="325"/>
      <c r="M12" s="278"/>
      <c r="N12" s="322"/>
      <c r="O12" s="278"/>
      <c r="P12" s="284"/>
    </row>
    <row r="13" customFormat="false" ht="12.75" hidden="false" customHeight="false" outlineLevel="0" collapsed="false">
      <c r="A13" s="277"/>
      <c r="B13" s="277"/>
      <c r="C13" s="277"/>
      <c r="D13" s="322"/>
      <c r="E13" s="278"/>
      <c r="F13" s="324"/>
      <c r="G13" s="281"/>
      <c r="H13" s="322"/>
      <c r="I13" s="278"/>
      <c r="J13" s="322"/>
      <c r="K13" s="282"/>
      <c r="L13" s="325"/>
      <c r="M13" s="278"/>
      <c r="N13" s="322"/>
      <c r="O13" s="278"/>
      <c r="P13" s="284"/>
    </row>
    <row r="14" customFormat="false" ht="12.75" hidden="false" customHeight="false" outlineLevel="0" collapsed="false">
      <c r="A14" s="277"/>
      <c r="B14" s="277"/>
      <c r="C14" s="277"/>
      <c r="D14" s="322"/>
      <c r="E14" s="278"/>
      <c r="F14" s="324"/>
      <c r="G14" s="281"/>
      <c r="H14" s="322"/>
      <c r="I14" s="278"/>
      <c r="J14" s="322"/>
      <c r="K14" s="282"/>
      <c r="L14" s="325"/>
      <c r="M14" s="278"/>
      <c r="N14" s="322"/>
      <c r="O14" s="278"/>
      <c r="P14" s="284"/>
    </row>
    <row r="15" customFormat="false" ht="12.75" hidden="false" customHeight="false" outlineLevel="0" collapsed="false">
      <c r="A15" s="277"/>
      <c r="B15" s="277"/>
      <c r="C15" s="277"/>
      <c r="D15" s="322"/>
      <c r="E15" s="278"/>
      <c r="F15" s="324"/>
      <c r="G15" s="281"/>
      <c r="H15" s="322"/>
      <c r="I15" s="278"/>
      <c r="J15" s="322"/>
      <c r="K15" s="282"/>
      <c r="L15" s="325"/>
      <c r="M15" s="278"/>
      <c r="N15" s="322"/>
      <c r="O15" s="278"/>
      <c r="P15" s="284"/>
    </row>
    <row r="16" customFormat="false" ht="12.75" hidden="false" customHeight="false" outlineLevel="0" collapsed="false">
      <c r="A16" s="277"/>
      <c r="B16" s="277"/>
      <c r="C16" s="277"/>
      <c r="D16" s="322"/>
      <c r="E16" s="278"/>
      <c r="F16" s="324"/>
      <c r="G16" s="281"/>
      <c r="H16" s="322"/>
      <c r="I16" s="278"/>
      <c r="J16" s="322"/>
      <c r="K16" s="282"/>
      <c r="L16" s="325"/>
      <c r="M16" s="278"/>
      <c r="N16" s="322"/>
      <c r="O16" s="278"/>
      <c r="P16" s="278"/>
    </row>
    <row r="17" customFormat="false" ht="12.75" hidden="false" customHeight="false" outlineLevel="0" collapsed="false">
      <c r="A17" s="277"/>
      <c r="B17" s="277"/>
      <c r="C17" s="277"/>
      <c r="D17" s="322"/>
      <c r="E17" s="278"/>
      <c r="F17" s="324"/>
      <c r="G17" s="281"/>
      <c r="H17" s="322"/>
      <c r="I17" s="278"/>
      <c r="J17" s="322"/>
      <c r="K17" s="282"/>
      <c r="L17" s="325"/>
      <c r="M17" s="278"/>
      <c r="N17" s="322"/>
      <c r="O17" s="278"/>
      <c r="P17" s="278"/>
    </row>
    <row r="18" customFormat="false" ht="12.75" hidden="false" customHeight="false" outlineLevel="0" collapsed="false">
      <c r="A18" s="393" t="s">
        <v>91</v>
      </c>
      <c r="B18" s="309" t="s">
        <v>92</v>
      </c>
      <c r="C18" s="394" t="s">
        <v>93</v>
      </c>
      <c r="D18" s="395" t="s">
        <v>94</v>
      </c>
      <c r="E18" s="396" t="s">
        <v>95</v>
      </c>
      <c r="F18" s="350" t="s">
        <v>96</v>
      </c>
      <c r="G18" s="397" t="s">
        <v>97</v>
      </c>
      <c r="H18" s="398" t="s">
        <v>98</v>
      </c>
      <c r="I18" s="395" t="s">
        <v>99</v>
      </c>
      <c r="J18" s="398" t="s">
        <v>100</v>
      </c>
      <c r="K18" s="399" t="s">
        <v>101</v>
      </c>
      <c r="L18" s="400" t="s">
        <v>102</v>
      </c>
      <c r="M18" s="395" t="s">
        <v>103</v>
      </c>
      <c r="N18" s="398" t="s">
        <v>104</v>
      </c>
      <c r="O18" s="395" t="s">
        <v>105</v>
      </c>
      <c r="P18" s="395" t="s">
        <v>106</v>
      </c>
    </row>
    <row r="19" customFormat="false" ht="15" hidden="false" customHeight="false" outlineLevel="0" collapsed="false">
      <c r="A19" s="277"/>
      <c r="B19" s="277"/>
      <c r="C19" s="289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</row>
    <row r="20" customFormat="false" ht="15" hidden="false" customHeight="false" outlineLevel="0" collapsed="false">
      <c r="A20" s="277"/>
      <c r="B20" s="277"/>
      <c r="C20" s="289" t="s">
        <v>596</v>
      </c>
      <c r="D20" s="285"/>
      <c r="E20" s="285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</row>
    <row r="21" customFormat="false" ht="25.5" hidden="false" customHeight="false" outlineLevel="0" collapsed="false">
      <c r="A21" s="277" t="n">
        <v>1</v>
      </c>
      <c r="B21" s="277"/>
      <c r="C21" s="300" t="s">
        <v>597</v>
      </c>
      <c r="D21" s="314" t="s">
        <v>124</v>
      </c>
      <c r="E21" s="365" t="n">
        <v>1</v>
      </c>
      <c r="F21" s="314"/>
      <c r="G21" s="303"/>
      <c r="H21" s="303"/>
      <c r="I21" s="314"/>
      <c r="J21" s="303"/>
      <c r="K21" s="303"/>
      <c r="L21" s="303"/>
      <c r="M21" s="303"/>
      <c r="N21" s="303"/>
      <c r="O21" s="303"/>
      <c r="P21" s="303"/>
    </row>
    <row r="22" customFormat="false" ht="12.75" hidden="false" customHeight="false" outlineLevel="0" collapsed="false">
      <c r="A22" s="277" t="n">
        <v>2</v>
      </c>
      <c r="B22" s="277"/>
      <c r="C22" s="290" t="s">
        <v>598</v>
      </c>
      <c r="D22" s="314" t="s">
        <v>124</v>
      </c>
      <c r="E22" s="365" t="n">
        <v>1</v>
      </c>
      <c r="F22" s="314"/>
      <c r="G22" s="303"/>
      <c r="H22" s="303"/>
      <c r="I22" s="314"/>
      <c r="J22" s="303"/>
      <c r="K22" s="303"/>
      <c r="L22" s="303"/>
      <c r="M22" s="303"/>
      <c r="N22" s="303"/>
      <c r="O22" s="303"/>
      <c r="P22" s="303"/>
    </row>
    <row r="23" customFormat="false" ht="25.5" hidden="false" customHeight="false" outlineLevel="0" collapsed="false">
      <c r="A23" s="277" t="n">
        <v>3</v>
      </c>
      <c r="B23" s="277"/>
      <c r="C23" s="300" t="s">
        <v>599</v>
      </c>
      <c r="D23" s="314" t="s">
        <v>124</v>
      </c>
      <c r="E23" s="365" t="n">
        <v>3</v>
      </c>
      <c r="F23" s="314"/>
      <c r="G23" s="303"/>
      <c r="H23" s="303"/>
      <c r="I23" s="314"/>
      <c r="J23" s="303"/>
      <c r="K23" s="303"/>
      <c r="L23" s="303"/>
      <c r="M23" s="303"/>
      <c r="N23" s="303"/>
      <c r="O23" s="303"/>
      <c r="P23" s="303"/>
    </row>
    <row r="24" customFormat="false" ht="15" hidden="false" customHeight="false" outlineLevel="0" collapsed="false">
      <c r="A24" s="401"/>
      <c r="B24" s="402"/>
      <c r="C24" s="403" t="s">
        <v>600</v>
      </c>
      <c r="D24" s="378"/>
      <c r="E24" s="378"/>
      <c r="F24" s="380"/>
      <c r="G24" s="303"/>
      <c r="H24" s="303"/>
      <c r="I24" s="404"/>
      <c r="J24" s="303"/>
      <c r="K24" s="303"/>
      <c r="L24" s="303"/>
      <c r="M24" s="303"/>
      <c r="N24" s="303"/>
      <c r="O24" s="303"/>
      <c r="P24" s="303"/>
    </row>
    <row r="25" customFormat="false" ht="26.25" hidden="false" customHeight="false" outlineLevel="0" collapsed="false">
      <c r="A25" s="401" t="n">
        <v>4</v>
      </c>
      <c r="B25" s="402"/>
      <c r="C25" s="300" t="s">
        <v>601</v>
      </c>
      <c r="D25" s="314" t="s">
        <v>124</v>
      </c>
      <c r="E25" s="365" t="n">
        <v>1</v>
      </c>
      <c r="F25" s="314"/>
      <c r="G25" s="303"/>
      <c r="H25" s="303"/>
      <c r="I25" s="314"/>
      <c r="J25" s="303"/>
      <c r="K25" s="303"/>
      <c r="L25" s="303"/>
      <c r="M25" s="303"/>
      <c r="N25" s="303"/>
      <c r="O25" s="303"/>
      <c r="P25" s="303"/>
    </row>
    <row r="26" customFormat="false" ht="15" hidden="false" customHeight="false" outlineLevel="0" collapsed="false">
      <c r="A26" s="401" t="n">
        <v>5</v>
      </c>
      <c r="B26" s="402"/>
      <c r="C26" s="290" t="s">
        <v>602</v>
      </c>
      <c r="D26" s="314" t="s">
        <v>124</v>
      </c>
      <c r="E26" s="365" t="n">
        <v>8</v>
      </c>
      <c r="F26" s="314"/>
      <c r="G26" s="303"/>
      <c r="H26" s="303"/>
      <c r="I26" s="314"/>
      <c r="J26" s="303"/>
      <c r="K26" s="303"/>
      <c r="L26" s="303"/>
      <c r="M26" s="303"/>
      <c r="N26" s="303"/>
      <c r="O26" s="303"/>
      <c r="P26" s="303"/>
    </row>
    <row r="27" customFormat="false" ht="26.25" hidden="false" customHeight="false" outlineLevel="0" collapsed="false">
      <c r="A27" s="401" t="n">
        <v>6</v>
      </c>
      <c r="B27" s="402"/>
      <c r="C27" s="300" t="s">
        <v>603</v>
      </c>
      <c r="D27" s="314" t="s">
        <v>124</v>
      </c>
      <c r="E27" s="365" t="n">
        <v>1</v>
      </c>
      <c r="F27" s="314"/>
      <c r="G27" s="303"/>
      <c r="H27" s="303"/>
      <c r="I27" s="314"/>
      <c r="J27" s="303"/>
      <c r="K27" s="303"/>
      <c r="L27" s="303"/>
      <c r="M27" s="303"/>
      <c r="N27" s="303"/>
      <c r="O27" s="303"/>
      <c r="P27" s="303"/>
    </row>
    <row r="28" customFormat="false" ht="15" hidden="false" customHeight="false" outlineLevel="0" collapsed="false">
      <c r="A28" s="401"/>
      <c r="B28" s="402"/>
      <c r="C28" s="403" t="s">
        <v>604</v>
      </c>
      <c r="D28" s="378"/>
      <c r="E28" s="378"/>
      <c r="F28" s="380"/>
      <c r="G28" s="303"/>
      <c r="H28" s="303"/>
      <c r="I28" s="404"/>
      <c r="J28" s="303"/>
      <c r="K28" s="303"/>
      <c r="L28" s="303"/>
      <c r="M28" s="303"/>
      <c r="N28" s="303"/>
      <c r="O28" s="303"/>
      <c r="P28" s="303"/>
    </row>
    <row r="29" customFormat="false" ht="15" hidden="false" customHeight="false" outlineLevel="0" collapsed="false">
      <c r="A29" s="401" t="n">
        <v>7</v>
      </c>
      <c r="B29" s="402"/>
      <c r="C29" s="290" t="s">
        <v>605</v>
      </c>
      <c r="D29" s="314" t="s">
        <v>126</v>
      </c>
      <c r="E29" s="365" t="n">
        <v>200</v>
      </c>
      <c r="F29" s="314"/>
      <c r="G29" s="303"/>
      <c r="H29" s="303"/>
      <c r="I29" s="314"/>
      <c r="J29" s="303"/>
      <c r="K29" s="303"/>
      <c r="L29" s="303"/>
      <c r="M29" s="303"/>
      <c r="N29" s="303"/>
      <c r="O29" s="303"/>
      <c r="P29" s="303"/>
    </row>
    <row r="30" customFormat="false" ht="25.5" hidden="false" customHeight="false" outlineLevel="0" collapsed="false">
      <c r="A30" s="112" t="n">
        <v>8</v>
      </c>
      <c r="B30" s="112"/>
      <c r="C30" s="300" t="s">
        <v>606</v>
      </c>
      <c r="D30" s="314" t="s">
        <v>126</v>
      </c>
      <c r="E30" s="365" t="n">
        <v>50</v>
      </c>
      <c r="F30" s="314"/>
      <c r="G30" s="303"/>
      <c r="H30" s="303"/>
      <c r="I30" s="314"/>
      <c r="J30" s="303"/>
      <c r="K30" s="303"/>
      <c r="L30" s="303"/>
      <c r="M30" s="303"/>
      <c r="N30" s="303"/>
      <c r="O30" s="303"/>
      <c r="P30" s="303"/>
    </row>
    <row r="31" customFormat="false" ht="12.75" hidden="false" customHeight="false" outlineLevel="0" collapsed="false">
      <c r="A31" s="112" t="n">
        <v>9</v>
      </c>
      <c r="B31" s="112"/>
      <c r="C31" s="177" t="s">
        <v>144</v>
      </c>
      <c r="D31" s="112" t="s">
        <v>211</v>
      </c>
      <c r="E31" s="112" t="n">
        <v>1</v>
      </c>
      <c r="F31" s="142"/>
      <c r="G31" s="142"/>
      <c r="H31" s="142"/>
      <c r="I31" s="142"/>
      <c r="J31" s="314"/>
      <c r="K31" s="303"/>
      <c r="L31" s="314"/>
      <c r="M31" s="314"/>
      <c r="N31" s="303"/>
      <c r="O31" s="314"/>
      <c r="P31" s="303"/>
    </row>
    <row r="32" customFormat="false" ht="12.75" hidden="false" customHeight="false" outlineLevel="0" collapsed="false">
      <c r="A32" s="338"/>
      <c r="B32" s="277"/>
      <c r="C32" s="331"/>
      <c r="D32" s="277"/>
      <c r="E32" s="277"/>
      <c r="F32" s="303"/>
      <c r="G32" s="303"/>
      <c r="H32" s="303"/>
      <c r="I32" s="303"/>
      <c r="J32" s="303"/>
      <c r="K32" s="333"/>
      <c r="L32" s="333"/>
      <c r="M32" s="333"/>
      <c r="N32" s="333"/>
      <c r="O32" s="333"/>
      <c r="P32" s="333"/>
    </row>
    <row r="33" customFormat="false" ht="12.75" hidden="false" customHeight="false" outlineLevel="0" collapsed="false">
      <c r="A33" s="277"/>
      <c r="B33" s="277"/>
      <c r="C33" s="302" t="s">
        <v>360</v>
      </c>
      <c r="D33" s="277"/>
      <c r="E33" s="277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</row>
    <row r="34" customFormat="false" ht="12.75" hidden="false" customHeight="false" outlineLevel="0" collapsed="false">
      <c r="A34" s="277"/>
      <c r="B34" s="277"/>
      <c r="C34" s="316" t="s">
        <v>361</v>
      </c>
      <c r="D34" s="277"/>
      <c r="E34" s="277"/>
      <c r="F34" s="303"/>
      <c r="G34" s="303"/>
      <c r="H34" s="303"/>
      <c r="I34" s="303"/>
      <c r="J34" s="303"/>
      <c r="K34" s="303"/>
      <c r="L34" s="303"/>
      <c r="M34" s="303"/>
      <c r="N34" s="303"/>
      <c r="O34" s="303"/>
      <c r="P34" s="303"/>
    </row>
    <row r="35" customFormat="false" ht="12.75" hidden="false" customHeight="false" outlineLevel="0" collapsed="false">
      <c r="A35" s="277"/>
      <c r="B35" s="277"/>
      <c r="C35" s="262" t="s">
        <v>362</v>
      </c>
      <c r="D35" s="277"/>
      <c r="E35" s="277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6"/>
    </row>
    <row r="36" customFormat="false" ht="14.25" hidden="false" customHeight="false" outlineLevel="0" collapsed="false">
      <c r="A36" s="307"/>
      <c r="B36" s="307"/>
      <c r="C36" s="308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10"/>
    </row>
    <row r="37" customFormat="false" ht="12.75" hidden="false" customHeight="false" outlineLevel="0" collapsed="false">
      <c r="A37" s="29"/>
      <c r="B37" s="29"/>
      <c r="D37" s="29"/>
      <c r="E37" s="29"/>
      <c r="F37" s="29"/>
      <c r="G37" s="311"/>
      <c r="H37" s="311"/>
      <c r="I37" s="29"/>
      <c r="J37" s="29"/>
      <c r="K37" s="29"/>
      <c r="L37" s="29"/>
      <c r="M37" s="29"/>
      <c r="N37" s="29"/>
      <c r="O37" s="29"/>
      <c r="P37" s="29"/>
    </row>
    <row r="38" customFormat="false" ht="12.75" hidden="false" customHeight="false" outlineLevel="0" collapsed="false">
      <c r="A38" s="29"/>
      <c r="B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2.75" hidden="false" customHeight="false" outlineLevel="0" collapsed="false">
      <c r="A39" s="309"/>
      <c r="B39" s="309"/>
      <c r="C39" s="312"/>
      <c r="D39" s="309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</row>
    <row r="40" customFormat="false" ht="12.75" hidden="false" customHeight="false" outlineLevel="0" collapsed="false">
      <c r="A40" s="312"/>
      <c r="B40" s="309"/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312"/>
      <c r="N40" s="312"/>
      <c r="O40" s="312"/>
      <c r="P40" s="312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G37:H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42"/>
    <col collapsed="false" customWidth="true" hidden="false" outlineLevel="0" max="3" min="3" style="1" width="36.7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false" hidden="false" outlineLevel="0" max="7" min="7" style="2" width="9.14"/>
    <col collapsed="false" customWidth="true" hidden="false" outlineLevel="0" max="8" min="8" style="1" width="8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0"/>
      <c r="B1" s="0"/>
      <c r="C1" s="0"/>
      <c r="D1" s="32" t="s">
        <v>0</v>
      </c>
      <c r="E1" s="32"/>
      <c r="F1" s="32"/>
      <c r="G1" s="32"/>
      <c r="H1" s="3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32" t="s">
        <v>1</v>
      </c>
      <c r="E2" s="32"/>
      <c r="F2" s="32"/>
      <c r="G2" s="32"/>
      <c r="H2" s="3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32" t="s">
        <v>2</v>
      </c>
      <c r="E3" s="32"/>
      <c r="F3" s="32"/>
      <c r="G3" s="32"/>
      <c r="H3" s="3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32" t="s">
        <v>3</v>
      </c>
      <c r="E4" s="32"/>
      <c r="F4" s="32"/>
      <c r="G4" s="32"/>
      <c r="H4" s="3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7" customFormat="false" ht="20.25" hidden="false" customHeight="false" outlineLevel="0" collapsed="false">
      <c r="A7" s="33" t="s">
        <v>24</v>
      </c>
      <c r="B7" s="33"/>
      <c r="C7" s="33"/>
      <c r="D7" s="33"/>
      <c r="E7" s="33"/>
      <c r="F7" s="33"/>
      <c r="G7" s="33"/>
      <c r="H7" s="33"/>
    </row>
    <row r="9" customFormat="false" ht="15.75" hidden="false" customHeight="false" outlineLevel="0" collapsed="false">
      <c r="B9" s="34" t="s">
        <v>25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12"/>
    </row>
    <row r="10" customFormat="false" ht="12.75" hidden="false" customHeight="true" outlineLevel="0" collapsed="false">
      <c r="A10" s="35" t="s">
        <v>26</v>
      </c>
      <c r="B10" s="35"/>
      <c r="C10" s="35"/>
      <c r="D10" s="35"/>
      <c r="E10" s="35"/>
      <c r="F10" s="35"/>
      <c r="G10" s="35"/>
      <c r="H10" s="35"/>
      <c r="I10" s="13"/>
      <c r="J10" s="13"/>
      <c r="K10" s="13"/>
      <c r="L10" s="13"/>
      <c r="M10" s="13"/>
      <c r="N10" s="13"/>
    </row>
    <row r="11" customFormat="false" ht="12.75" hidden="false" customHeight="false" outlineLevel="0" collapsed="false">
      <c r="A11" s="36"/>
      <c r="I11" s="13"/>
      <c r="J11" s="13"/>
      <c r="K11" s="13"/>
      <c r="L11" s="13"/>
      <c r="M11" s="13"/>
      <c r="N11" s="13"/>
    </row>
    <row r="12" customFormat="false" ht="17.25" hidden="false" customHeight="true" outlineLevel="0" collapsed="false">
      <c r="A12" s="37" t="s">
        <v>27</v>
      </c>
      <c r="B12" s="38"/>
      <c r="C12" s="38"/>
      <c r="D12" s="38"/>
      <c r="E12" s="38"/>
      <c r="I12" s="13"/>
      <c r="J12" s="13"/>
      <c r="K12" s="13"/>
      <c r="L12" s="13"/>
      <c r="M12" s="13"/>
      <c r="N12" s="13"/>
    </row>
    <row r="13" customFormat="false" ht="12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39"/>
      <c r="H13" s="39"/>
    </row>
    <row r="14" customFormat="false" ht="15" hidden="false" customHeight="true" outlineLevel="0" collapsed="false">
      <c r="A14" s="39" t="s">
        <v>29</v>
      </c>
      <c r="B14" s="39"/>
      <c r="C14" s="39"/>
      <c r="D14" s="39"/>
      <c r="E14" s="39"/>
      <c r="F14" s="39"/>
      <c r="G14" s="39"/>
      <c r="H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</row>
    <row r="16" customFormat="false" ht="15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1" t="s">
        <v>30</v>
      </c>
      <c r="B17" s="41"/>
      <c r="C17" s="41"/>
      <c r="D17" s="42"/>
      <c r="E17" s="43"/>
      <c r="F17" s="43"/>
      <c r="G17" s="43"/>
      <c r="H17" s="43"/>
    </row>
    <row r="18" customFormat="false" ht="15" hidden="false" customHeight="false" outlineLevel="0" collapsed="false">
      <c r="A18" s="41" t="s">
        <v>31</v>
      </c>
      <c r="B18" s="41"/>
      <c r="C18" s="41"/>
      <c r="D18" s="42"/>
      <c r="E18" s="43"/>
      <c r="F18" s="43"/>
      <c r="G18" s="43"/>
      <c r="H18" s="43"/>
    </row>
    <row r="19" customFormat="false" ht="1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46" t="s">
        <v>32</v>
      </c>
      <c r="B21" s="47" t="s">
        <v>33</v>
      </c>
      <c r="C21" s="47" t="s">
        <v>34</v>
      </c>
      <c r="D21" s="47" t="s">
        <v>35</v>
      </c>
      <c r="E21" s="48" t="s">
        <v>36</v>
      </c>
      <c r="F21" s="48"/>
      <c r="G21" s="48"/>
      <c r="H21" s="49" t="s">
        <v>37</v>
      </c>
    </row>
    <row r="22" customFormat="false" ht="45" hidden="false" customHeight="false" outlineLevel="0" collapsed="false">
      <c r="A22" s="46"/>
      <c r="B22" s="47"/>
      <c r="C22" s="47"/>
      <c r="D22" s="47"/>
      <c r="E22" s="50" t="s">
        <v>38</v>
      </c>
      <c r="F22" s="50" t="s">
        <v>39</v>
      </c>
      <c r="G22" s="50" t="s">
        <v>40</v>
      </c>
      <c r="H22" s="49"/>
    </row>
    <row r="23" customFormat="false" ht="15" hidden="false" customHeight="false" outlineLevel="0" collapsed="false">
      <c r="A23" s="51" t="n">
        <v>1</v>
      </c>
      <c r="B23" s="51" t="n">
        <v>2</v>
      </c>
      <c r="C23" s="51" t="n">
        <v>3</v>
      </c>
      <c r="D23" s="51" t="n">
        <v>4</v>
      </c>
      <c r="E23" s="51" t="n">
        <v>5</v>
      </c>
      <c r="F23" s="51" t="n">
        <v>6</v>
      </c>
      <c r="G23" s="51" t="n">
        <v>7</v>
      </c>
      <c r="H23" s="51" t="n">
        <v>8</v>
      </c>
    </row>
    <row r="24" customFormat="false" ht="14.25" hidden="false" customHeight="false" outlineLevel="0" collapsed="false">
      <c r="A24" s="52" t="n">
        <v>1</v>
      </c>
      <c r="B24" s="53" t="s">
        <v>41</v>
      </c>
      <c r="C24" s="54" t="s">
        <v>42</v>
      </c>
      <c r="D24" s="55"/>
      <c r="E24" s="56"/>
      <c r="F24" s="56"/>
      <c r="G24" s="56"/>
      <c r="H24" s="56"/>
    </row>
    <row r="25" customFormat="false" ht="14.25" hidden="false" customHeight="false" outlineLevel="0" collapsed="false">
      <c r="A25" s="52" t="n">
        <f aca="false">A24+1</f>
        <v>2</v>
      </c>
      <c r="B25" s="53" t="s">
        <v>43</v>
      </c>
      <c r="C25" s="54" t="s">
        <v>44</v>
      </c>
      <c r="D25" s="55"/>
      <c r="E25" s="56"/>
      <c r="F25" s="56"/>
      <c r="G25" s="56"/>
      <c r="H25" s="56"/>
    </row>
    <row r="26" customFormat="false" ht="14.25" hidden="false" customHeight="false" outlineLevel="0" collapsed="false">
      <c r="A26" s="52" t="n">
        <f aca="false">A25+1</f>
        <v>3</v>
      </c>
      <c r="B26" s="53" t="s">
        <v>45</v>
      </c>
      <c r="C26" s="54" t="s">
        <v>46</v>
      </c>
      <c r="D26" s="55"/>
      <c r="E26" s="56"/>
      <c r="F26" s="56"/>
      <c r="G26" s="56"/>
      <c r="H26" s="56"/>
    </row>
    <row r="27" customFormat="false" ht="14.25" hidden="false" customHeight="false" outlineLevel="0" collapsed="false">
      <c r="A27" s="52" t="n">
        <f aca="false">A26+1</f>
        <v>4</v>
      </c>
      <c r="B27" s="53" t="s">
        <v>47</v>
      </c>
      <c r="C27" s="54" t="s">
        <v>48</v>
      </c>
      <c r="D27" s="55"/>
      <c r="E27" s="56"/>
      <c r="F27" s="56"/>
      <c r="G27" s="56"/>
      <c r="H27" s="56"/>
    </row>
    <row r="28" customFormat="false" ht="14.25" hidden="false" customHeight="false" outlineLevel="0" collapsed="false">
      <c r="A28" s="52" t="n">
        <f aca="false">A27+1</f>
        <v>5</v>
      </c>
      <c r="B28" s="53" t="s">
        <v>49</v>
      </c>
      <c r="C28" s="54" t="s">
        <v>50</v>
      </c>
      <c r="D28" s="55"/>
      <c r="E28" s="56"/>
      <c r="F28" s="56"/>
      <c r="G28" s="56"/>
      <c r="H28" s="56"/>
    </row>
    <row r="29" customFormat="false" ht="14.25" hidden="false" customHeight="false" outlineLevel="0" collapsed="false">
      <c r="A29" s="52" t="n">
        <f aca="false">A28+1</f>
        <v>6</v>
      </c>
      <c r="B29" s="53" t="s">
        <v>51</v>
      </c>
      <c r="C29" s="54" t="s">
        <v>52</v>
      </c>
      <c r="D29" s="55"/>
      <c r="E29" s="56"/>
      <c r="F29" s="56"/>
      <c r="G29" s="56"/>
      <c r="H29" s="56"/>
    </row>
    <row r="30" customFormat="false" ht="14.25" hidden="false" customHeight="false" outlineLevel="0" collapsed="false">
      <c r="A30" s="52" t="n">
        <f aca="false">A29+1</f>
        <v>7</v>
      </c>
      <c r="B30" s="53" t="s">
        <v>53</v>
      </c>
      <c r="C30" s="54" t="s">
        <v>54</v>
      </c>
      <c r="D30" s="55"/>
      <c r="E30" s="56"/>
      <c r="F30" s="56"/>
      <c r="G30" s="56"/>
      <c r="H30" s="56"/>
    </row>
    <row r="31" customFormat="false" ht="28.5" hidden="false" customHeight="false" outlineLevel="0" collapsed="false">
      <c r="A31" s="57" t="n">
        <f aca="false">A30+1</f>
        <v>8</v>
      </c>
      <c r="B31" s="53" t="s">
        <v>55</v>
      </c>
      <c r="C31" s="58" t="s">
        <v>56</v>
      </c>
      <c r="D31" s="55"/>
      <c r="E31" s="59"/>
      <c r="F31" s="59"/>
      <c r="G31" s="59"/>
      <c r="H31" s="59"/>
    </row>
    <row r="32" customFormat="false" ht="14.25" hidden="false" customHeight="false" outlineLevel="0" collapsed="false">
      <c r="A32" s="57" t="n">
        <f aca="false">A31+1</f>
        <v>9</v>
      </c>
      <c r="B32" s="53" t="s">
        <v>57</v>
      </c>
      <c r="C32" s="58" t="s">
        <v>58</v>
      </c>
      <c r="D32" s="55"/>
      <c r="E32" s="59"/>
      <c r="F32" s="59"/>
      <c r="G32" s="59"/>
      <c r="H32" s="59"/>
    </row>
    <row r="33" customFormat="false" ht="28.5" hidden="false" customHeight="false" outlineLevel="0" collapsed="false">
      <c r="A33" s="57" t="n">
        <f aca="false">A32+1</f>
        <v>10</v>
      </c>
      <c r="B33" s="53" t="s">
        <v>59</v>
      </c>
      <c r="C33" s="58" t="s">
        <v>60</v>
      </c>
      <c r="D33" s="55"/>
      <c r="E33" s="59"/>
      <c r="F33" s="59"/>
      <c r="G33" s="59"/>
      <c r="H33" s="59"/>
    </row>
    <row r="34" customFormat="false" ht="12.75" hidden="false" customHeight="false" outlineLevel="0" collapsed="false">
      <c r="A34" s="60" t="s">
        <v>61</v>
      </c>
      <c r="B34" s="60"/>
      <c r="C34" s="60"/>
      <c r="D34" s="61"/>
      <c r="E34" s="61"/>
      <c r="F34" s="61"/>
      <c r="G34" s="61"/>
      <c r="H34" s="61"/>
    </row>
    <row r="35" customFormat="false" ht="12.75" hidden="false" customHeight="true" outlineLevel="0" collapsed="false">
      <c r="A35" s="62" t="s">
        <v>62</v>
      </c>
      <c r="B35" s="62"/>
      <c r="C35" s="62"/>
      <c r="D35" s="63"/>
      <c r="E35" s="64"/>
      <c r="F35" s="64"/>
      <c r="G35" s="64"/>
      <c r="H35" s="64"/>
    </row>
    <row r="36" customFormat="false" ht="12.75" hidden="false" customHeight="true" outlineLevel="0" collapsed="false">
      <c r="A36" s="62"/>
      <c r="B36" s="62"/>
      <c r="C36" s="62" t="s">
        <v>63</v>
      </c>
      <c r="D36" s="63"/>
      <c r="E36" s="64"/>
      <c r="F36" s="64"/>
      <c r="G36" s="64"/>
      <c r="H36" s="64"/>
    </row>
    <row r="37" customFormat="false" ht="12.75" hidden="false" customHeight="true" outlineLevel="0" collapsed="false">
      <c r="A37" s="62" t="s">
        <v>64</v>
      </c>
      <c r="B37" s="62"/>
      <c r="C37" s="62"/>
      <c r="D37" s="63"/>
      <c r="E37" s="64"/>
      <c r="F37" s="64"/>
      <c r="G37" s="64"/>
      <c r="H37" s="64"/>
    </row>
    <row r="38" customFormat="false" ht="12.75" hidden="false" customHeight="true" outlineLevel="0" collapsed="false">
      <c r="A38" s="62" t="s">
        <v>65</v>
      </c>
      <c r="B38" s="62"/>
      <c r="C38" s="62"/>
      <c r="D38" s="63"/>
      <c r="E38" s="64"/>
      <c r="F38" s="64"/>
      <c r="G38" s="64"/>
      <c r="H38" s="64"/>
    </row>
    <row r="39" customFormat="false" ht="12.75" hidden="false" customHeight="true" outlineLevel="0" collapsed="false">
      <c r="A39" s="65" t="s">
        <v>66</v>
      </c>
      <c r="B39" s="65"/>
      <c r="C39" s="65"/>
      <c r="D39" s="66"/>
      <c r="E39" s="64"/>
      <c r="F39" s="64"/>
      <c r="G39" s="64"/>
      <c r="H39" s="64"/>
    </row>
    <row r="40" customFormat="false" ht="12.75" hidden="false" customHeight="true" outlineLevel="0" collapsed="false">
      <c r="A40" s="67"/>
      <c r="B40" s="67"/>
      <c r="C40" s="67"/>
      <c r="D40" s="68"/>
      <c r="E40" s="69"/>
      <c r="F40" s="69"/>
      <c r="G40" s="69"/>
      <c r="H40" s="69"/>
    </row>
    <row r="41" customFormat="false" ht="12.75" hidden="false" customHeight="true" outlineLevel="0" collapsed="false">
      <c r="A41" s="67"/>
      <c r="B41" s="67"/>
      <c r="C41" s="67"/>
      <c r="D41" s="68"/>
      <c r="E41" s="69"/>
      <c r="F41" s="69"/>
      <c r="G41" s="69"/>
      <c r="H41" s="69"/>
    </row>
    <row r="42" customFormat="false" ht="15" hidden="false" customHeight="false" outlineLevel="0" collapsed="false">
      <c r="A42" s="70" t="s">
        <v>67</v>
      </c>
      <c r="B42" s="70"/>
      <c r="C42" s="70"/>
      <c r="D42" s="70"/>
      <c r="E42" s="70"/>
      <c r="F42" s="70"/>
      <c r="G42" s="70"/>
      <c r="H42" s="70"/>
    </row>
    <row r="43" customFormat="false" ht="12.75" hidden="false" customHeight="true" outlineLevel="0" collapsed="false">
      <c r="A43" s="71"/>
      <c r="B43" s="72" t="s">
        <v>68</v>
      </c>
      <c r="C43" s="72"/>
      <c r="D43" s="72"/>
      <c r="E43" s="72"/>
      <c r="F43" s="72"/>
      <c r="G43" s="72"/>
      <c r="H43" s="72"/>
    </row>
    <row r="44" customFormat="false" ht="15" hidden="false" customHeight="false" outlineLevel="0" collapsed="false">
      <c r="A44" s="70"/>
      <c r="B44" s="70"/>
      <c r="C44" s="70"/>
      <c r="D44" s="73"/>
      <c r="E44" s="71"/>
      <c r="F44" s="71"/>
      <c r="G44" s="71"/>
      <c r="H44" s="71"/>
    </row>
    <row r="45" customFormat="false" ht="15" hidden="false" customHeight="false" outlineLevel="0" collapsed="false">
      <c r="A45" s="70" t="s">
        <v>69</v>
      </c>
      <c r="B45" s="70"/>
      <c r="C45" s="70"/>
      <c r="D45" s="70"/>
      <c r="E45" s="70"/>
      <c r="F45" s="70"/>
      <c r="G45" s="70"/>
      <c r="H45" s="70"/>
    </row>
    <row r="46" customFormat="false" ht="12.75" hidden="false" customHeight="true" outlineLevel="0" collapsed="false">
      <c r="A46" s="71"/>
      <c r="B46" s="72" t="s">
        <v>68</v>
      </c>
      <c r="C46" s="72"/>
      <c r="D46" s="72"/>
      <c r="E46" s="72"/>
      <c r="F46" s="72"/>
      <c r="G46" s="72"/>
      <c r="H46" s="72"/>
    </row>
    <row r="47" customFormat="false" ht="15" hidden="false" customHeight="false" outlineLevel="0" collapsed="false">
      <c r="A47" s="71"/>
      <c r="B47" s="71"/>
      <c r="C47" s="71" t="s">
        <v>70</v>
      </c>
      <c r="D47" s="71"/>
      <c r="E47" s="71"/>
      <c r="F47" s="71"/>
      <c r="G47" s="71"/>
      <c r="H47" s="71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</sheetData>
  <mergeCells count="29">
    <mergeCell ref="D1:H1"/>
    <mergeCell ref="D2:H2"/>
    <mergeCell ref="D3:H3"/>
    <mergeCell ref="D4:H4"/>
    <mergeCell ref="A7:H7"/>
    <mergeCell ref="B9:N9"/>
    <mergeCell ref="A10:H10"/>
    <mergeCell ref="A13:H13"/>
    <mergeCell ref="A14:H14"/>
    <mergeCell ref="A15:H15"/>
    <mergeCell ref="A17:C17"/>
    <mergeCell ref="A18:C18"/>
    <mergeCell ref="A20:H20"/>
    <mergeCell ref="A21:A22"/>
    <mergeCell ref="B21:B22"/>
    <mergeCell ref="C21:C22"/>
    <mergeCell ref="D21:D22"/>
    <mergeCell ref="E21:G21"/>
    <mergeCell ref="H21:H22"/>
    <mergeCell ref="A34:C34"/>
    <mergeCell ref="A35:C35"/>
    <mergeCell ref="A37:C37"/>
    <mergeCell ref="A38:C38"/>
    <mergeCell ref="A39:C39"/>
    <mergeCell ref="A42:H42"/>
    <mergeCell ref="B43:H43"/>
    <mergeCell ref="A44:C44"/>
    <mergeCell ref="A45:H45"/>
    <mergeCell ref="B46:H4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.56"/>
    <col collapsed="false" customWidth="true" hidden="false" outlineLevel="0" max="3" min="3" style="75" width="45.42"/>
    <col collapsed="false" customWidth="true" hidden="false" outlineLevel="0" max="4" min="4" style="75" width="5.99"/>
    <col collapsed="false" customWidth="true" hidden="false" outlineLevel="0" max="5" min="5" style="76" width="8.56"/>
    <col collapsed="false" customWidth="true" hidden="false" outlineLevel="0" max="6" min="6" style="75" width="6.28"/>
    <col collapsed="false" customWidth="true" hidden="false" outlineLevel="0" max="7" min="7" style="75" width="5.13"/>
    <col collapsed="false" customWidth="true" hidden="false" outlineLevel="0" max="8" min="8" style="75" width="6.56"/>
    <col collapsed="false" customWidth="true" hidden="false" outlineLevel="0" max="9" min="9" style="75" width="7.28"/>
    <col collapsed="false" customWidth="true" hidden="false" outlineLevel="0" max="10" min="10" style="75" width="6.13"/>
    <col collapsed="false" customWidth="true" hidden="false" outlineLevel="0" max="11" min="11" style="75" width="10.13"/>
    <col collapsed="false" customWidth="true" hidden="false" outlineLevel="0" max="12" min="12" style="75" width="7.28"/>
    <col collapsed="false" customWidth="true" hidden="false" outlineLevel="0" max="13" min="13" style="75" width="8.41"/>
    <col collapsed="false" customWidth="true" hidden="false" outlineLevel="0" max="14" min="14" style="75" width="8.28"/>
    <col collapsed="false" customWidth="true" hidden="false" outlineLevel="0" max="15" min="15" style="75" width="7.56"/>
    <col collapsed="false" customWidth="true" hidden="false" outlineLevel="0" max="16" min="16" style="75" width="8.85"/>
  </cols>
  <sheetData>
    <row r="1" customFormat="false" ht="18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12.75" hidden="false" customHeight="false" outlineLevel="0" collapsed="false">
      <c r="D2" s="74"/>
      <c r="E2" s="78"/>
    </row>
    <row r="3" customFormat="false" ht="15.75" hidden="false" customHeight="false" outlineLevel="0" collapsed="false">
      <c r="C3" s="79" t="s">
        <v>42</v>
      </c>
      <c r="D3" s="80"/>
      <c r="E3" s="81"/>
      <c r="F3" s="82"/>
    </row>
    <row r="4" customFormat="false" ht="12.75" hidden="false" customHeight="false" outlineLevel="0" collapsed="false">
      <c r="C4" s="75" t="s">
        <v>72</v>
      </c>
      <c r="D4" s="74"/>
      <c r="E4" s="78"/>
    </row>
    <row r="5" customFormat="false" ht="15.75" hidden="false" customHeight="false" outlineLevel="0" collapsed="false">
      <c r="C5" s="83" t="s">
        <v>10</v>
      </c>
      <c r="D5" s="84" t="s">
        <v>25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5.75" hidden="false" customHeight="false" outlineLevel="0" collapsed="false">
      <c r="C6" s="85" t="s">
        <v>73</v>
      </c>
      <c r="D6" s="84" t="s">
        <v>25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C7" s="85" t="s">
        <v>74</v>
      </c>
      <c r="D7" s="86" t="s">
        <v>13</v>
      </c>
      <c r="E7" s="86"/>
      <c r="F7" s="86"/>
      <c r="G7" s="86"/>
      <c r="H7" s="86"/>
      <c r="I7" s="86"/>
      <c r="J7" s="86"/>
      <c r="K7" s="86"/>
      <c r="L7" s="86"/>
      <c r="M7" s="87"/>
    </row>
    <row r="8" customFormat="false" ht="12.75" hidden="false" customHeight="false" outlineLevel="0" collapsed="false">
      <c r="D8" s="74"/>
      <c r="E8" s="78"/>
    </row>
    <row r="9" customFormat="false" ht="12.75" hidden="false" customHeight="false" outlineLevel="0" collapsed="false">
      <c r="D9" s="74"/>
      <c r="E9" s="78"/>
    </row>
    <row r="10" customFormat="false" ht="14.25" hidden="false" customHeight="false" outlineLevel="0" collapsed="false">
      <c r="A10" s="88" t="s">
        <v>75</v>
      </c>
      <c r="B10" s="89" t="s">
        <v>76</v>
      </c>
      <c r="C10" s="90" t="s">
        <v>77</v>
      </c>
      <c r="D10" s="91" t="s">
        <v>78</v>
      </c>
      <c r="E10" s="92" t="s">
        <v>79</v>
      </c>
      <c r="F10" s="93" t="s">
        <v>80</v>
      </c>
      <c r="G10" s="93"/>
      <c r="H10" s="93"/>
      <c r="I10" s="93"/>
      <c r="J10" s="93"/>
      <c r="K10" s="93"/>
      <c r="L10" s="94" t="s">
        <v>81</v>
      </c>
      <c r="M10" s="94"/>
      <c r="N10" s="94"/>
      <c r="O10" s="94"/>
      <c r="P10" s="94"/>
    </row>
    <row r="11" customFormat="false" ht="12.75" hidden="false" customHeight="true" outlineLevel="0" collapsed="false">
      <c r="A11" s="88"/>
      <c r="B11" s="89"/>
      <c r="C11" s="90"/>
      <c r="D11" s="91"/>
      <c r="E11" s="92"/>
      <c r="F11" s="95" t="s">
        <v>82</v>
      </c>
      <c r="G11" s="96" t="s">
        <v>83</v>
      </c>
      <c r="H11" s="97" t="s">
        <v>84</v>
      </c>
      <c r="I11" s="91" t="s">
        <v>85</v>
      </c>
      <c r="J11" s="97" t="s">
        <v>86</v>
      </c>
      <c r="K11" s="98" t="s">
        <v>87</v>
      </c>
      <c r="L11" s="99" t="s">
        <v>88</v>
      </c>
      <c r="M11" s="91" t="s">
        <v>84</v>
      </c>
      <c r="N11" s="97" t="s">
        <v>89</v>
      </c>
      <c r="O11" s="91" t="s">
        <v>86</v>
      </c>
      <c r="P11" s="100" t="s">
        <v>90</v>
      </c>
    </row>
    <row r="12" customFormat="false" ht="12.75" hidden="false" customHeight="false" outlineLevel="0" collapsed="false">
      <c r="A12" s="88"/>
      <c r="B12" s="89"/>
      <c r="C12" s="90"/>
      <c r="D12" s="91"/>
      <c r="E12" s="92"/>
      <c r="F12" s="95"/>
      <c r="G12" s="96"/>
      <c r="H12" s="97"/>
      <c r="I12" s="91"/>
      <c r="J12" s="97"/>
      <c r="K12" s="98"/>
      <c r="L12" s="99"/>
      <c r="M12" s="91"/>
      <c r="N12" s="97"/>
      <c r="O12" s="91"/>
      <c r="P12" s="100"/>
    </row>
    <row r="13" customFormat="false" ht="12.75" hidden="false" customHeight="false" outlineLevel="0" collapsed="false">
      <c r="A13" s="88"/>
      <c r="B13" s="89"/>
      <c r="C13" s="90"/>
      <c r="D13" s="91"/>
      <c r="E13" s="92"/>
      <c r="F13" s="95"/>
      <c r="G13" s="96"/>
      <c r="H13" s="97"/>
      <c r="I13" s="91"/>
      <c r="J13" s="97"/>
      <c r="K13" s="98"/>
      <c r="L13" s="99"/>
      <c r="M13" s="91"/>
      <c r="N13" s="97"/>
      <c r="O13" s="91"/>
      <c r="P13" s="100"/>
    </row>
    <row r="14" customFormat="false" ht="12.75" hidden="false" customHeight="false" outlineLevel="0" collapsed="false">
      <c r="A14" s="88"/>
      <c r="B14" s="89"/>
      <c r="C14" s="90"/>
      <c r="D14" s="91"/>
      <c r="E14" s="92"/>
      <c r="F14" s="95"/>
      <c r="G14" s="96"/>
      <c r="H14" s="97"/>
      <c r="I14" s="91"/>
      <c r="J14" s="97"/>
      <c r="K14" s="98"/>
      <c r="L14" s="99"/>
      <c r="M14" s="91"/>
      <c r="N14" s="97"/>
      <c r="O14" s="91"/>
      <c r="P14" s="100"/>
    </row>
    <row r="15" customFormat="false" ht="12.75" hidden="false" customHeight="false" outlineLevel="0" collapsed="false">
      <c r="A15" s="88"/>
      <c r="B15" s="89"/>
      <c r="C15" s="90"/>
      <c r="D15" s="91"/>
      <c r="E15" s="92"/>
      <c r="F15" s="95"/>
      <c r="G15" s="96"/>
      <c r="H15" s="97"/>
      <c r="I15" s="91"/>
      <c r="J15" s="97"/>
      <c r="K15" s="98"/>
      <c r="L15" s="99"/>
      <c r="M15" s="91"/>
      <c r="N15" s="97"/>
      <c r="O15" s="91"/>
      <c r="P15" s="91"/>
    </row>
    <row r="16" customFormat="false" ht="12.75" hidden="false" customHeight="false" outlineLevel="0" collapsed="false">
      <c r="A16" s="88"/>
      <c r="B16" s="89"/>
      <c r="C16" s="90"/>
      <c r="D16" s="91"/>
      <c r="E16" s="92"/>
      <c r="F16" s="95"/>
      <c r="G16" s="96"/>
      <c r="H16" s="97"/>
      <c r="I16" s="91"/>
      <c r="J16" s="97"/>
      <c r="K16" s="98"/>
      <c r="L16" s="99"/>
      <c r="M16" s="91"/>
      <c r="N16" s="97"/>
      <c r="O16" s="91"/>
      <c r="P16" s="91"/>
    </row>
    <row r="17" customFormat="false" ht="12.75" hidden="false" customHeight="false" outlineLevel="0" collapsed="false">
      <c r="A17" s="101" t="s">
        <v>91</v>
      </c>
      <c r="B17" s="102" t="s">
        <v>92</v>
      </c>
      <c r="C17" s="101" t="s">
        <v>93</v>
      </c>
      <c r="D17" s="103" t="s">
        <v>94</v>
      </c>
      <c r="E17" s="104" t="s">
        <v>95</v>
      </c>
      <c r="F17" s="105" t="s">
        <v>96</v>
      </c>
      <c r="G17" s="106" t="s">
        <v>97</v>
      </c>
      <c r="H17" s="103" t="s">
        <v>98</v>
      </c>
      <c r="I17" s="107" t="s">
        <v>99</v>
      </c>
      <c r="J17" s="108" t="s">
        <v>100</v>
      </c>
      <c r="K17" s="109" t="s">
        <v>101</v>
      </c>
      <c r="L17" s="110" t="s">
        <v>102</v>
      </c>
      <c r="M17" s="103" t="s">
        <v>103</v>
      </c>
      <c r="N17" s="108" t="s">
        <v>104</v>
      </c>
      <c r="O17" s="103" t="s">
        <v>105</v>
      </c>
      <c r="P17" s="103" t="s">
        <v>106</v>
      </c>
      <c r="S17" s="111"/>
    </row>
    <row r="18" customFormat="false" ht="15" hidden="false" customHeight="true" outlineLevel="0" collapsed="false">
      <c r="A18" s="112"/>
      <c r="B18" s="112"/>
      <c r="C18" s="113" t="s">
        <v>107</v>
      </c>
      <c r="D18" s="114"/>
      <c r="E18" s="115"/>
      <c r="F18" s="112"/>
      <c r="G18" s="116"/>
      <c r="H18" s="114"/>
      <c r="I18" s="114"/>
      <c r="J18" s="114"/>
      <c r="K18" s="117"/>
      <c r="L18" s="118"/>
      <c r="M18" s="114"/>
      <c r="N18" s="114"/>
      <c r="O18" s="114"/>
      <c r="P18" s="114"/>
    </row>
    <row r="19" s="127" customFormat="true" ht="27.75" hidden="false" customHeight="true" outlineLevel="0" collapsed="false">
      <c r="A19" s="119" t="n">
        <v>1</v>
      </c>
      <c r="B19" s="120"/>
      <c r="C19" s="121" t="s">
        <v>108</v>
      </c>
      <c r="D19" s="122" t="s">
        <v>109</v>
      </c>
      <c r="E19" s="123" t="n">
        <v>1</v>
      </c>
      <c r="F19" s="124"/>
      <c r="G19" s="124"/>
      <c r="H19" s="125"/>
      <c r="I19" s="125"/>
      <c r="J19" s="124"/>
      <c r="K19" s="124"/>
      <c r="L19" s="124"/>
      <c r="M19" s="124"/>
      <c r="N19" s="124"/>
      <c r="O19" s="124"/>
      <c r="P19" s="124"/>
      <c r="Q19" s="126"/>
    </row>
    <row r="20" s="127" customFormat="true" ht="12.75" hidden="false" customHeight="false" outlineLevel="0" collapsed="false">
      <c r="A20" s="122" t="n">
        <v>2</v>
      </c>
      <c r="B20" s="122"/>
      <c r="C20" s="128" t="s">
        <v>110</v>
      </c>
      <c r="D20" s="122" t="s">
        <v>111</v>
      </c>
      <c r="E20" s="123" t="n">
        <v>1</v>
      </c>
      <c r="F20" s="124"/>
      <c r="G20" s="124"/>
      <c r="H20" s="125"/>
      <c r="I20" s="125"/>
      <c r="J20" s="124"/>
      <c r="K20" s="124"/>
      <c r="L20" s="124"/>
      <c r="M20" s="124"/>
      <c r="N20" s="124"/>
      <c r="O20" s="124"/>
      <c r="P20" s="124"/>
    </row>
    <row r="21" s="127" customFormat="true" ht="27.75" hidden="false" customHeight="true" outlineLevel="0" collapsed="false">
      <c r="A21" s="129" t="n">
        <v>3</v>
      </c>
      <c r="B21" s="130"/>
      <c r="C21" s="131" t="s">
        <v>112</v>
      </c>
      <c r="D21" s="122" t="s">
        <v>111</v>
      </c>
      <c r="E21" s="123" t="n">
        <v>1</v>
      </c>
      <c r="F21" s="124"/>
      <c r="G21" s="124"/>
      <c r="H21" s="125"/>
      <c r="I21" s="125"/>
      <c r="J21" s="124"/>
      <c r="K21" s="124"/>
      <c r="L21" s="124"/>
      <c r="M21" s="124"/>
      <c r="N21" s="124"/>
      <c r="O21" s="124"/>
      <c r="P21" s="124"/>
    </row>
    <row r="22" s="127" customFormat="true" ht="12.75" hidden="false" customHeight="false" outlineLevel="0" collapsed="false">
      <c r="A22" s="129" t="n">
        <v>4</v>
      </c>
      <c r="B22" s="129"/>
      <c r="C22" s="128" t="s">
        <v>113</v>
      </c>
      <c r="D22" s="122" t="s">
        <v>111</v>
      </c>
      <c r="E22" s="123" t="n">
        <v>2</v>
      </c>
      <c r="F22" s="124"/>
      <c r="G22" s="124"/>
      <c r="H22" s="125"/>
      <c r="I22" s="125"/>
      <c r="J22" s="124"/>
      <c r="K22" s="124"/>
      <c r="L22" s="124"/>
      <c r="M22" s="124"/>
      <c r="N22" s="124"/>
      <c r="O22" s="124"/>
      <c r="P22" s="124"/>
    </row>
    <row r="23" customFormat="false" ht="12.75" hidden="false" customHeight="false" outlineLevel="0" collapsed="false">
      <c r="A23" s="90"/>
      <c r="B23" s="90"/>
      <c r="C23" s="90"/>
      <c r="D23" s="132"/>
      <c r="E23" s="133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S23" s="111"/>
    </row>
    <row r="24" customFormat="false" ht="12.75" hidden="false" customHeight="false" outlineLevel="0" collapsed="false">
      <c r="A24" s="90"/>
      <c r="B24" s="135"/>
      <c r="C24" s="136" t="s">
        <v>114</v>
      </c>
      <c r="D24" s="90"/>
      <c r="E24" s="137"/>
      <c r="F24" s="138"/>
      <c r="G24" s="138"/>
      <c r="H24" s="139"/>
      <c r="I24" s="138"/>
      <c r="J24" s="138"/>
      <c r="K24" s="140"/>
      <c r="L24" s="140"/>
      <c r="M24" s="140"/>
      <c r="N24" s="140"/>
      <c r="O24" s="140"/>
      <c r="P24" s="140"/>
    </row>
    <row r="25" customFormat="false" ht="12.75" hidden="false" customHeight="false" outlineLevel="0" collapsed="false">
      <c r="A25" s="112" t="n">
        <v>5</v>
      </c>
      <c r="B25" s="112"/>
      <c r="C25" s="141" t="s">
        <v>115</v>
      </c>
      <c r="D25" s="112" t="s">
        <v>116</v>
      </c>
      <c r="E25" s="142" t="n">
        <v>162</v>
      </c>
      <c r="F25" s="143"/>
      <c r="G25" s="143"/>
      <c r="H25" s="139"/>
      <c r="I25" s="143"/>
      <c r="J25" s="138"/>
      <c r="K25" s="140"/>
      <c r="L25" s="140"/>
      <c r="M25" s="140"/>
      <c r="N25" s="140"/>
      <c r="O25" s="140"/>
      <c r="P25" s="140"/>
      <c r="Q25" s="144"/>
    </row>
    <row r="26" customFormat="false" ht="12.75" hidden="false" customHeight="false" outlineLevel="0" collapsed="false">
      <c r="A26" s="112" t="n">
        <v>6</v>
      </c>
      <c r="B26" s="112"/>
      <c r="C26" s="141" t="s">
        <v>117</v>
      </c>
      <c r="D26" s="112" t="s">
        <v>118</v>
      </c>
      <c r="E26" s="142" t="n">
        <v>7</v>
      </c>
      <c r="F26" s="143"/>
      <c r="G26" s="143"/>
      <c r="H26" s="139"/>
      <c r="I26" s="143"/>
      <c r="J26" s="138"/>
      <c r="K26" s="140"/>
      <c r="L26" s="140"/>
      <c r="M26" s="140"/>
      <c r="N26" s="140"/>
      <c r="O26" s="140"/>
      <c r="P26" s="140"/>
      <c r="Q26" s="144"/>
    </row>
    <row r="27" customFormat="false" ht="12.75" hidden="false" customHeight="false" outlineLevel="0" collapsed="false">
      <c r="A27" s="117" t="n">
        <v>7</v>
      </c>
      <c r="B27" s="117"/>
      <c r="C27" s="145" t="s">
        <v>119</v>
      </c>
      <c r="D27" s="146" t="s">
        <v>116</v>
      </c>
      <c r="E27" s="147" t="n">
        <v>300</v>
      </c>
      <c r="F27" s="148"/>
      <c r="G27" s="149"/>
      <c r="H27" s="150"/>
      <c r="I27" s="151"/>
      <c r="J27" s="152"/>
      <c r="K27" s="152"/>
      <c r="L27" s="152"/>
      <c r="M27" s="152"/>
      <c r="N27" s="152"/>
      <c r="O27" s="152"/>
      <c r="P27" s="152"/>
      <c r="Q27" s="144"/>
    </row>
    <row r="28" customFormat="false" ht="12.75" hidden="false" customHeight="false" outlineLevel="0" collapsed="false">
      <c r="A28" s="117" t="n">
        <v>8</v>
      </c>
      <c r="B28" s="153"/>
      <c r="C28" s="145" t="s">
        <v>120</v>
      </c>
      <c r="D28" s="146" t="s">
        <v>116</v>
      </c>
      <c r="E28" s="154" t="n">
        <v>12.5</v>
      </c>
      <c r="F28" s="148"/>
      <c r="G28" s="148"/>
      <c r="H28" s="150"/>
      <c r="I28" s="148"/>
      <c r="J28" s="152"/>
      <c r="K28" s="152"/>
      <c r="L28" s="152"/>
      <c r="M28" s="152"/>
      <c r="N28" s="152"/>
      <c r="O28" s="152"/>
      <c r="P28" s="152"/>
      <c r="Q28" s="111"/>
    </row>
    <row r="29" customFormat="false" ht="12.75" hidden="false" customHeight="false" outlineLevel="0" collapsed="false">
      <c r="A29" s="117" t="n">
        <v>9</v>
      </c>
      <c r="B29" s="117"/>
      <c r="C29" s="155" t="s">
        <v>121</v>
      </c>
      <c r="D29" s="117" t="s">
        <v>116</v>
      </c>
      <c r="E29" s="154" t="n">
        <v>43.4</v>
      </c>
      <c r="F29" s="148"/>
      <c r="G29" s="148"/>
      <c r="H29" s="150"/>
      <c r="I29" s="148"/>
      <c r="J29" s="152"/>
      <c r="K29" s="152"/>
      <c r="L29" s="152"/>
      <c r="M29" s="152"/>
      <c r="N29" s="152"/>
      <c r="O29" s="152"/>
      <c r="P29" s="152"/>
      <c r="Q29" s="144"/>
    </row>
    <row r="30" customFormat="false" ht="12.75" hidden="false" customHeight="false" outlineLevel="0" collapsed="false">
      <c r="A30" s="117" t="n">
        <v>11</v>
      </c>
      <c r="B30" s="117"/>
      <c r="C30" s="145" t="s">
        <v>122</v>
      </c>
      <c r="D30" s="117" t="s">
        <v>116</v>
      </c>
      <c r="E30" s="154" t="n">
        <v>20</v>
      </c>
      <c r="F30" s="148"/>
      <c r="G30" s="148"/>
      <c r="H30" s="150"/>
      <c r="I30" s="148"/>
      <c r="J30" s="152"/>
      <c r="K30" s="152"/>
      <c r="L30" s="152"/>
      <c r="M30" s="152"/>
      <c r="N30" s="152"/>
      <c r="O30" s="152"/>
      <c r="P30" s="152"/>
      <c r="Q30" s="144"/>
    </row>
    <row r="31" customFormat="false" ht="12.75" hidden="false" customHeight="false" outlineLevel="0" collapsed="false">
      <c r="A31" s="117" t="n">
        <v>12</v>
      </c>
      <c r="B31" s="117"/>
      <c r="C31" s="156" t="s">
        <v>123</v>
      </c>
      <c r="D31" s="117" t="s">
        <v>124</v>
      </c>
      <c r="E31" s="154" t="n">
        <v>6</v>
      </c>
      <c r="F31" s="148"/>
      <c r="G31" s="148"/>
      <c r="H31" s="150"/>
      <c r="I31" s="148"/>
      <c r="J31" s="152"/>
      <c r="K31" s="152"/>
      <c r="L31" s="152"/>
      <c r="M31" s="152"/>
      <c r="N31" s="152"/>
      <c r="O31" s="152"/>
      <c r="P31" s="152"/>
      <c r="Q31" s="144"/>
    </row>
    <row r="32" customFormat="false" ht="12.75" hidden="false" customHeight="false" outlineLevel="0" collapsed="false">
      <c r="A32" s="117" t="n">
        <v>13</v>
      </c>
      <c r="B32" s="117"/>
      <c r="C32" s="145" t="s">
        <v>125</v>
      </c>
      <c r="D32" s="117" t="s">
        <v>126</v>
      </c>
      <c r="E32" s="154" t="n">
        <v>84</v>
      </c>
      <c r="F32" s="148"/>
      <c r="G32" s="148"/>
      <c r="H32" s="150"/>
      <c r="I32" s="148"/>
      <c r="J32" s="152"/>
      <c r="K32" s="152"/>
      <c r="L32" s="152"/>
      <c r="M32" s="152"/>
      <c r="N32" s="152"/>
      <c r="O32" s="152"/>
      <c r="P32" s="152"/>
      <c r="Q32" s="144"/>
    </row>
    <row r="33" customFormat="false" ht="12.75" hidden="false" customHeight="false" outlineLevel="0" collapsed="false">
      <c r="A33" s="117" t="n">
        <v>14</v>
      </c>
      <c r="B33" s="117"/>
      <c r="C33" s="145" t="s">
        <v>127</v>
      </c>
      <c r="D33" s="117" t="s">
        <v>126</v>
      </c>
      <c r="E33" s="154" t="n">
        <v>90</v>
      </c>
      <c r="F33" s="148"/>
      <c r="G33" s="148"/>
      <c r="H33" s="150"/>
      <c r="I33" s="148"/>
      <c r="J33" s="152"/>
      <c r="K33" s="152"/>
      <c r="L33" s="152"/>
      <c r="M33" s="152"/>
      <c r="N33" s="152"/>
      <c r="O33" s="152"/>
      <c r="P33" s="152"/>
      <c r="Q33" s="144"/>
    </row>
    <row r="34" customFormat="false" ht="12.75" hidden="false" customHeight="false" outlineLevel="0" collapsed="false">
      <c r="A34" s="157" t="n">
        <v>15</v>
      </c>
      <c r="B34" s="157"/>
      <c r="C34" s="158" t="s">
        <v>128</v>
      </c>
      <c r="D34" s="159" t="s">
        <v>129</v>
      </c>
      <c r="E34" s="160" t="n">
        <v>495</v>
      </c>
      <c r="F34" s="152"/>
      <c r="G34" s="152"/>
      <c r="H34" s="150"/>
      <c r="I34" s="152"/>
      <c r="J34" s="152"/>
      <c r="K34" s="152"/>
      <c r="L34" s="152"/>
      <c r="M34" s="152"/>
      <c r="N34" s="152"/>
      <c r="O34" s="152"/>
      <c r="P34" s="152"/>
    </row>
    <row r="35" customFormat="false" ht="12.75" hidden="false" customHeight="false" outlineLevel="0" collapsed="false">
      <c r="A35" s="157" t="n">
        <v>16</v>
      </c>
      <c r="B35" s="157"/>
      <c r="C35" s="158" t="s">
        <v>130</v>
      </c>
      <c r="D35" s="159" t="s">
        <v>129</v>
      </c>
      <c r="E35" s="160" t="n">
        <v>495</v>
      </c>
      <c r="F35" s="152"/>
      <c r="G35" s="152"/>
      <c r="H35" s="150"/>
      <c r="I35" s="152"/>
      <c r="J35" s="152"/>
      <c r="K35" s="152"/>
      <c r="L35" s="152"/>
      <c r="M35" s="152"/>
      <c r="N35" s="152"/>
      <c r="O35" s="152"/>
      <c r="P35" s="152"/>
    </row>
    <row r="36" customFormat="false" ht="12.75" hidden="false" customHeight="false" outlineLevel="0" collapsed="false">
      <c r="A36" s="157" t="n">
        <v>17</v>
      </c>
      <c r="B36" s="157"/>
      <c r="C36" s="158" t="s">
        <v>131</v>
      </c>
      <c r="D36" s="159" t="s">
        <v>132</v>
      </c>
      <c r="E36" s="160" t="n">
        <v>9.65</v>
      </c>
      <c r="F36" s="152"/>
      <c r="G36" s="152"/>
      <c r="H36" s="150"/>
      <c r="I36" s="152"/>
      <c r="J36" s="152"/>
      <c r="K36" s="152"/>
      <c r="L36" s="152"/>
      <c r="M36" s="152"/>
      <c r="N36" s="152"/>
      <c r="O36" s="152"/>
      <c r="P36" s="152"/>
      <c r="R36" s="161"/>
    </row>
    <row r="37" customFormat="false" ht="12.75" hidden="false" customHeight="false" outlineLevel="0" collapsed="false">
      <c r="A37" s="157" t="n">
        <v>18</v>
      </c>
      <c r="B37" s="157"/>
      <c r="C37" s="158" t="s">
        <v>133</v>
      </c>
      <c r="D37" s="117" t="s">
        <v>116</v>
      </c>
      <c r="E37" s="160" t="n">
        <v>2.1</v>
      </c>
      <c r="F37" s="152"/>
      <c r="G37" s="152"/>
      <c r="H37" s="150"/>
      <c r="I37" s="152"/>
      <c r="J37" s="152"/>
      <c r="K37" s="152"/>
      <c r="L37" s="152"/>
      <c r="M37" s="152"/>
      <c r="N37" s="152"/>
      <c r="O37" s="152"/>
      <c r="P37" s="152"/>
    </row>
    <row r="38" customFormat="false" ht="12.75" hidden="false" customHeight="false" outlineLevel="0" collapsed="false">
      <c r="A38" s="157" t="n">
        <v>19</v>
      </c>
      <c r="B38" s="157"/>
      <c r="C38" s="158" t="s">
        <v>134</v>
      </c>
      <c r="D38" s="117" t="s">
        <v>116</v>
      </c>
      <c r="E38" s="160" t="n">
        <v>0.8</v>
      </c>
      <c r="F38" s="152"/>
      <c r="G38" s="152"/>
      <c r="H38" s="150"/>
      <c r="I38" s="152"/>
      <c r="J38" s="152"/>
      <c r="K38" s="152"/>
      <c r="L38" s="152"/>
      <c r="M38" s="152"/>
      <c r="N38" s="152"/>
      <c r="O38" s="152"/>
      <c r="P38" s="152"/>
    </row>
    <row r="39" customFormat="false" ht="12.75" hidden="false" customHeight="false" outlineLevel="0" collapsed="false">
      <c r="A39" s="157" t="n">
        <v>20</v>
      </c>
      <c r="B39" s="157"/>
      <c r="C39" s="158" t="s">
        <v>135</v>
      </c>
      <c r="D39" s="117" t="s">
        <v>116</v>
      </c>
      <c r="E39" s="160" t="n">
        <v>13.3</v>
      </c>
      <c r="F39" s="152"/>
      <c r="G39" s="152"/>
      <c r="H39" s="150"/>
      <c r="I39" s="152"/>
      <c r="J39" s="152"/>
      <c r="K39" s="152"/>
      <c r="L39" s="152"/>
      <c r="M39" s="152"/>
      <c r="N39" s="152"/>
      <c r="O39" s="152"/>
      <c r="P39" s="152"/>
    </row>
    <row r="40" customFormat="false" ht="12.75" hidden="false" customHeight="false" outlineLevel="0" collapsed="false">
      <c r="A40" s="157"/>
      <c r="B40" s="157"/>
      <c r="C40" s="158"/>
      <c r="D40" s="159"/>
      <c r="E40" s="160"/>
      <c r="F40" s="152"/>
      <c r="G40" s="152"/>
      <c r="H40" s="150"/>
      <c r="I40" s="152"/>
      <c r="J40" s="152"/>
      <c r="K40" s="152"/>
      <c r="L40" s="152"/>
      <c r="M40" s="152"/>
      <c r="N40" s="152"/>
      <c r="O40" s="152"/>
      <c r="P40" s="152"/>
    </row>
    <row r="41" customFormat="false" ht="12.75" hidden="false" customHeight="false" outlineLevel="0" collapsed="false">
      <c r="A41" s="157"/>
      <c r="B41" s="157"/>
      <c r="C41" s="162" t="s">
        <v>136</v>
      </c>
      <c r="D41" s="157"/>
      <c r="E41" s="160"/>
      <c r="F41" s="152"/>
      <c r="G41" s="152"/>
      <c r="H41" s="150"/>
      <c r="I41" s="152"/>
      <c r="J41" s="148"/>
      <c r="K41" s="152"/>
      <c r="L41" s="152"/>
      <c r="M41" s="152"/>
      <c r="N41" s="152"/>
      <c r="O41" s="152"/>
      <c r="P41" s="152"/>
    </row>
    <row r="42" s="111" customFormat="true" ht="12.75" hidden="false" customHeight="false" outlineLevel="0" collapsed="false">
      <c r="A42" s="117" t="n">
        <v>21</v>
      </c>
      <c r="B42" s="117"/>
      <c r="C42" s="145" t="s">
        <v>137</v>
      </c>
      <c r="D42" s="117" t="s">
        <v>138</v>
      </c>
      <c r="E42" s="154" t="n">
        <v>3</v>
      </c>
      <c r="F42" s="148"/>
      <c r="G42" s="148"/>
      <c r="H42" s="150"/>
      <c r="I42" s="148"/>
      <c r="J42" s="148"/>
      <c r="K42" s="152"/>
      <c r="L42" s="152"/>
      <c r="M42" s="152"/>
      <c r="N42" s="152"/>
      <c r="O42" s="152"/>
      <c r="P42" s="152"/>
      <c r="Q42" s="144"/>
    </row>
    <row r="43" customFormat="false" ht="24.75" hidden="false" customHeight="true" outlineLevel="0" collapsed="false">
      <c r="A43" s="117" t="n">
        <v>22</v>
      </c>
      <c r="B43" s="159"/>
      <c r="C43" s="163" t="s">
        <v>139</v>
      </c>
      <c r="D43" s="159" t="s">
        <v>129</v>
      </c>
      <c r="E43" s="154" t="n">
        <v>136</v>
      </c>
      <c r="F43" s="148"/>
      <c r="G43" s="148"/>
      <c r="H43" s="150"/>
      <c r="I43" s="148"/>
      <c r="J43" s="148"/>
      <c r="K43" s="152"/>
      <c r="L43" s="152"/>
      <c r="M43" s="152"/>
      <c r="N43" s="152"/>
      <c r="O43" s="152"/>
      <c r="P43" s="152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</row>
    <row r="44" customFormat="false" ht="12.75" hidden="false" customHeight="false" outlineLevel="0" collapsed="false">
      <c r="A44" s="117"/>
      <c r="B44" s="159"/>
      <c r="C44" s="164" t="s">
        <v>140</v>
      </c>
      <c r="D44" s="159" t="s">
        <v>129</v>
      </c>
      <c r="E44" s="154" t="n">
        <v>136</v>
      </c>
      <c r="F44" s="148"/>
      <c r="G44" s="148"/>
      <c r="H44" s="150"/>
      <c r="I44" s="148"/>
      <c r="J44" s="148"/>
      <c r="K44" s="152"/>
      <c r="L44" s="152"/>
      <c r="M44" s="152"/>
      <c r="N44" s="152"/>
      <c r="O44" s="152"/>
      <c r="P44" s="152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</row>
    <row r="45" customFormat="false" ht="12.75" hidden="false" customHeight="false" outlineLevel="0" collapsed="false">
      <c r="A45" s="117"/>
      <c r="B45" s="159"/>
      <c r="C45" s="164" t="s">
        <v>141</v>
      </c>
      <c r="D45" s="159" t="s">
        <v>129</v>
      </c>
      <c r="E45" s="154" t="n">
        <v>222</v>
      </c>
      <c r="F45" s="148"/>
      <c r="G45" s="148"/>
      <c r="H45" s="150"/>
      <c r="I45" s="148"/>
      <c r="J45" s="148"/>
      <c r="K45" s="152"/>
      <c r="L45" s="152"/>
      <c r="M45" s="152"/>
      <c r="N45" s="152"/>
      <c r="O45" s="152"/>
      <c r="P45" s="152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</row>
    <row r="46" customFormat="false" ht="12.75" hidden="false" customHeight="false" outlineLevel="0" collapsed="false">
      <c r="A46" s="117"/>
      <c r="B46" s="159"/>
      <c r="C46" s="164" t="s">
        <v>142</v>
      </c>
      <c r="D46" s="159" t="s">
        <v>129</v>
      </c>
      <c r="E46" s="154" t="n">
        <v>72</v>
      </c>
      <c r="F46" s="148"/>
      <c r="G46" s="148"/>
      <c r="H46" s="150"/>
      <c r="I46" s="148"/>
      <c r="J46" s="148"/>
      <c r="K46" s="152"/>
      <c r="L46" s="152"/>
      <c r="M46" s="152"/>
      <c r="N46" s="152"/>
      <c r="O46" s="152"/>
      <c r="P46" s="152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</row>
    <row r="47" customFormat="false" ht="12.75" hidden="false" customHeight="false" outlineLevel="0" collapsed="false">
      <c r="A47" s="117"/>
      <c r="B47" s="159"/>
      <c r="C47" s="164" t="s">
        <v>143</v>
      </c>
      <c r="D47" s="159" t="s">
        <v>129</v>
      </c>
      <c r="E47" s="154" t="n">
        <v>136</v>
      </c>
      <c r="F47" s="148"/>
      <c r="G47" s="148"/>
      <c r="H47" s="150"/>
      <c r="I47" s="148"/>
      <c r="J47" s="148"/>
      <c r="K47" s="152"/>
      <c r="L47" s="152"/>
      <c r="M47" s="152"/>
      <c r="N47" s="152"/>
      <c r="O47" s="152"/>
      <c r="P47" s="152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</row>
    <row r="48" customFormat="false" ht="12.75" hidden="false" customHeight="false" outlineLevel="0" collapsed="false">
      <c r="A48" s="117"/>
      <c r="B48" s="159"/>
      <c r="C48" s="164" t="s">
        <v>144</v>
      </c>
      <c r="D48" s="159" t="s">
        <v>129</v>
      </c>
      <c r="E48" s="154" t="n">
        <v>136</v>
      </c>
      <c r="F48" s="148"/>
      <c r="G48" s="148"/>
      <c r="H48" s="150"/>
      <c r="I48" s="148"/>
      <c r="J48" s="148"/>
      <c r="K48" s="152"/>
      <c r="L48" s="152"/>
      <c r="M48" s="152"/>
      <c r="N48" s="152"/>
      <c r="O48" s="152"/>
      <c r="P48" s="152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</row>
    <row r="49" s="111" customFormat="true" ht="12.75" hidden="false" customHeight="false" outlineLevel="0" collapsed="false">
      <c r="A49" s="159" t="n">
        <v>23</v>
      </c>
      <c r="B49" s="165"/>
      <c r="C49" s="166" t="s">
        <v>145</v>
      </c>
      <c r="D49" s="159" t="s">
        <v>146</v>
      </c>
      <c r="E49" s="167" t="n">
        <v>0.19</v>
      </c>
      <c r="F49" s="167"/>
      <c r="G49" s="167"/>
      <c r="H49" s="149"/>
      <c r="I49" s="167"/>
      <c r="J49" s="152"/>
      <c r="K49" s="148"/>
      <c r="L49" s="148"/>
      <c r="M49" s="148"/>
      <c r="N49" s="148"/>
      <c r="O49" s="148"/>
      <c r="P49" s="148"/>
    </row>
    <row r="50" s="111" customFormat="true" ht="12.75" hidden="false" customHeight="false" outlineLevel="0" collapsed="false">
      <c r="A50" s="159"/>
      <c r="B50" s="159"/>
      <c r="C50" s="164" t="s">
        <v>147</v>
      </c>
      <c r="D50" s="159" t="s">
        <v>146</v>
      </c>
      <c r="E50" s="167" t="n">
        <v>0.1903</v>
      </c>
      <c r="F50" s="167"/>
      <c r="G50" s="167"/>
      <c r="H50" s="149"/>
      <c r="I50" s="167"/>
      <c r="J50" s="152"/>
      <c r="K50" s="148"/>
      <c r="L50" s="148"/>
      <c r="M50" s="148"/>
      <c r="N50" s="148"/>
      <c r="O50" s="148"/>
      <c r="P50" s="148"/>
    </row>
    <row r="51" s="111" customFormat="true" ht="12.75" hidden="false" customHeight="false" outlineLevel="0" collapsed="false">
      <c r="A51" s="159"/>
      <c r="B51" s="159"/>
      <c r="C51" s="164" t="s">
        <v>148</v>
      </c>
      <c r="D51" s="159" t="s">
        <v>132</v>
      </c>
      <c r="E51" s="167" t="n">
        <v>0.27</v>
      </c>
      <c r="F51" s="167"/>
      <c r="G51" s="167"/>
      <c r="H51" s="149"/>
      <c r="I51" s="167"/>
      <c r="J51" s="152"/>
      <c r="K51" s="148"/>
      <c r="L51" s="148"/>
      <c r="M51" s="148"/>
      <c r="N51" s="148"/>
      <c r="O51" s="148"/>
      <c r="P51" s="148"/>
    </row>
    <row r="52" s="111" customFormat="true" ht="12.75" hidden="false" customHeight="false" outlineLevel="0" collapsed="false">
      <c r="A52" s="159" t="n">
        <v>24</v>
      </c>
      <c r="B52" s="159"/>
      <c r="C52" s="166" t="s">
        <v>149</v>
      </c>
      <c r="D52" s="159" t="s">
        <v>126</v>
      </c>
      <c r="E52" s="167" t="n">
        <v>11.18</v>
      </c>
      <c r="F52" s="167"/>
      <c r="G52" s="167"/>
      <c r="H52" s="149"/>
      <c r="I52" s="167"/>
      <c r="J52" s="152"/>
      <c r="K52" s="148"/>
      <c r="L52" s="148"/>
      <c r="M52" s="148"/>
      <c r="N52" s="148"/>
      <c r="O52" s="148"/>
      <c r="P52" s="148"/>
    </row>
    <row r="53" s="111" customFormat="true" ht="12.75" hidden="false" customHeight="false" outlineLevel="0" collapsed="false">
      <c r="A53" s="159"/>
      <c r="B53" s="159"/>
      <c r="C53" s="164" t="s">
        <v>150</v>
      </c>
      <c r="D53" s="117" t="s">
        <v>116</v>
      </c>
      <c r="E53" s="167" t="n">
        <f aca="false">E52*0.95</f>
        <v>10.621</v>
      </c>
      <c r="F53" s="167"/>
      <c r="G53" s="167"/>
      <c r="H53" s="149"/>
      <c r="I53" s="167"/>
      <c r="J53" s="152"/>
      <c r="K53" s="148"/>
      <c r="L53" s="148"/>
      <c r="M53" s="148"/>
      <c r="N53" s="148"/>
      <c r="O53" s="148"/>
      <c r="P53" s="148"/>
    </row>
    <row r="54" s="111" customFormat="true" ht="12.75" hidden="false" customHeight="false" outlineLevel="0" collapsed="false">
      <c r="A54" s="159"/>
      <c r="B54" s="159"/>
      <c r="C54" s="164" t="s">
        <v>151</v>
      </c>
      <c r="D54" s="159" t="s">
        <v>152</v>
      </c>
      <c r="E54" s="167" t="n">
        <f aca="false">E52*0.3</f>
        <v>3.354</v>
      </c>
      <c r="F54" s="167"/>
      <c r="G54" s="167"/>
      <c r="H54" s="149"/>
      <c r="I54" s="167"/>
      <c r="J54" s="152"/>
      <c r="K54" s="148"/>
      <c r="L54" s="148"/>
      <c r="M54" s="148"/>
      <c r="N54" s="148"/>
      <c r="O54" s="148"/>
      <c r="P54" s="148"/>
    </row>
    <row r="55" s="111" customFormat="true" ht="12.75" hidden="false" customHeight="false" outlineLevel="0" collapsed="false">
      <c r="A55" s="159"/>
      <c r="B55" s="159"/>
      <c r="C55" s="164" t="s">
        <v>153</v>
      </c>
      <c r="D55" s="159" t="s">
        <v>132</v>
      </c>
      <c r="E55" s="167" t="n">
        <f aca="false">E52*0.05</f>
        <v>0.559</v>
      </c>
      <c r="F55" s="167"/>
      <c r="G55" s="167"/>
      <c r="H55" s="149"/>
      <c r="I55" s="167"/>
      <c r="J55" s="152"/>
      <c r="K55" s="148"/>
      <c r="L55" s="148"/>
      <c r="M55" s="148"/>
      <c r="N55" s="148"/>
      <c r="O55" s="148"/>
      <c r="P55" s="148"/>
    </row>
    <row r="56" s="111" customFormat="true" ht="12.75" hidden="false" customHeight="false" outlineLevel="0" collapsed="false">
      <c r="A56" s="159"/>
      <c r="B56" s="159"/>
      <c r="C56" s="164"/>
      <c r="D56" s="159"/>
      <c r="E56" s="167"/>
      <c r="F56" s="167"/>
      <c r="G56" s="167"/>
      <c r="H56" s="149"/>
      <c r="I56" s="167"/>
      <c r="J56" s="152"/>
      <c r="K56" s="148"/>
      <c r="L56" s="148"/>
      <c r="M56" s="148"/>
      <c r="N56" s="148"/>
      <c r="O56" s="148"/>
      <c r="P56" s="148"/>
    </row>
    <row r="57" customFormat="false" ht="12.75" hidden="false" customHeight="false" outlineLevel="0" collapsed="false">
      <c r="A57" s="157"/>
      <c r="B57" s="157"/>
      <c r="C57" s="162" t="s">
        <v>154</v>
      </c>
      <c r="D57" s="157"/>
      <c r="E57" s="160"/>
      <c r="F57" s="152"/>
      <c r="G57" s="152"/>
      <c r="H57" s="150"/>
      <c r="I57" s="152"/>
      <c r="J57" s="148"/>
      <c r="K57" s="152"/>
      <c r="L57" s="152"/>
      <c r="M57" s="152"/>
      <c r="N57" s="152"/>
      <c r="O57" s="152"/>
      <c r="P57" s="152"/>
    </row>
    <row r="58" customFormat="false" ht="12.75" hidden="false" customHeight="false" outlineLevel="0" collapsed="false">
      <c r="A58" s="157" t="n">
        <v>25</v>
      </c>
      <c r="B58" s="157"/>
      <c r="C58" s="158" t="s">
        <v>155</v>
      </c>
      <c r="D58" s="157" t="s">
        <v>156</v>
      </c>
      <c r="E58" s="160" t="n">
        <v>265</v>
      </c>
      <c r="F58" s="152"/>
      <c r="G58" s="152"/>
      <c r="H58" s="150"/>
      <c r="I58" s="152"/>
      <c r="J58" s="148"/>
      <c r="K58" s="152"/>
      <c r="L58" s="152"/>
      <c r="M58" s="152"/>
      <c r="N58" s="152"/>
      <c r="O58" s="152"/>
      <c r="P58" s="152"/>
    </row>
    <row r="59" customFormat="false" ht="12.75" hidden="false" customHeight="false" outlineLevel="0" collapsed="false">
      <c r="A59" s="157" t="n">
        <v>26</v>
      </c>
      <c r="B59" s="168"/>
      <c r="C59" s="169" t="s">
        <v>157</v>
      </c>
      <c r="D59" s="157" t="s">
        <v>118</v>
      </c>
      <c r="E59" s="160" t="n">
        <v>63</v>
      </c>
      <c r="F59" s="152"/>
      <c r="G59" s="152"/>
      <c r="H59" s="150"/>
      <c r="I59" s="152"/>
      <c r="J59" s="148"/>
      <c r="K59" s="152"/>
      <c r="L59" s="152"/>
      <c r="M59" s="152"/>
      <c r="N59" s="152"/>
      <c r="O59" s="152"/>
      <c r="P59" s="152"/>
    </row>
    <row r="60" customFormat="false" ht="25.5" hidden="false" customHeight="false" outlineLevel="0" collapsed="false">
      <c r="A60" s="157" t="n">
        <v>27</v>
      </c>
      <c r="B60" s="168"/>
      <c r="C60" s="170" t="s">
        <v>158</v>
      </c>
      <c r="D60" s="157" t="s">
        <v>156</v>
      </c>
      <c r="E60" s="160" t="n">
        <v>122</v>
      </c>
      <c r="F60" s="152"/>
      <c r="G60" s="152"/>
      <c r="H60" s="150"/>
      <c r="I60" s="152"/>
      <c r="J60" s="148"/>
      <c r="K60" s="152"/>
      <c r="L60" s="152"/>
      <c r="M60" s="152"/>
      <c r="N60" s="152"/>
      <c r="O60" s="152"/>
      <c r="P60" s="152"/>
    </row>
    <row r="61" customFormat="false" ht="12.75" hidden="false" customHeight="false" outlineLevel="0" collapsed="false">
      <c r="A61" s="157"/>
      <c r="B61" s="168"/>
      <c r="C61" s="171" t="s">
        <v>159</v>
      </c>
      <c r="D61" s="157" t="s">
        <v>152</v>
      </c>
      <c r="E61" s="160" t="n">
        <f aca="false">E60*4.4</f>
        <v>536.8</v>
      </c>
      <c r="F61" s="152"/>
      <c r="G61" s="152"/>
      <c r="H61" s="150"/>
      <c r="I61" s="152"/>
      <c r="J61" s="148"/>
      <c r="K61" s="152"/>
      <c r="L61" s="152"/>
      <c r="M61" s="152"/>
      <c r="N61" s="152"/>
      <c r="O61" s="152"/>
      <c r="P61" s="152"/>
    </row>
    <row r="62" customFormat="false" ht="12.75" hidden="false" customHeight="false" outlineLevel="0" collapsed="false">
      <c r="A62" s="157" t="n">
        <v>28</v>
      </c>
      <c r="B62" s="168"/>
      <c r="C62" s="169" t="s">
        <v>160</v>
      </c>
      <c r="D62" s="157"/>
      <c r="E62" s="160"/>
      <c r="F62" s="152"/>
      <c r="G62" s="152"/>
      <c r="H62" s="150"/>
      <c r="I62" s="152"/>
      <c r="J62" s="148"/>
      <c r="K62" s="152"/>
      <c r="L62" s="152"/>
      <c r="M62" s="152"/>
      <c r="N62" s="152"/>
      <c r="O62" s="152"/>
      <c r="P62" s="152"/>
    </row>
    <row r="63" customFormat="false" ht="12.75" hidden="false" customHeight="false" outlineLevel="0" collapsed="false">
      <c r="A63" s="157"/>
      <c r="B63" s="168"/>
      <c r="C63" s="169" t="s">
        <v>161</v>
      </c>
      <c r="D63" s="157" t="s">
        <v>156</v>
      </c>
      <c r="E63" s="160" t="n">
        <v>113</v>
      </c>
      <c r="F63" s="152"/>
      <c r="G63" s="152"/>
      <c r="H63" s="150"/>
      <c r="I63" s="152"/>
      <c r="J63" s="148"/>
      <c r="K63" s="152"/>
      <c r="L63" s="152"/>
      <c r="M63" s="152"/>
      <c r="N63" s="152"/>
      <c r="O63" s="152"/>
      <c r="P63" s="152"/>
    </row>
    <row r="64" customFormat="false" ht="12.75" hidden="false" customHeight="false" outlineLevel="0" collapsed="false">
      <c r="A64" s="157"/>
      <c r="B64" s="168"/>
      <c r="C64" s="171" t="s">
        <v>162</v>
      </c>
      <c r="D64" s="157" t="s">
        <v>156</v>
      </c>
      <c r="E64" s="160" t="n">
        <f aca="false">E63*1.03</f>
        <v>116.39</v>
      </c>
      <c r="F64" s="152"/>
      <c r="G64" s="152"/>
      <c r="H64" s="150"/>
      <c r="I64" s="152"/>
      <c r="J64" s="148"/>
      <c r="K64" s="152"/>
      <c r="L64" s="152"/>
      <c r="M64" s="152"/>
      <c r="N64" s="152"/>
      <c r="O64" s="152"/>
      <c r="P64" s="152"/>
    </row>
    <row r="65" customFormat="false" ht="12.75" hidden="false" customHeight="false" outlineLevel="0" collapsed="false">
      <c r="A65" s="157"/>
      <c r="B65" s="168"/>
      <c r="C65" s="171" t="s">
        <v>163</v>
      </c>
      <c r="D65" s="157" t="s">
        <v>152</v>
      </c>
      <c r="E65" s="160" t="n">
        <f aca="false">E63*4</f>
        <v>452</v>
      </c>
      <c r="F65" s="152"/>
      <c r="G65" s="152"/>
      <c r="H65" s="150"/>
      <c r="I65" s="152"/>
      <c r="J65" s="148"/>
      <c r="K65" s="152"/>
      <c r="L65" s="152"/>
      <c r="M65" s="152"/>
      <c r="N65" s="152"/>
      <c r="O65" s="152"/>
      <c r="P65" s="152"/>
    </row>
    <row r="66" customFormat="false" ht="12.75" hidden="false" customHeight="false" outlineLevel="0" collapsed="false">
      <c r="A66" s="157"/>
      <c r="B66" s="168"/>
      <c r="C66" s="171" t="s">
        <v>164</v>
      </c>
      <c r="D66" s="157" t="s">
        <v>126</v>
      </c>
      <c r="E66" s="160" t="n">
        <v>84</v>
      </c>
      <c r="F66" s="152"/>
      <c r="G66" s="152"/>
      <c r="H66" s="150"/>
      <c r="I66" s="152"/>
      <c r="J66" s="148"/>
      <c r="K66" s="152"/>
      <c r="L66" s="152"/>
      <c r="M66" s="152"/>
      <c r="N66" s="152"/>
      <c r="O66" s="152"/>
      <c r="P66" s="152"/>
    </row>
    <row r="67" customFormat="false" ht="12.75" hidden="false" customHeight="false" outlineLevel="0" collapsed="false">
      <c r="A67" s="157" t="n">
        <v>29</v>
      </c>
      <c r="B67" s="168"/>
      <c r="C67" s="169" t="s">
        <v>165</v>
      </c>
      <c r="D67" s="157" t="s">
        <v>118</v>
      </c>
      <c r="E67" s="160" t="n">
        <v>57</v>
      </c>
      <c r="F67" s="152"/>
      <c r="G67" s="152"/>
      <c r="H67" s="150"/>
      <c r="I67" s="152"/>
      <c r="J67" s="148"/>
      <c r="K67" s="152"/>
      <c r="L67" s="152"/>
      <c r="M67" s="152"/>
      <c r="N67" s="152"/>
      <c r="O67" s="152"/>
      <c r="P67" s="152"/>
    </row>
    <row r="68" customFormat="false" ht="12.75" hidden="false" customHeight="false" outlineLevel="0" collapsed="false">
      <c r="A68" s="157" t="n">
        <v>30</v>
      </c>
      <c r="B68" s="168"/>
      <c r="C68" s="169" t="s">
        <v>166</v>
      </c>
      <c r="D68" s="157" t="s">
        <v>156</v>
      </c>
      <c r="E68" s="160" t="n">
        <v>50</v>
      </c>
      <c r="F68" s="152"/>
      <c r="G68" s="152"/>
      <c r="H68" s="150"/>
      <c r="I68" s="152"/>
      <c r="J68" s="148"/>
      <c r="K68" s="152"/>
      <c r="L68" s="152"/>
      <c r="M68" s="152"/>
      <c r="N68" s="152"/>
      <c r="O68" s="152"/>
      <c r="P68" s="152"/>
    </row>
    <row r="69" customFormat="false" ht="12.75" hidden="false" customHeight="false" outlineLevel="0" collapsed="false">
      <c r="A69" s="157"/>
      <c r="B69" s="168"/>
      <c r="C69" s="171" t="s">
        <v>167</v>
      </c>
      <c r="D69" s="157" t="s">
        <v>152</v>
      </c>
      <c r="E69" s="160" t="n">
        <f aca="false">E68*3.7</f>
        <v>185</v>
      </c>
      <c r="F69" s="152"/>
      <c r="G69" s="152"/>
      <c r="H69" s="150"/>
      <c r="I69" s="152"/>
      <c r="J69" s="148"/>
      <c r="K69" s="152"/>
      <c r="L69" s="152"/>
      <c r="M69" s="152"/>
      <c r="N69" s="152"/>
      <c r="O69" s="152"/>
      <c r="P69" s="152"/>
    </row>
    <row r="70" customFormat="false" ht="12.75" hidden="false" customHeight="false" outlineLevel="0" collapsed="false">
      <c r="A70" s="172"/>
      <c r="B70" s="173"/>
      <c r="C70" s="174" t="s">
        <v>168</v>
      </c>
      <c r="D70" s="172" t="s">
        <v>156</v>
      </c>
      <c r="E70" s="175" t="n">
        <f aca="false">E68*1.05</f>
        <v>52.5</v>
      </c>
      <c r="F70" s="176"/>
      <c r="G70" s="176"/>
      <c r="H70" s="150"/>
      <c r="I70" s="176"/>
      <c r="J70" s="148"/>
      <c r="K70" s="152"/>
      <c r="L70" s="152"/>
      <c r="M70" s="152"/>
      <c r="N70" s="152"/>
      <c r="O70" s="152"/>
      <c r="P70" s="152"/>
    </row>
    <row r="71" customFormat="false" ht="12.75" hidden="false" customHeight="false" outlineLevel="0" collapsed="false">
      <c r="A71" s="172"/>
      <c r="B71" s="173"/>
      <c r="C71" s="174" t="s">
        <v>169</v>
      </c>
      <c r="D71" s="172" t="s">
        <v>152</v>
      </c>
      <c r="E71" s="175" t="n">
        <f aca="false">E69*4</f>
        <v>740</v>
      </c>
      <c r="F71" s="176"/>
      <c r="G71" s="176"/>
      <c r="H71" s="150"/>
      <c r="I71" s="176"/>
      <c r="J71" s="148"/>
      <c r="K71" s="152"/>
      <c r="L71" s="152"/>
      <c r="M71" s="152"/>
      <c r="N71" s="152"/>
      <c r="O71" s="152"/>
      <c r="P71" s="152"/>
    </row>
    <row r="72" customFormat="false" ht="12.75" hidden="false" customHeight="false" outlineLevel="0" collapsed="false">
      <c r="A72" s="157" t="n">
        <v>31</v>
      </c>
      <c r="B72" s="168"/>
      <c r="C72" s="169" t="s">
        <v>170</v>
      </c>
      <c r="D72" s="157" t="s">
        <v>156</v>
      </c>
      <c r="E72" s="160" t="n">
        <v>50</v>
      </c>
      <c r="F72" s="152"/>
      <c r="G72" s="152"/>
      <c r="H72" s="150"/>
      <c r="I72" s="152"/>
      <c r="J72" s="148"/>
      <c r="K72" s="152"/>
      <c r="L72" s="152"/>
      <c r="M72" s="152"/>
      <c r="N72" s="152"/>
      <c r="O72" s="152"/>
      <c r="P72" s="152"/>
    </row>
    <row r="73" customFormat="false" ht="12.75" hidden="false" customHeight="false" outlineLevel="0" collapsed="false">
      <c r="A73" s="157"/>
      <c r="B73" s="168"/>
      <c r="C73" s="171" t="s">
        <v>171</v>
      </c>
      <c r="D73" s="157" t="s">
        <v>172</v>
      </c>
      <c r="E73" s="160" t="n">
        <f aca="false">E72*0.3</f>
        <v>15</v>
      </c>
      <c r="F73" s="152"/>
      <c r="G73" s="152"/>
      <c r="H73" s="150"/>
      <c r="I73" s="152"/>
      <c r="J73" s="148"/>
      <c r="K73" s="152"/>
      <c r="L73" s="152"/>
      <c r="M73" s="152"/>
      <c r="N73" s="152"/>
      <c r="O73" s="152"/>
      <c r="P73" s="152"/>
    </row>
    <row r="74" customFormat="false" ht="38.25" hidden="false" customHeight="false" outlineLevel="0" collapsed="false">
      <c r="A74" s="117" t="n">
        <v>32</v>
      </c>
      <c r="B74" s="117"/>
      <c r="C74" s="177" t="s">
        <v>173</v>
      </c>
      <c r="D74" s="117" t="s">
        <v>156</v>
      </c>
      <c r="E74" s="154" t="n">
        <v>710</v>
      </c>
      <c r="F74" s="148"/>
      <c r="G74" s="148"/>
      <c r="H74" s="149"/>
      <c r="I74" s="148"/>
      <c r="J74" s="148"/>
      <c r="K74" s="148"/>
      <c r="L74" s="148"/>
      <c r="M74" s="148"/>
      <c r="N74" s="148"/>
      <c r="O74" s="148"/>
      <c r="P74" s="148"/>
      <c r="Q74" s="3"/>
      <c r="R74" s="178"/>
      <c r="S74" s="179"/>
      <c r="T74" s="179"/>
      <c r="U74" s="179"/>
      <c r="V74" s="179"/>
      <c r="W74" s="179"/>
    </row>
    <row r="75" customFormat="false" ht="12.75" hidden="false" customHeight="false" outlineLevel="0" collapsed="false">
      <c r="A75" s="117"/>
      <c r="B75" s="117"/>
      <c r="C75" s="180" t="s">
        <v>174</v>
      </c>
      <c r="D75" s="117" t="s">
        <v>156</v>
      </c>
      <c r="E75" s="154" t="n">
        <f aca="false">E74*1.05</f>
        <v>745.5</v>
      </c>
      <c r="F75" s="148"/>
      <c r="G75" s="148"/>
      <c r="H75" s="149"/>
      <c r="I75" s="181"/>
      <c r="J75" s="148"/>
      <c r="K75" s="148"/>
      <c r="L75" s="148"/>
      <c r="M75" s="148"/>
      <c r="N75" s="148"/>
      <c r="O75" s="148"/>
      <c r="P75" s="148"/>
      <c r="Q75" s="3"/>
      <c r="R75" s="178"/>
      <c r="S75" s="179"/>
      <c r="T75" s="179"/>
      <c r="U75" s="179"/>
      <c r="V75" s="179"/>
      <c r="W75" s="179"/>
    </row>
    <row r="76" customFormat="false" ht="12.75" hidden="false" customHeight="false" outlineLevel="0" collapsed="false">
      <c r="A76" s="117"/>
      <c r="B76" s="117"/>
      <c r="C76" s="180" t="s">
        <v>175</v>
      </c>
      <c r="D76" s="117" t="s">
        <v>152</v>
      </c>
      <c r="E76" s="154" t="n">
        <f aca="false">E74*6</f>
        <v>4260</v>
      </c>
      <c r="F76" s="148"/>
      <c r="G76" s="148"/>
      <c r="H76" s="149"/>
      <c r="I76" s="148"/>
      <c r="J76" s="148"/>
      <c r="K76" s="148"/>
      <c r="L76" s="148"/>
      <c r="M76" s="148"/>
      <c r="N76" s="148"/>
      <c r="O76" s="148"/>
      <c r="P76" s="148"/>
      <c r="Q76" s="3"/>
      <c r="R76" s="178"/>
      <c r="S76" s="179"/>
      <c r="T76" s="179"/>
      <c r="U76" s="179"/>
      <c r="V76" s="179"/>
      <c r="W76" s="179"/>
    </row>
    <row r="77" customFormat="false" ht="12.75" hidden="false" customHeight="false" outlineLevel="0" collapsed="false">
      <c r="A77" s="117"/>
      <c r="B77" s="117"/>
      <c r="C77" s="180" t="s">
        <v>176</v>
      </c>
      <c r="D77" s="117" t="s">
        <v>111</v>
      </c>
      <c r="E77" s="154" t="n">
        <f aca="false">E74*4</f>
        <v>2840</v>
      </c>
      <c r="F77" s="148"/>
      <c r="G77" s="148"/>
      <c r="H77" s="149"/>
      <c r="I77" s="148"/>
      <c r="J77" s="148"/>
      <c r="K77" s="148"/>
      <c r="L77" s="148"/>
      <c r="M77" s="148"/>
      <c r="N77" s="148"/>
      <c r="O77" s="148"/>
      <c r="P77" s="148"/>
      <c r="Q77" s="3"/>
      <c r="R77" s="178"/>
      <c r="S77" s="179"/>
      <c r="T77" s="179"/>
      <c r="U77" s="179"/>
      <c r="V77" s="179"/>
      <c r="W77" s="179"/>
    </row>
    <row r="78" customFormat="false" ht="25.5" hidden="false" customHeight="false" outlineLevel="0" collapsed="false">
      <c r="A78" s="117" t="n">
        <v>33</v>
      </c>
      <c r="B78" s="117"/>
      <c r="C78" s="177" t="s">
        <v>177</v>
      </c>
      <c r="D78" s="117" t="s">
        <v>156</v>
      </c>
      <c r="E78" s="154" t="n">
        <v>710</v>
      </c>
      <c r="F78" s="148"/>
      <c r="G78" s="148"/>
      <c r="H78" s="149"/>
      <c r="I78" s="148"/>
      <c r="J78" s="148"/>
      <c r="K78" s="148"/>
      <c r="L78" s="148"/>
      <c r="M78" s="148"/>
      <c r="N78" s="148"/>
      <c r="O78" s="148"/>
      <c r="P78" s="148"/>
      <c r="Q78" s="3"/>
      <c r="R78" s="178"/>
      <c r="S78" s="179"/>
      <c r="T78" s="179"/>
      <c r="U78" s="179"/>
      <c r="V78" s="179"/>
      <c r="W78" s="179"/>
    </row>
    <row r="79" customFormat="false" ht="12.75" hidden="false" customHeight="false" outlineLevel="0" collapsed="false">
      <c r="A79" s="117"/>
      <c r="B79" s="117"/>
      <c r="C79" s="180" t="s">
        <v>175</v>
      </c>
      <c r="D79" s="117" t="s">
        <v>152</v>
      </c>
      <c r="E79" s="154" t="n">
        <f aca="false">E78*6</f>
        <v>4260</v>
      </c>
      <c r="F79" s="148"/>
      <c r="G79" s="148"/>
      <c r="H79" s="149"/>
      <c r="I79" s="148"/>
      <c r="J79" s="148"/>
      <c r="K79" s="148"/>
      <c r="L79" s="148"/>
      <c r="M79" s="148"/>
      <c r="N79" s="148"/>
      <c r="O79" s="148"/>
      <c r="P79" s="148"/>
      <c r="Q79" s="3"/>
      <c r="R79" s="178"/>
      <c r="S79" s="179"/>
      <c r="T79" s="179"/>
      <c r="U79" s="179"/>
      <c r="V79" s="179"/>
      <c r="W79" s="179"/>
    </row>
    <row r="80" customFormat="false" ht="12.75" hidden="false" customHeight="false" outlineLevel="0" collapsed="false">
      <c r="A80" s="117"/>
      <c r="B80" s="117"/>
      <c r="C80" s="182" t="s">
        <v>178</v>
      </c>
      <c r="D80" s="117" t="s">
        <v>156</v>
      </c>
      <c r="E80" s="154" t="n">
        <f aca="false">E78*1.1</f>
        <v>781</v>
      </c>
      <c r="F80" s="148"/>
      <c r="G80" s="148"/>
      <c r="H80" s="149"/>
      <c r="I80" s="148"/>
      <c r="J80" s="148"/>
      <c r="K80" s="148"/>
      <c r="L80" s="148"/>
      <c r="M80" s="148"/>
      <c r="N80" s="148"/>
      <c r="O80" s="148"/>
      <c r="P80" s="148"/>
      <c r="Q80" s="3"/>
      <c r="R80" s="178"/>
      <c r="S80" s="179"/>
      <c r="T80" s="179"/>
      <c r="U80" s="179"/>
      <c r="V80" s="179"/>
      <c r="W80" s="179"/>
    </row>
    <row r="81" customFormat="false" ht="25.5" hidden="false" customHeight="false" outlineLevel="0" collapsed="false">
      <c r="A81" s="157" t="n">
        <v>34</v>
      </c>
      <c r="B81" s="157"/>
      <c r="C81" s="170" t="s">
        <v>179</v>
      </c>
      <c r="D81" s="157" t="s">
        <v>156</v>
      </c>
      <c r="E81" s="160" t="n">
        <v>710</v>
      </c>
      <c r="F81" s="152"/>
      <c r="G81" s="152"/>
      <c r="H81" s="150"/>
      <c r="I81" s="152"/>
      <c r="J81" s="148"/>
      <c r="K81" s="152"/>
      <c r="L81" s="152"/>
      <c r="M81" s="152"/>
      <c r="N81" s="152"/>
      <c r="O81" s="152"/>
      <c r="P81" s="152"/>
    </row>
    <row r="82" customFormat="false" ht="12.75" hidden="false" customHeight="false" outlineLevel="0" collapsed="false">
      <c r="A82" s="157"/>
      <c r="B82" s="157"/>
      <c r="C82" s="183" t="s">
        <v>167</v>
      </c>
      <c r="D82" s="157" t="s">
        <v>152</v>
      </c>
      <c r="E82" s="160" t="n">
        <f aca="false">E81*6.5</f>
        <v>4615</v>
      </c>
      <c r="F82" s="152"/>
      <c r="G82" s="152"/>
      <c r="H82" s="150"/>
      <c r="I82" s="152"/>
      <c r="J82" s="148"/>
      <c r="K82" s="152"/>
      <c r="L82" s="152"/>
      <c r="M82" s="152"/>
      <c r="N82" s="152"/>
      <c r="O82" s="152"/>
      <c r="P82" s="152"/>
    </row>
    <row r="83" customFormat="false" ht="12.75" hidden="false" customHeight="false" outlineLevel="0" collapsed="false">
      <c r="A83" s="157"/>
      <c r="B83" s="157"/>
      <c r="C83" s="183" t="s">
        <v>169</v>
      </c>
      <c r="D83" s="157" t="s">
        <v>152</v>
      </c>
      <c r="E83" s="160" t="n">
        <v>87</v>
      </c>
      <c r="F83" s="152"/>
      <c r="G83" s="152"/>
      <c r="H83" s="150"/>
      <c r="I83" s="152"/>
      <c r="J83" s="148"/>
      <c r="K83" s="152"/>
      <c r="L83" s="152"/>
      <c r="M83" s="152"/>
      <c r="N83" s="152"/>
      <c r="O83" s="152"/>
      <c r="P83" s="152"/>
    </row>
    <row r="84" customFormat="false" ht="12.75" hidden="false" customHeight="false" outlineLevel="0" collapsed="false">
      <c r="A84" s="157" t="n">
        <v>35</v>
      </c>
      <c r="B84" s="157"/>
      <c r="C84" s="169" t="s">
        <v>180</v>
      </c>
      <c r="D84" s="157" t="s">
        <v>156</v>
      </c>
      <c r="E84" s="160" t="n">
        <v>710</v>
      </c>
      <c r="F84" s="152"/>
      <c r="G84" s="152"/>
      <c r="H84" s="150"/>
      <c r="I84" s="152"/>
      <c r="J84" s="148"/>
      <c r="K84" s="152"/>
      <c r="L84" s="152"/>
      <c r="M84" s="152"/>
      <c r="N84" s="152"/>
      <c r="O84" s="152"/>
      <c r="P84" s="152"/>
    </row>
    <row r="85" customFormat="false" ht="12.75" hidden="false" customHeight="false" outlineLevel="0" collapsed="false">
      <c r="A85" s="157"/>
      <c r="B85" s="157"/>
      <c r="C85" s="171" t="s">
        <v>171</v>
      </c>
      <c r="D85" s="157" t="s">
        <v>172</v>
      </c>
      <c r="E85" s="160" t="n">
        <f aca="false">E84*0.3</f>
        <v>213</v>
      </c>
      <c r="F85" s="152"/>
      <c r="G85" s="152"/>
      <c r="H85" s="150"/>
      <c r="I85" s="152"/>
      <c r="J85" s="148"/>
      <c r="K85" s="152"/>
      <c r="L85" s="152"/>
      <c r="M85" s="152"/>
      <c r="N85" s="152"/>
      <c r="O85" s="152"/>
      <c r="P85" s="152"/>
    </row>
    <row r="86" customFormat="false" ht="12.75" hidden="false" customHeight="false" outlineLevel="0" collapsed="false">
      <c r="A86" s="159" t="n">
        <v>36</v>
      </c>
      <c r="B86" s="184"/>
      <c r="C86" s="185" t="s">
        <v>181</v>
      </c>
      <c r="D86" s="184" t="s">
        <v>111</v>
      </c>
      <c r="E86" s="186" t="n">
        <v>3</v>
      </c>
      <c r="F86" s="187"/>
      <c r="G86" s="187"/>
      <c r="H86" s="150"/>
      <c r="I86" s="187"/>
      <c r="J86" s="148"/>
      <c r="K86" s="152"/>
      <c r="L86" s="152"/>
      <c r="M86" s="152"/>
      <c r="N86" s="152"/>
      <c r="O86" s="152"/>
      <c r="P86" s="152"/>
    </row>
    <row r="87" customFormat="false" ht="27.75" hidden="false" customHeight="true" outlineLevel="0" collapsed="false">
      <c r="A87" s="159" t="n">
        <v>37</v>
      </c>
      <c r="B87" s="184"/>
      <c r="C87" s="188" t="s">
        <v>182</v>
      </c>
      <c r="D87" s="157" t="s">
        <v>156</v>
      </c>
      <c r="E87" s="186" t="n">
        <v>116.4</v>
      </c>
      <c r="F87" s="187"/>
      <c r="G87" s="187"/>
      <c r="H87" s="150"/>
      <c r="I87" s="187"/>
      <c r="J87" s="148"/>
      <c r="K87" s="152"/>
      <c r="L87" s="152"/>
      <c r="M87" s="152"/>
      <c r="N87" s="152"/>
      <c r="O87" s="152"/>
      <c r="P87" s="152"/>
    </row>
    <row r="88" customFormat="false" ht="12.75" hidden="false" customHeight="false" outlineLevel="0" collapsed="false">
      <c r="A88" s="159"/>
      <c r="B88" s="184"/>
      <c r="C88" s="188"/>
      <c r="D88" s="157"/>
      <c r="E88" s="186"/>
      <c r="F88" s="187"/>
      <c r="G88" s="187"/>
      <c r="H88" s="150"/>
      <c r="I88" s="187"/>
      <c r="J88" s="148"/>
      <c r="K88" s="152"/>
      <c r="L88" s="152"/>
      <c r="M88" s="152"/>
      <c r="N88" s="152"/>
      <c r="O88" s="152"/>
      <c r="P88" s="152"/>
    </row>
    <row r="89" customFormat="false" ht="12.75" hidden="false" customHeight="false" outlineLevel="0" collapsed="false">
      <c r="A89" s="157"/>
      <c r="B89" s="157"/>
      <c r="C89" s="162" t="s">
        <v>183</v>
      </c>
      <c r="D89" s="157"/>
      <c r="E89" s="160"/>
      <c r="F89" s="152"/>
      <c r="G89" s="152"/>
      <c r="H89" s="150"/>
      <c r="I89" s="152"/>
      <c r="J89" s="152"/>
      <c r="K89" s="152"/>
      <c r="L89" s="152"/>
      <c r="M89" s="152"/>
      <c r="N89" s="152"/>
      <c r="O89" s="152"/>
      <c r="P89" s="152"/>
    </row>
    <row r="90" customFormat="false" ht="12.75" hidden="false" customHeight="false" outlineLevel="0" collapsed="false">
      <c r="A90" s="117" t="n">
        <v>38</v>
      </c>
      <c r="B90" s="117"/>
      <c r="C90" s="166" t="s">
        <v>184</v>
      </c>
      <c r="D90" s="159" t="s">
        <v>129</v>
      </c>
      <c r="E90" s="154" t="n">
        <v>375</v>
      </c>
      <c r="F90" s="148"/>
      <c r="G90" s="148"/>
      <c r="H90" s="150"/>
      <c r="I90" s="148"/>
      <c r="J90" s="152"/>
      <c r="K90" s="152"/>
      <c r="L90" s="152"/>
      <c r="M90" s="152"/>
      <c r="N90" s="152"/>
      <c r="O90" s="152"/>
      <c r="P90" s="152"/>
      <c r="Q90" s="144"/>
      <c r="R90" s="144"/>
      <c r="S90" s="144"/>
      <c r="T90" s="144"/>
      <c r="U90" s="144"/>
      <c r="V90" s="144"/>
      <c r="W90" s="144"/>
    </row>
    <row r="91" customFormat="false" ht="12.75" hidden="false" customHeight="false" outlineLevel="0" collapsed="false">
      <c r="A91" s="117"/>
      <c r="B91" s="117"/>
      <c r="C91" s="164" t="s">
        <v>185</v>
      </c>
      <c r="D91" s="159" t="s">
        <v>129</v>
      </c>
      <c r="E91" s="154" t="n">
        <f aca="false">E90*1.1</f>
        <v>412.5</v>
      </c>
      <c r="F91" s="148"/>
      <c r="G91" s="148"/>
      <c r="H91" s="150"/>
      <c r="I91" s="148"/>
      <c r="J91" s="152"/>
      <c r="K91" s="152"/>
      <c r="L91" s="152"/>
      <c r="M91" s="152"/>
      <c r="N91" s="152"/>
      <c r="O91" s="152"/>
      <c r="P91" s="152"/>
      <c r="Q91" s="144"/>
      <c r="R91" s="144"/>
      <c r="S91" s="144"/>
      <c r="T91" s="144"/>
      <c r="U91" s="144"/>
      <c r="V91" s="144"/>
      <c r="W91" s="144"/>
    </row>
    <row r="92" customFormat="false" ht="25.5" hidden="false" customHeight="false" outlineLevel="0" collapsed="false">
      <c r="A92" s="117" t="n">
        <v>39</v>
      </c>
      <c r="B92" s="117"/>
      <c r="C92" s="156" t="s">
        <v>186</v>
      </c>
      <c r="D92" s="159" t="s">
        <v>156</v>
      </c>
      <c r="E92" s="154" t="n">
        <v>375</v>
      </c>
      <c r="F92" s="148"/>
      <c r="G92" s="148"/>
      <c r="H92" s="150"/>
      <c r="I92" s="148"/>
      <c r="J92" s="152"/>
      <c r="K92" s="152"/>
      <c r="L92" s="152"/>
      <c r="M92" s="152"/>
      <c r="N92" s="152"/>
      <c r="O92" s="152"/>
      <c r="P92" s="152"/>
      <c r="Q92" s="189"/>
      <c r="R92" s="190"/>
    </row>
    <row r="93" customFormat="false" ht="12.75" hidden="false" customHeight="false" outlineLevel="0" collapsed="false">
      <c r="A93" s="117"/>
      <c r="B93" s="117"/>
      <c r="C93" s="191" t="s">
        <v>187</v>
      </c>
      <c r="D93" s="117" t="s">
        <v>188</v>
      </c>
      <c r="E93" s="154" t="n">
        <v>321</v>
      </c>
      <c r="F93" s="148"/>
      <c r="G93" s="148"/>
      <c r="H93" s="150"/>
      <c r="I93" s="148"/>
      <c r="J93" s="152"/>
      <c r="K93" s="152"/>
      <c r="L93" s="152"/>
      <c r="M93" s="152"/>
      <c r="N93" s="152"/>
      <c r="O93" s="152"/>
      <c r="P93" s="152"/>
      <c r="Q93" s="189"/>
      <c r="R93" s="190"/>
    </row>
    <row r="94" customFormat="false" ht="12.75" hidden="false" customHeight="false" outlineLevel="0" collapsed="false">
      <c r="A94" s="117"/>
      <c r="B94" s="117"/>
      <c r="C94" s="191" t="s">
        <v>189</v>
      </c>
      <c r="D94" s="159" t="s">
        <v>118</v>
      </c>
      <c r="E94" s="154" t="n">
        <v>1.2</v>
      </c>
      <c r="F94" s="148"/>
      <c r="G94" s="148"/>
      <c r="H94" s="150"/>
      <c r="I94" s="148"/>
      <c r="J94" s="152"/>
      <c r="K94" s="152"/>
      <c r="L94" s="152"/>
      <c r="M94" s="152"/>
      <c r="N94" s="152"/>
      <c r="O94" s="152"/>
      <c r="P94" s="152"/>
      <c r="Q94" s="189"/>
      <c r="R94" s="190"/>
    </row>
    <row r="95" customFormat="false" ht="12.75" hidden="false" customHeight="false" outlineLevel="0" collapsed="false">
      <c r="A95" s="157" t="n">
        <v>40</v>
      </c>
      <c r="B95" s="157"/>
      <c r="C95" s="158" t="s">
        <v>190</v>
      </c>
      <c r="D95" s="157" t="s">
        <v>126</v>
      </c>
      <c r="E95" s="160" t="n">
        <v>25</v>
      </c>
      <c r="F95" s="152"/>
      <c r="G95" s="152"/>
      <c r="H95" s="150"/>
      <c r="I95" s="152"/>
      <c r="J95" s="152"/>
      <c r="K95" s="152"/>
      <c r="L95" s="152"/>
      <c r="M95" s="152"/>
      <c r="N95" s="152"/>
      <c r="O95" s="152"/>
      <c r="P95" s="152"/>
    </row>
    <row r="96" customFormat="false" ht="12.75" hidden="false" customHeight="false" outlineLevel="0" collapsed="false">
      <c r="A96" s="157"/>
      <c r="B96" s="157"/>
      <c r="C96" s="183" t="s">
        <v>189</v>
      </c>
      <c r="D96" s="159" t="s">
        <v>118</v>
      </c>
      <c r="E96" s="160" t="n">
        <v>2.1</v>
      </c>
      <c r="F96" s="152"/>
      <c r="G96" s="152"/>
      <c r="H96" s="150"/>
      <c r="I96" s="152"/>
      <c r="J96" s="152"/>
      <c r="K96" s="152"/>
      <c r="L96" s="152"/>
      <c r="M96" s="152"/>
      <c r="N96" s="152"/>
      <c r="O96" s="152"/>
      <c r="P96" s="152"/>
    </row>
    <row r="97" customFormat="false" ht="12.75" hidden="false" customHeight="false" outlineLevel="0" collapsed="false">
      <c r="A97" s="157"/>
      <c r="B97" s="157"/>
      <c r="C97" s="183"/>
      <c r="D97" s="159"/>
      <c r="E97" s="160"/>
      <c r="F97" s="152"/>
      <c r="G97" s="152"/>
      <c r="H97" s="150"/>
      <c r="I97" s="152"/>
      <c r="J97" s="152"/>
      <c r="K97" s="152"/>
      <c r="L97" s="152"/>
      <c r="M97" s="152"/>
      <c r="N97" s="152"/>
      <c r="O97" s="152"/>
      <c r="P97" s="152"/>
    </row>
    <row r="98" customFormat="false" ht="12.75" hidden="false" customHeight="false" outlineLevel="0" collapsed="false">
      <c r="A98" s="157"/>
      <c r="B98" s="157"/>
      <c r="C98" s="162" t="s">
        <v>191</v>
      </c>
      <c r="D98" s="157"/>
      <c r="E98" s="160"/>
      <c r="F98" s="152"/>
      <c r="G98" s="152"/>
      <c r="H98" s="150"/>
      <c r="I98" s="152"/>
      <c r="J98" s="152"/>
      <c r="K98" s="152"/>
      <c r="L98" s="152"/>
      <c r="M98" s="152"/>
      <c r="N98" s="152"/>
      <c r="O98" s="152"/>
      <c r="P98" s="152"/>
    </row>
    <row r="99" customFormat="false" ht="25.5" hidden="false" customHeight="false" outlineLevel="0" collapsed="false">
      <c r="A99" s="157" t="n">
        <v>41</v>
      </c>
      <c r="B99" s="157"/>
      <c r="C99" s="192" t="s">
        <v>192</v>
      </c>
      <c r="D99" s="157" t="s">
        <v>193</v>
      </c>
      <c r="E99" s="160" t="n">
        <v>1</v>
      </c>
      <c r="F99" s="152"/>
      <c r="G99" s="152"/>
      <c r="H99" s="150"/>
      <c r="I99" s="152"/>
      <c r="J99" s="152"/>
      <c r="K99" s="152"/>
      <c r="L99" s="152"/>
      <c r="M99" s="152"/>
      <c r="N99" s="152"/>
      <c r="O99" s="152"/>
      <c r="P99" s="152"/>
      <c r="AC99" s="193"/>
    </row>
    <row r="100" customFormat="false" ht="12.75" hidden="false" customHeight="false" outlineLevel="0" collapsed="false">
      <c r="A100" s="157" t="n">
        <v>42</v>
      </c>
      <c r="B100" s="157"/>
      <c r="C100" s="158" t="s">
        <v>194</v>
      </c>
      <c r="D100" s="157" t="s">
        <v>126</v>
      </c>
      <c r="E100" s="160" t="n">
        <v>150</v>
      </c>
      <c r="F100" s="152"/>
      <c r="G100" s="152"/>
      <c r="H100" s="150"/>
      <c r="I100" s="152"/>
      <c r="J100" s="152"/>
      <c r="K100" s="152"/>
      <c r="L100" s="152"/>
      <c r="M100" s="152"/>
      <c r="N100" s="152"/>
      <c r="O100" s="152"/>
      <c r="P100" s="152"/>
    </row>
    <row r="101" customFormat="false" ht="12.75" hidden="false" customHeight="false" outlineLevel="0" collapsed="false">
      <c r="A101" s="157"/>
      <c r="B101" s="157"/>
      <c r="C101" s="183" t="s">
        <v>195</v>
      </c>
      <c r="D101" s="159" t="s">
        <v>132</v>
      </c>
      <c r="E101" s="160" t="n">
        <v>2.3</v>
      </c>
      <c r="F101" s="152"/>
      <c r="G101" s="152"/>
      <c r="H101" s="150"/>
      <c r="I101" s="152"/>
      <c r="J101" s="152"/>
      <c r="K101" s="152"/>
      <c r="L101" s="152"/>
      <c r="M101" s="152"/>
      <c r="N101" s="152"/>
      <c r="O101" s="152"/>
      <c r="P101" s="152"/>
    </row>
    <row r="102" customFormat="false" ht="12.75" hidden="false" customHeight="false" outlineLevel="0" collapsed="false">
      <c r="A102" s="157"/>
      <c r="B102" s="157"/>
      <c r="C102" s="183" t="s">
        <v>196</v>
      </c>
      <c r="D102" s="159" t="s">
        <v>111</v>
      </c>
      <c r="E102" s="160" t="n">
        <v>200</v>
      </c>
      <c r="F102" s="152"/>
      <c r="G102" s="152"/>
      <c r="H102" s="150"/>
      <c r="I102" s="152"/>
      <c r="J102" s="152"/>
      <c r="K102" s="152"/>
      <c r="L102" s="152"/>
      <c r="M102" s="152"/>
      <c r="N102" s="152"/>
      <c r="O102" s="152"/>
      <c r="P102" s="152"/>
    </row>
    <row r="103" customFormat="false" ht="12.75" hidden="false" customHeight="false" outlineLevel="0" collapsed="false">
      <c r="A103" s="157"/>
      <c r="B103" s="157"/>
      <c r="C103" s="183" t="s">
        <v>197</v>
      </c>
      <c r="D103" s="159" t="s">
        <v>198</v>
      </c>
      <c r="E103" s="160" t="n">
        <v>84</v>
      </c>
      <c r="F103" s="152"/>
      <c r="G103" s="152"/>
      <c r="H103" s="150"/>
      <c r="I103" s="152"/>
      <c r="J103" s="152"/>
      <c r="K103" s="152"/>
      <c r="L103" s="152"/>
      <c r="M103" s="152"/>
      <c r="N103" s="152"/>
      <c r="O103" s="152"/>
      <c r="P103" s="152"/>
      <c r="V103" s="193"/>
      <c r="W103" s="193"/>
      <c r="X103" s="193"/>
    </row>
    <row r="104" customFormat="false" ht="12.75" hidden="false" customHeight="false" outlineLevel="0" collapsed="false">
      <c r="A104" s="157" t="n">
        <v>43</v>
      </c>
      <c r="B104" s="157"/>
      <c r="C104" s="158" t="s">
        <v>199</v>
      </c>
      <c r="D104" s="157" t="s">
        <v>156</v>
      </c>
      <c r="E104" s="160" t="n">
        <v>524</v>
      </c>
      <c r="F104" s="152"/>
      <c r="G104" s="152"/>
      <c r="H104" s="150"/>
      <c r="I104" s="152"/>
      <c r="J104" s="152"/>
      <c r="K104" s="152"/>
      <c r="L104" s="152"/>
      <c r="M104" s="152"/>
      <c r="N104" s="152"/>
      <c r="O104" s="152"/>
      <c r="P104" s="152"/>
    </row>
    <row r="105" customFormat="false" ht="12.75" hidden="false" customHeight="false" outlineLevel="0" collapsed="false">
      <c r="A105" s="157"/>
      <c r="B105" s="157"/>
      <c r="C105" s="183" t="s">
        <v>200</v>
      </c>
      <c r="D105" s="157" t="s">
        <v>156</v>
      </c>
      <c r="E105" s="160" t="n">
        <f aca="false">E104*1.1</f>
        <v>576.4</v>
      </c>
      <c r="F105" s="152"/>
      <c r="G105" s="152"/>
      <c r="H105" s="150"/>
      <c r="I105" s="152"/>
      <c r="J105" s="152"/>
      <c r="K105" s="152"/>
      <c r="L105" s="152"/>
      <c r="M105" s="152"/>
      <c r="N105" s="152"/>
      <c r="O105" s="152"/>
      <c r="P105" s="152"/>
    </row>
    <row r="106" customFormat="false" ht="12.75" hidden="false" customHeight="false" outlineLevel="0" collapsed="false">
      <c r="A106" s="157"/>
      <c r="B106" s="157"/>
      <c r="C106" s="183" t="s">
        <v>201</v>
      </c>
      <c r="D106" s="157" t="s">
        <v>118</v>
      </c>
      <c r="E106" s="160" t="n">
        <v>1.32</v>
      </c>
      <c r="F106" s="152"/>
      <c r="G106" s="152"/>
      <c r="H106" s="150"/>
      <c r="I106" s="152"/>
      <c r="J106" s="152"/>
      <c r="K106" s="152"/>
      <c r="L106" s="152"/>
      <c r="M106" s="152"/>
      <c r="N106" s="152"/>
      <c r="O106" s="152"/>
      <c r="P106" s="152"/>
    </row>
    <row r="107" customFormat="false" ht="25.5" hidden="false" customHeight="false" outlineLevel="0" collapsed="false">
      <c r="A107" s="157" t="n">
        <v>44</v>
      </c>
      <c r="B107" s="157"/>
      <c r="C107" s="192" t="s">
        <v>202</v>
      </c>
      <c r="D107" s="159" t="s">
        <v>129</v>
      </c>
      <c r="E107" s="160" t="n">
        <v>524</v>
      </c>
      <c r="F107" s="152"/>
      <c r="G107" s="152"/>
      <c r="H107" s="150"/>
      <c r="I107" s="152"/>
      <c r="J107" s="152"/>
      <c r="K107" s="152"/>
      <c r="L107" s="152"/>
      <c r="M107" s="152"/>
      <c r="N107" s="152"/>
      <c r="O107" s="152"/>
      <c r="P107" s="152"/>
    </row>
    <row r="108" customFormat="false" ht="12.75" hidden="false" customHeight="false" outlineLevel="0" collapsed="false">
      <c r="A108" s="194" t="n">
        <v>45</v>
      </c>
      <c r="B108" s="159"/>
      <c r="C108" s="195" t="s">
        <v>203</v>
      </c>
      <c r="D108" s="194" t="s">
        <v>156</v>
      </c>
      <c r="E108" s="186" t="n">
        <v>524</v>
      </c>
      <c r="F108" s="196"/>
      <c r="G108" s="196"/>
      <c r="H108" s="150"/>
      <c r="I108" s="196"/>
      <c r="J108" s="152"/>
      <c r="K108" s="152"/>
      <c r="L108" s="152"/>
      <c r="M108" s="152"/>
      <c r="N108" s="152"/>
      <c r="O108" s="152"/>
      <c r="P108" s="152"/>
    </row>
    <row r="109" customFormat="false" ht="12.75" hidden="false" customHeight="false" outlineLevel="0" collapsed="false">
      <c r="A109" s="194"/>
      <c r="B109" s="159"/>
      <c r="C109" s="197" t="s">
        <v>204</v>
      </c>
      <c r="D109" s="194" t="s">
        <v>156</v>
      </c>
      <c r="E109" s="186" t="n">
        <f aca="false">E108*1.08</f>
        <v>565.92</v>
      </c>
      <c r="F109" s="196"/>
      <c r="G109" s="196"/>
      <c r="H109" s="150"/>
      <c r="I109" s="196"/>
      <c r="J109" s="152"/>
      <c r="K109" s="152"/>
      <c r="L109" s="152"/>
      <c r="M109" s="152"/>
      <c r="N109" s="152"/>
      <c r="O109" s="152"/>
      <c r="P109" s="152"/>
    </row>
    <row r="110" customFormat="false" ht="12.75" hidden="false" customHeight="false" outlineLevel="0" collapsed="false">
      <c r="A110" s="194"/>
      <c r="B110" s="159"/>
      <c r="C110" s="197" t="s">
        <v>205</v>
      </c>
      <c r="D110" s="194" t="s">
        <v>111</v>
      </c>
      <c r="E110" s="186" t="n">
        <f aca="false">E108*8</f>
        <v>4192</v>
      </c>
      <c r="F110" s="196"/>
      <c r="G110" s="196"/>
      <c r="H110" s="150"/>
      <c r="I110" s="196"/>
      <c r="J110" s="152"/>
      <c r="K110" s="152"/>
      <c r="L110" s="152"/>
      <c r="M110" s="152"/>
      <c r="N110" s="152"/>
      <c r="O110" s="152"/>
      <c r="P110" s="152"/>
    </row>
    <row r="111" s="111" customFormat="true" ht="25.5" hidden="false" customHeight="false" outlineLevel="0" collapsed="false">
      <c r="A111" s="198" t="n">
        <v>46</v>
      </c>
      <c r="B111" s="184"/>
      <c r="C111" s="199" t="s">
        <v>206</v>
      </c>
      <c r="D111" s="198" t="s">
        <v>156</v>
      </c>
      <c r="E111" s="186" t="n">
        <v>56</v>
      </c>
      <c r="F111" s="200"/>
      <c r="G111" s="201"/>
      <c r="H111" s="147"/>
      <c r="I111" s="200"/>
      <c r="J111" s="147"/>
      <c r="K111" s="154"/>
      <c r="L111" s="202"/>
      <c r="M111" s="203"/>
      <c r="N111" s="203"/>
      <c r="O111" s="146"/>
      <c r="P111" s="204"/>
    </row>
    <row r="112" s="111" customFormat="true" ht="12.75" hidden="false" customHeight="false" outlineLevel="0" collapsed="false">
      <c r="A112" s="198"/>
      <c r="B112" s="184"/>
      <c r="C112" s="205" t="s">
        <v>207</v>
      </c>
      <c r="D112" s="184" t="s">
        <v>118</v>
      </c>
      <c r="E112" s="186" t="n">
        <v>0.3</v>
      </c>
      <c r="F112" s="200"/>
      <c r="G112" s="201"/>
      <c r="H112" s="147"/>
      <c r="I112" s="206"/>
      <c r="J112" s="147"/>
      <c r="K112" s="154"/>
      <c r="L112" s="202"/>
      <c r="M112" s="203"/>
      <c r="N112" s="203"/>
      <c r="O112" s="146"/>
      <c r="P112" s="204"/>
    </row>
    <row r="113" s="111" customFormat="true" ht="12.75" hidden="false" customHeight="false" outlineLevel="0" collapsed="false">
      <c r="A113" s="198"/>
      <c r="B113" s="184"/>
      <c r="C113" s="205" t="s">
        <v>208</v>
      </c>
      <c r="D113" s="198" t="s">
        <v>156</v>
      </c>
      <c r="E113" s="186" t="n">
        <f aca="false">E111*1.1</f>
        <v>61.6</v>
      </c>
      <c r="F113" s="200"/>
      <c r="G113" s="201"/>
      <c r="H113" s="147"/>
      <c r="I113" s="200"/>
      <c r="J113" s="147"/>
      <c r="K113" s="154"/>
      <c r="L113" s="202"/>
      <c r="M113" s="203"/>
      <c r="N113" s="203"/>
      <c r="O113" s="146"/>
      <c r="P113" s="204"/>
    </row>
    <row r="114" s="111" customFormat="true" ht="12.75" hidden="false" customHeight="false" outlineLevel="0" collapsed="false">
      <c r="A114" s="198"/>
      <c r="B114" s="184"/>
      <c r="C114" s="205" t="s">
        <v>209</v>
      </c>
      <c r="D114" s="198" t="s">
        <v>152</v>
      </c>
      <c r="E114" s="186" t="n">
        <f aca="false">E111*0.3</f>
        <v>16.8</v>
      </c>
      <c r="F114" s="200"/>
      <c r="G114" s="201"/>
      <c r="H114" s="147"/>
      <c r="I114" s="200"/>
      <c r="J114" s="147"/>
      <c r="K114" s="154"/>
      <c r="L114" s="202"/>
      <c r="M114" s="203"/>
      <c r="N114" s="203"/>
      <c r="O114" s="146"/>
      <c r="P114" s="204"/>
    </row>
    <row r="115" customFormat="false" ht="28.5" hidden="false" customHeight="true" outlineLevel="0" collapsed="false">
      <c r="A115" s="159" t="n">
        <v>47</v>
      </c>
      <c r="B115" s="117"/>
      <c r="C115" s="156" t="s">
        <v>210</v>
      </c>
      <c r="D115" s="117" t="s">
        <v>211</v>
      </c>
      <c r="E115" s="154" t="n">
        <v>1</v>
      </c>
      <c r="F115" s="148"/>
      <c r="G115" s="148"/>
      <c r="H115" s="150"/>
      <c r="I115" s="148"/>
      <c r="J115" s="152"/>
      <c r="K115" s="152"/>
      <c r="L115" s="152"/>
      <c r="M115" s="152"/>
      <c r="N115" s="152"/>
      <c r="O115" s="152"/>
      <c r="P115" s="152"/>
      <c r="Q115" s="111"/>
    </row>
    <row r="116" customFormat="false" ht="25.5" hidden="false" customHeight="false" outlineLevel="0" collapsed="false">
      <c r="A116" s="159" t="n">
        <v>48</v>
      </c>
      <c r="B116" s="117"/>
      <c r="C116" s="156" t="s">
        <v>212</v>
      </c>
      <c r="D116" s="117" t="s">
        <v>211</v>
      </c>
      <c r="E116" s="154" t="n">
        <v>2</v>
      </c>
      <c r="F116" s="148"/>
      <c r="G116" s="148"/>
      <c r="H116" s="150"/>
      <c r="I116" s="148"/>
      <c r="J116" s="152"/>
      <c r="K116" s="152"/>
      <c r="L116" s="152"/>
      <c r="M116" s="152"/>
      <c r="N116" s="152"/>
      <c r="O116" s="152"/>
      <c r="P116" s="152"/>
      <c r="Q116" s="111"/>
    </row>
    <row r="117" customFormat="false" ht="25.5" hidden="false" customHeight="false" outlineLevel="0" collapsed="false">
      <c r="A117" s="159" t="n">
        <v>49</v>
      </c>
      <c r="B117" s="159"/>
      <c r="C117" s="156" t="s">
        <v>213</v>
      </c>
      <c r="D117" s="117" t="s">
        <v>211</v>
      </c>
      <c r="E117" s="154" t="n">
        <v>1</v>
      </c>
      <c r="F117" s="148"/>
      <c r="G117" s="148"/>
      <c r="H117" s="150"/>
      <c r="I117" s="148"/>
      <c r="J117" s="152"/>
      <c r="K117" s="152"/>
      <c r="L117" s="152"/>
      <c r="M117" s="152"/>
      <c r="N117" s="152"/>
      <c r="O117" s="152"/>
      <c r="P117" s="152"/>
    </row>
    <row r="118" s="111" customFormat="true" ht="12.75" hidden="false" customHeight="false" outlineLevel="0" collapsed="false">
      <c r="A118" s="159" t="n">
        <v>50</v>
      </c>
      <c r="B118" s="117"/>
      <c r="C118" s="156" t="s">
        <v>214</v>
      </c>
      <c r="D118" s="117" t="s">
        <v>126</v>
      </c>
      <c r="E118" s="207" t="n">
        <v>89.4</v>
      </c>
      <c r="F118" s="154"/>
      <c r="G118" s="154"/>
      <c r="H118" s="208"/>
      <c r="I118" s="154"/>
      <c r="J118" s="154"/>
      <c r="K118" s="154"/>
      <c r="L118" s="209"/>
      <c r="M118" s="209"/>
      <c r="N118" s="209"/>
      <c r="O118" s="209"/>
      <c r="P118" s="209"/>
    </row>
    <row r="119" s="111" customFormat="true" ht="12.75" hidden="false" customHeight="false" outlineLevel="0" collapsed="false">
      <c r="A119" s="159" t="n">
        <v>51</v>
      </c>
      <c r="B119" s="117"/>
      <c r="C119" s="156" t="s">
        <v>215</v>
      </c>
      <c r="D119" s="117" t="s">
        <v>126</v>
      </c>
      <c r="E119" s="207" t="n">
        <v>154.4</v>
      </c>
      <c r="F119" s="154"/>
      <c r="G119" s="154"/>
      <c r="H119" s="208"/>
      <c r="I119" s="154"/>
      <c r="J119" s="154"/>
      <c r="K119" s="154"/>
      <c r="L119" s="209"/>
      <c r="M119" s="209"/>
      <c r="N119" s="209"/>
      <c r="O119" s="209"/>
      <c r="P119" s="209"/>
    </row>
    <row r="120" customFormat="false" ht="30" hidden="false" customHeight="true" outlineLevel="0" collapsed="false">
      <c r="A120" s="159" t="n">
        <v>52</v>
      </c>
      <c r="B120" s="159"/>
      <c r="C120" s="156" t="s">
        <v>216</v>
      </c>
      <c r="D120" s="117" t="s">
        <v>211</v>
      </c>
      <c r="E120" s="154" t="n">
        <v>6</v>
      </c>
      <c r="F120" s="148"/>
      <c r="G120" s="148"/>
      <c r="H120" s="208"/>
      <c r="I120" s="148"/>
      <c r="J120" s="154"/>
      <c r="K120" s="154"/>
      <c r="L120" s="209"/>
      <c r="M120" s="209"/>
      <c r="N120" s="209"/>
      <c r="O120" s="209"/>
      <c r="P120" s="209"/>
    </row>
    <row r="121" customFormat="false" ht="38.25" hidden="false" customHeight="false" outlineLevel="0" collapsed="false">
      <c r="A121" s="159" t="n">
        <v>53</v>
      </c>
      <c r="B121" s="159"/>
      <c r="C121" s="156" t="s">
        <v>217</v>
      </c>
      <c r="D121" s="117" t="s">
        <v>211</v>
      </c>
      <c r="E121" s="154" t="n">
        <v>6</v>
      </c>
      <c r="F121" s="148"/>
      <c r="G121" s="148"/>
      <c r="H121" s="208"/>
      <c r="I121" s="148"/>
      <c r="J121" s="154"/>
      <c r="K121" s="154"/>
      <c r="L121" s="209"/>
      <c r="M121" s="209"/>
      <c r="N121" s="209"/>
      <c r="O121" s="209"/>
      <c r="P121" s="209"/>
    </row>
    <row r="122" customFormat="false" ht="12.75" hidden="false" customHeight="false" outlineLevel="0" collapsed="false">
      <c r="A122" s="159" t="n">
        <v>54</v>
      </c>
      <c r="B122" s="159"/>
      <c r="C122" s="155" t="s">
        <v>218</v>
      </c>
      <c r="D122" s="159" t="s">
        <v>126</v>
      </c>
      <c r="E122" s="207" t="n">
        <v>90</v>
      </c>
      <c r="F122" s="210"/>
      <c r="G122" s="210"/>
      <c r="H122" s="150"/>
      <c r="I122" s="210"/>
      <c r="J122" s="152"/>
      <c r="K122" s="152"/>
      <c r="L122" s="152"/>
      <c r="M122" s="152"/>
      <c r="N122" s="152"/>
      <c r="O122" s="152"/>
      <c r="P122" s="152"/>
      <c r="Q122" s="111"/>
    </row>
    <row r="123" customFormat="false" ht="12.75" hidden="false" customHeight="false" outlineLevel="0" collapsed="false">
      <c r="A123" s="155"/>
      <c r="B123" s="159"/>
      <c r="C123" s="180" t="s">
        <v>219</v>
      </c>
      <c r="D123" s="159" t="s">
        <v>126</v>
      </c>
      <c r="E123" s="167" t="n">
        <f aca="false">E122*1.03</f>
        <v>92.7</v>
      </c>
      <c r="F123" s="210"/>
      <c r="G123" s="210"/>
      <c r="H123" s="150"/>
      <c r="I123" s="210"/>
      <c r="J123" s="152"/>
      <c r="K123" s="152"/>
      <c r="L123" s="152"/>
      <c r="M123" s="152"/>
      <c r="N123" s="152"/>
      <c r="O123" s="152"/>
      <c r="P123" s="152"/>
      <c r="Q123" s="111"/>
    </row>
    <row r="124" customFormat="false" ht="12.75" hidden="false" customHeight="false" outlineLevel="0" collapsed="false">
      <c r="A124" s="155"/>
      <c r="B124" s="159"/>
      <c r="C124" s="180" t="s">
        <v>220</v>
      </c>
      <c r="D124" s="159" t="s">
        <v>126</v>
      </c>
      <c r="E124" s="154" t="n">
        <v>90</v>
      </c>
      <c r="F124" s="210"/>
      <c r="G124" s="210"/>
      <c r="H124" s="150"/>
      <c r="I124" s="210"/>
      <c r="J124" s="152"/>
      <c r="K124" s="152"/>
      <c r="L124" s="152"/>
      <c r="M124" s="152"/>
      <c r="N124" s="152"/>
      <c r="O124" s="152"/>
      <c r="P124" s="152"/>
      <c r="Q124" s="111"/>
    </row>
    <row r="125" customFormat="false" ht="12.75" hidden="false" customHeight="false" outlineLevel="0" collapsed="false">
      <c r="A125" s="155"/>
      <c r="B125" s="159"/>
      <c r="C125" s="180" t="s">
        <v>221</v>
      </c>
      <c r="D125" s="159" t="s">
        <v>111</v>
      </c>
      <c r="E125" s="154" t="n">
        <f aca="false">E122*2</f>
        <v>180</v>
      </c>
      <c r="F125" s="210"/>
      <c r="G125" s="210"/>
      <c r="H125" s="150"/>
      <c r="I125" s="210"/>
      <c r="J125" s="152"/>
      <c r="K125" s="152"/>
      <c r="L125" s="152"/>
      <c r="M125" s="152"/>
      <c r="N125" s="152"/>
      <c r="O125" s="152"/>
      <c r="P125" s="152"/>
      <c r="Q125" s="111"/>
    </row>
    <row r="126" customFormat="false" ht="12.75" hidden="false" customHeight="false" outlineLevel="0" collapsed="false">
      <c r="A126" s="117" t="n">
        <v>55</v>
      </c>
      <c r="B126" s="159"/>
      <c r="C126" s="155" t="s">
        <v>222</v>
      </c>
      <c r="D126" s="159" t="s">
        <v>126</v>
      </c>
      <c r="E126" s="207" t="n">
        <v>84</v>
      </c>
      <c r="F126" s="210"/>
      <c r="G126" s="210"/>
      <c r="H126" s="150"/>
      <c r="I126" s="210"/>
      <c r="J126" s="152"/>
      <c r="K126" s="152"/>
      <c r="L126" s="152"/>
      <c r="M126" s="152"/>
      <c r="N126" s="152"/>
      <c r="O126" s="152"/>
      <c r="P126" s="152"/>
      <c r="Q126" s="111"/>
    </row>
    <row r="127" customFormat="false" ht="12.75" hidden="false" customHeight="false" outlineLevel="0" collapsed="false">
      <c r="A127" s="155"/>
      <c r="B127" s="159"/>
      <c r="C127" s="180" t="s">
        <v>223</v>
      </c>
      <c r="D127" s="159" t="s">
        <v>126</v>
      </c>
      <c r="E127" s="167" t="n">
        <f aca="false">E126*1.03</f>
        <v>86.52</v>
      </c>
      <c r="F127" s="210"/>
      <c r="G127" s="210"/>
      <c r="H127" s="150"/>
      <c r="I127" s="210"/>
      <c r="J127" s="152"/>
      <c r="K127" s="152"/>
      <c r="L127" s="152"/>
      <c r="M127" s="152"/>
      <c r="N127" s="152"/>
      <c r="O127" s="152"/>
      <c r="P127" s="152"/>
      <c r="Q127" s="111"/>
    </row>
    <row r="128" customFormat="false" ht="12.75" hidden="false" customHeight="false" outlineLevel="0" collapsed="false">
      <c r="A128" s="155"/>
      <c r="B128" s="159"/>
      <c r="C128" s="180" t="s">
        <v>220</v>
      </c>
      <c r="D128" s="159" t="s">
        <v>126</v>
      </c>
      <c r="E128" s="154" t="n">
        <v>84</v>
      </c>
      <c r="F128" s="210"/>
      <c r="G128" s="210"/>
      <c r="H128" s="150"/>
      <c r="I128" s="210"/>
      <c r="J128" s="152"/>
      <c r="K128" s="152"/>
      <c r="L128" s="152"/>
      <c r="M128" s="152"/>
      <c r="N128" s="152"/>
      <c r="O128" s="152"/>
      <c r="P128" s="152"/>
      <c r="Q128" s="111"/>
    </row>
    <row r="129" customFormat="false" ht="12.75" hidden="false" customHeight="false" outlineLevel="0" collapsed="false">
      <c r="A129" s="155"/>
      <c r="B129" s="159"/>
      <c r="C129" s="164" t="s">
        <v>221</v>
      </c>
      <c r="D129" s="117" t="s">
        <v>111</v>
      </c>
      <c r="E129" s="167" t="n">
        <f aca="false">E126*2</f>
        <v>168</v>
      </c>
      <c r="F129" s="148"/>
      <c r="G129" s="210"/>
      <c r="H129" s="150"/>
      <c r="I129" s="210"/>
      <c r="J129" s="152"/>
      <c r="K129" s="152"/>
      <c r="L129" s="152"/>
      <c r="M129" s="152"/>
      <c r="N129" s="152"/>
      <c r="O129" s="152"/>
      <c r="P129" s="152"/>
      <c r="Q129" s="111"/>
    </row>
    <row r="130" customFormat="false" ht="12.75" hidden="false" customHeight="false" outlineLevel="0" collapsed="false">
      <c r="A130" s="155"/>
      <c r="B130" s="159"/>
      <c r="C130" s="164"/>
      <c r="D130" s="117"/>
      <c r="E130" s="167"/>
      <c r="F130" s="148"/>
      <c r="G130" s="210"/>
      <c r="H130" s="150"/>
      <c r="I130" s="210"/>
      <c r="J130" s="152"/>
      <c r="K130" s="152"/>
      <c r="L130" s="152"/>
      <c r="M130" s="152"/>
      <c r="N130" s="152"/>
      <c r="O130" s="152"/>
      <c r="P130" s="152"/>
      <c r="Q130" s="111"/>
    </row>
    <row r="131" customFormat="false" ht="12.75" hidden="false" customHeight="false" outlineLevel="0" collapsed="false">
      <c r="A131" s="117"/>
      <c r="B131" s="117"/>
      <c r="C131" s="211" t="s">
        <v>224</v>
      </c>
      <c r="D131" s="117"/>
      <c r="E131" s="154"/>
      <c r="F131" s="148"/>
      <c r="G131" s="148"/>
      <c r="H131" s="150"/>
      <c r="I131" s="148"/>
      <c r="J131" s="152"/>
      <c r="K131" s="152"/>
      <c r="L131" s="152"/>
      <c r="M131" s="152"/>
      <c r="N131" s="152"/>
      <c r="O131" s="152"/>
      <c r="P131" s="152"/>
      <c r="Q131" s="144"/>
    </row>
    <row r="132" customFormat="false" ht="12.75" hidden="false" customHeight="false" outlineLevel="0" collapsed="false">
      <c r="A132" s="184" t="n">
        <v>56</v>
      </c>
      <c r="B132" s="184"/>
      <c r="C132" s="185" t="s">
        <v>225</v>
      </c>
      <c r="D132" s="184" t="s">
        <v>156</v>
      </c>
      <c r="E132" s="186" t="n">
        <v>11.59</v>
      </c>
      <c r="F132" s="187"/>
      <c r="G132" s="187"/>
      <c r="H132" s="150"/>
      <c r="I132" s="187"/>
      <c r="J132" s="152"/>
      <c r="K132" s="152"/>
      <c r="L132" s="152"/>
      <c r="M132" s="152"/>
      <c r="N132" s="152"/>
      <c r="O132" s="152"/>
      <c r="P132" s="152"/>
      <c r="Q132" s="212"/>
      <c r="R132" s="212"/>
    </row>
    <row r="133" customFormat="false" ht="38.25" hidden="false" customHeight="false" outlineLevel="0" collapsed="false">
      <c r="A133" s="184"/>
      <c r="B133" s="184"/>
      <c r="C133" s="188" t="s">
        <v>226</v>
      </c>
      <c r="D133" s="184" t="s">
        <v>156</v>
      </c>
      <c r="E133" s="186" t="n">
        <v>3.15</v>
      </c>
      <c r="F133" s="187"/>
      <c r="G133" s="187"/>
      <c r="H133" s="150"/>
      <c r="I133" s="187"/>
      <c r="J133" s="152"/>
      <c r="K133" s="152"/>
      <c r="L133" s="152"/>
      <c r="M133" s="152"/>
      <c r="N133" s="152"/>
      <c r="O133" s="152"/>
      <c r="P133" s="152"/>
      <c r="Q133" s="212"/>
      <c r="R133" s="212"/>
    </row>
    <row r="134" customFormat="false" ht="38.25" hidden="false" customHeight="false" outlineLevel="0" collapsed="false">
      <c r="A134" s="184"/>
      <c r="B134" s="184"/>
      <c r="C134" s="188" t="s">
        <v>227</v>
      </c>
      <c r="D134" s="184" t="s">
        <v>156</v>
      </c>
      <c r="E134" s="186" t="n">
        <v>4.32</v>
      </c>
      <c r="F134" s="187"/>
      <c r="G134" s="187"/>
      <c r="H134" s="150"/>
      <c r="I134" s="187"/>
      <c r="J134" s="152"/>
      <c r="K134" s="152"/>
      <c r="L134" s="152"/>
      <c r="M134" s="152"/>
      <c r="N134" s="152"/>
      <c r="O134" s="152"/>
      <c r="P134" s="152"/>
      <c r="Q134" s="212"/>
      <c r="R134" s="212"/>
    </row>
    <row r="135" customFormat="false" ht="51" hidden="false" customHeight="false" outlineLevel="0" collapsed="false">
      <c r="A135" s="159" t="n">
        <v>57</v>
      </c>
      <c r="B135" s="159"/>
      <c r="C135" s="163" t="s">
        <v>228</v>
      </c>
      <c r="D135" s="184" t="s">
        <v>156</v>
      </c>
      <c r="E135" s="167" t="n">
        <v>5.88</v>
      </c>
      <c r="F135" s="210"/>
      <c r="G135" s="210"/>
      <c r="H135" s="150"/>
      <c r="I135" s="210"/>
      <c r="J135" s="152"/>
      <c r="K135" s="152"/>
      <c r="L135" s="152"/>
      <c r="M135" s="152"/>
      <c r="N135" s="152"/>
      <c r="O135" s="152"/>
      <c r="P135" s="152"/>
      <c r="Q135" s="212"/>
      <c r="R135" s="212"/>
    </row>
    <row r="136" customFormat="false" ht="51" hidden="false" customHeight="false" outlineLevel="0" collapsed="false">
      <c r="A136" s="159" t="n">
        <v>58</v>
      </c>
      <c r="B136" s="213"/>
      <c r="C136" s="214" t="s">
        <v>229</v>
      </c>
      <c r="D136" s="159" t="s">
        <v>156</v>
      </c>
      <c r="E136" s="167" t="n">
        <v>3.15</v>
      </c>
      <c r="F136" s="210"/>
      <c r="G136" s="210"/>
      <c r="H136" s="150"/>
      <c r="I136" s="210"/>
      <c r="J136" s="152"/>
      <c r="K136" s="152"/>
      <c r="L136" s="152"/>
      <c r="M136" s="152"/>
      <c r="N136" s="152"/>
      <c r="O136" s="152"/>
      <c r="P136" s="152"/>
      <c r="Q136" s="212"/>
      <c r="R136" s="212"/>
    </row>
    <row r="137" customFormat="false" ht="12.75" hidden="false" customHeight="false" outlineLevel="0" collapsed="false">
      <c r="A137" s="184"/>
      <c r="B137" s="184"/>
      <c r="C137" s="215" t="s">
        <v>230</v>
      </c>
      <c r="D137" s="184" t="s">
        <v>126</v>
      </c>
      <c r="E137" s="186" t="n">
        <v>5.7</v>
      </c>
      <c r="F137" s="187"/>
      <c r="G137" s="187"/>
      <c r="H137" s="150"/>
      <c r="I137" s="187"/>
      <c r="J137" s="152"/>
      <c r="K137" s="152"/>
      <c r="L137" s="152"/>
      <c r="M137" s="152"/>
      <c r="N137" s="152"/>
      <c r="O137" s="152"/>
      <c r="P137" s="152"/>
      <c r="Q137" s="212"/>
      <c r="R137" s="212"/>
    </row>
    <row r="138" customFormat="false" ht="12.75" hidden="false" customHeight="false" outlineLevel="0" collapsed="false">
      <c r="A138" s="159"/>
      <c r="B138" s="159"/>
      <c r="C138" s="164" t="s">
        <v>231</v>
      </c>
      <c r="D138" s="159" t="s">
        <v>232</v>
      </c>
      <c r="E138" s="167" t="n">
        <v>5</v>
      </c>
      <c r="F138" s="210"/>
      <c r="G138" s="210"/>
      <c r="H138" s="150"/>
      <c r="I138" s="210"/>
      <c r="J138" s="152"/>
      <c r="K138" s="152"/>
      <c r="L138" s="152"/>
      <c r="M138" s="152"/>
      <c r="N138" s="152"/>
      <c r="O138" s="152"/>
      <c r="P138" s="152"/>
      <c r="Q138" s="212"/>
      <c r="R138" s="212"/>
    </row>
    <row r="139" customFormat="false" ht="12.75" hidden="false" customHeight="false" outlineLevel="0" collapsed="false">
      <c r="A139" s="159"/>
      <c r="B139" s="159"/>
      <c r="C139" s="164"/>
      <c r="D139" s="159"/>
      <c r="E139" s="167"/>
      <c r="F139" s="210"/>
      <c r="G139" s="210"/>
      <c r="H139" s="150"/>
      <c r="I139" s="210"/>
      <c r="J139" s="152"/>
      <c r="K139" s="152"/>
      <c r="L139" s="152"/>
      <c r="M139" s="152"/>
      <c r="N139" s="152"/>
      <c r="O139" s="152"/>
      <c r="P139" s="152"/>
      <c r="Q139" s="212"/>
      <c r="R139" s="212"/>
    </row>
    <row r="140" customFormat="false" ht="12.75" hidden="false" customHeight="false" outlineLevel="0" collapsed="false">
      <c r="A140" s="184" t="n">
        <v>59</v>
      </c>
      <c r="B140" s="184"/>
      <c r="C140" s="185" t="s">
        <v>233</v>
      </c>
      <c r="D140" s="184" t="s">
        <v>156</v>
      </c>
      <c r="E140" s="186" t="n">
        <v>30.6</v>
      </c>
      <c r="F140" s="187"/>
      <c r="G140" s="187"/>
      <c r="H140" s="150"/>
      <c r="I140" s="187"/>
      <c r="J140" s="152"/>
      <c r="K140" s="152"/>
      <c r="L140" s="152"/>
      <c r="M140" s="152"/>
      <c r="N140" s="152"/>
      <c r="O140" s="152"/>
      <c r="P140" s="152"/>
      <c r="Q140" s="212"/>
      <c r="R140" s="212"/>
    </row>
    <row r="141" customFormat="false" ht="44.25" hidden="false" customHeight="true" outlineLevel="0" collapsed="false">
      <c r="A141" s="184"/>
      <c r="B141" s="184"/>
      <c r="C141" s="188" t="s">
        <v>234</v>
      </c>
      <c r="D141" s="184" t="s">
        <v>156</v>
      </c>
      <c r="E141" s="186" t="n">
        <v>2.52</v>
      </c>
      <c r="F141" s="187"/>
      <c r="G141" s="187"/>
      <c r="H141" s="150"/>
      <c r="I141" s="187"/>
      <c r="J141" s="152"/>
      <c r="K141" s="152"/>
      <c r="L141" s="152"/>
      <c r="M141" s="152"/>
      <c r="N141" s="152"/>
      <c r="O141" s="152"/>
      <c r="P141" s="152"/>
      <c r="Q141" s="212"/>
      <c r="R141" s="212"/>
    </row>
    <row r="142" customFormat="false" ht="44.25" hidden="false" customHeight="true" outlineLevel="0" collapsed="false">
      <c r="A142" s="184"/>
      <c r="B142" s="184"/>
      <c r="C142" s="188" t="s">
        <v>235</v>
      </c>
      <c r="D142" s="184" t="s">
        <v>156</v>
      </c>
      <c r="E142" s="186" t="n">
        <v>6.3</v>
      </c>
      <c r="F142" s="187"/>
      <c r="G142" s="187"/>
      <c r="H142" s="150"/>
      <c r="I142" s="187"/>
      <c r="J142" s="152"/>
      <c r="K142" s="152"/>
      <c r="L142" s="152"/>
      <c r="M142" s="152"/>
      <c r="N142" s="152"/>
      <c r="O142" s="152"/>
      <c r="P142" s="152"/>
      <c r="Q142" s="212"/>
      <c r="R142" s="212"/>
    </row>
    <row r="143" customFormat="false" ht="44.25" hidden="false" customHeight="true" outlineLevel="0" collapsed="false">
      <c r="A143" s="184"/>
      <c r="B143" s="184"/>
      <c r="C143" s="188" t="s">
        <v>236</v>
      </c>
      <c r="D143" s="184" t="s">
        <v>156</v>
      </c>
      <c r="E143" s="186" t="n">
        <v>2.06</v>
      </c>
      <c r="F143" s="187"/>
      <c r="G143" s="187"/>
      <c r="H143" s="150"/>
      <c r="I143" s="187"/>
      <c r="J143" s="152"/>
      <c r="K143" s="152"/>
      <c r="L143" s="152"/>
      <c r="M143" s="152"/>
      <c r="N143" s="152"/>
      <c r="O143" s="152"/>
      <c r="P143" s="152"/>
      <c r="Q143" s="212"/>
      <c r="R143" s="212"/>
    </row>
    <row r="144" customFormat="false" ht="44.25" hidden="false" customHeight="true" outlineLevel="0" collapsed="false">
      <c r="A144" s="184"/>
      <c r="B144" s="184"/>
      <c r="C144" s="188" t="s">
        <v>237</v>
      </c>
      <c r="D144" s="184" t="s">
        <v>156</v>
      </c>
      <c r="E144" s="186" t="n">
        <v>1.85</v>
      </c>
      <c r="F144" s="187"/>
      <c r="G144" s="187"/>
      <c r="H144" s="150"/>
      <c r="I144" s="187"/>
      <c r="J144" s="152"/>
      <c r="K144" s="152"/>
      <c r="L144" s="152"/>
      <c r="M144" s="152"/>
      <c r="N144" s="152"/>
      <c r="O144" s="152"/>
      <c r="P144" s="152"/>
      <c r="Q144" s="212"/>
      <c r="R144" s="212"/>
    </row>
    <row r="145" customFormat="false" ht="44.25" hidden="false" customHeight="true" outlineLevel="0" collapsed="false">
      <c r="A145" s="184"/>
      <c r="B145" s="184"/>
      <c r="C145" s="188" t="s">
        <v>238</v>
      </c>
      <c r="D145" s="184" t="s">
        <v>156</v>
      </c>
      <c r="E145" s="186" t="n">
        <v>1.8</v>
      </c>
      <c r="F145" s="187"/>
      <c r="G145" s="187"/>
      <c r="H145" s="150"/>
      <c r="I145" s="187"/>
      <c r="J145" s="152"/>
      <c r="K145" s="152"/>
      <c r="L145" s="152"/>
      <c r="M145" s="152"/>
      <c r="N145" s="152"/>
      <c r="O145" s="152"/>
      <c r="P145" s="152"/>
      <c r="Q145" s="212"/>
      <c r="R145" s="212"/>
    </row>
    <row r="146" customFormat="false" ht="44.25" hidden="false" customHeight="true" outlineLevel="0" collapsed="false">
      <c r="A146" s="184"/>
      <c r="B146" s="184"/>
      <c r="C146" s="188" t="s">
        <v>239</v>
      </c>
      <c r="D146" s="184" t="s">
        <v>156</v>
      </c>
      <c r="E146" s="186" t="n">
        <v>1.89</v>
      </c>
      <c r="F146" s="187"/>
      <c r="G146" s="187"/>
      <c r="H146" s="150"/>
      <c r="I146" s="187"/>
      <c r="J146" s="152"/>
      <c r="K146" s="152"/>
      <c r="L146" s="152"/>
      <c r="M146" s="152"/>
      <c r="N146" s="152"/>
      <c r="O146" s="152"/>
      <c r="P146" s="152"/>
      <c r="Q146" s="212"/>
      <c r="R146" s="212"/>
    </row>
    <row r="147" customFormat="false" ht="44.25" hidden="false" customHeight="true" outlineLevel="0" collapsed="false">
      <c r="A147" s="184"/>
      <c r="B147" s="184"/>
      <c r="C147" s="188" t="s">
        <v>240</v>
      </c>
      <c r="D147" s="184" t="s">
        <v>156</v>
      </c>
      <c r="E147" s="186" t="n">
        <v>3.87</v>
      </c>
      <c r="F147" s="187"/>
      <c r="G147" s="187"/>
      <c r="H147" s="150"/>
      <c r="I147" s="187"/>
      <c r="J147" s="152"/>
      <c r="K147" s="152"/>
      <c r="L147" s="152"/>
      <c r="M147" s="152"/>
      <c r="N147" s="152"/>
      <c r="O147" s="152"/>
      <c r="P147" s="152"/>
      <c r="Q147" s="212"/>
      <c r="R147" s="212"/>
    </row>
    <row r="148" customFormat="false" ht="44.25" hidden="false" customHeight="true" outlineLevel="0" collapsed="false">
      <c r="A148" s="184"/>
      <c r="B148" s="184"/>
      <c r="C148" s="188" t="s">
        <v>241</v>
      </c>
      <c r="D148" s="184" t="s">
        <v>156</v>
      </c>
      <c r="E148" s="186" t="n">
        <v>1.62</v>
      </c>
      <c r="F148" s="187"/>
      <c r="G148" s="187"/>
      <c r="H148" s="150"/>
      <c r="I148" s="187"/>
      <c r="J148" s="152"/>
      <c r="K148" s="152"/>
      <c r="L148" s="152"/>
      <c r="M148" s="152"/>
      <c r="N148" s="152"/>
      <c r="O148" s="152"/>
      <c r="P148" s="152"/>
      <c r="Q148" s="212"/>
      <c r="R148" s="212"/>
    </row>
    <row r="149" customFormat="false" ht="44.25" hidden="false" customHeight="true" outlineLevel="0" collapsed="false">
      <c r="A149" s="184"/>
      <c r="B149" s="184"/>
      <c r="C149" s="188" t="s">
        <v>242</v>
      </c>
      <c r="D149" s="184" t="s">
        <v>156</v>
      </c>
      <c r="E149" s="186" t="n">
        <v>6.72</v>
      </c>
      <c r="F149" s="187"/>
      <c r="G149" s="187"/>
      <c r="H149" s="150"/>
      <c r="I149" s="187"/>
      <c r="J149" s="152"/>
      <c r="K149" s="152"/>
      <c r="L149" s="152"/>
      <c r="M149" s="152"/>
      <c r="N149" s="152"/>
      <c r="O149" s="152"/>
      <c r="P149" s="152"/>
      <c r="Q149" s="212"/>
      <c r="R149" s="212"/>
    </row>
    <row r="150" customFormat="false" ht="44.25" hidden="false" customHeight="true" outlineLevel="0" collapsed="false">
      <c r="A150" s="184"/>
      <c r="B150" s="184"/>
      <c r="C150" s="188" t="s">
        <v>243</v>
      </c>
      <c r="D150" s="184" t="s">
        <v>156</v>
      </c>
      <c r="E150" s="186" t="n">
        <v>1.65</v>
      </c>
      <c r="F150" s="187"/>
      <c r="G150" s="187"/>
      <c r="H150" s="150"/>
      <c r="I150" s="187"/>
      <c r="J150" s="152"/>
      <c r="K150" s="152"/>
      <c r="L150" s="152"/>
      <c r="M150" s="152"/>
      <c r="N150" s="152"/>
      <c r="O150" s="152"/>
      <c r="P150" s="152"/>
      <c r="Q150" s="212"/>
      <c r="R150" s="212"/>
    </row>
    <row r="151" customFormat="false" ht="12.75" hidden="false" customHeight="false" outlineLevel="0" collapsed="false">
      <c r="A151" s="184"/>
      <c r="B151" s="184"/>
      <c r="C151" s="215" t="s">
        <v>244</v>
      </c>
      <c r="D151" s="184" t="s">
        <v>126</v>
      </c>
      <c r="E151" s="186" t="n">
        <v>81</v>
      </c>
      <c r="F151" s="187"/>
      <c r="G151" s="187"/>
      <c r="H151" s="150"/>
      <c r="I151" s="187"/>
      <c r="J151" s="152"/>
      <c r="K151" s="152"/>
      <c r="L151" s="152"/>
      <c r="M151" s="152"/>
      <c r="N151" s="152"/>
      <c r="O151" s="152"/>
      <c r="P151" s="152"/>
      <c r="Q151" s="212"/>
      <c r="R151" s="212"/>
    </row>
    <row r="152" customFormat="false" ht="12.75" hidden="false" customHeight="false" outlineLevel="0" collapsed="false">
      <c r="A152" s="159"/>
      <c r="B152" s="159"/>
      <c r="C152" s="164" t="s">
        <v>231</v>
      </c>
      <c r="D152" s="159" t="s">
        <v>232</v>
      </c>
      <c r="E152" s="167" t="n">
        <f aca="false">E140*0.5</f>
        <v>15.3</v>
      </c>
      <c r="F152" s="210"/>
      <c r="G152" s="210"/>
      <c r="H152" s="150"/>
      <c r="I152" s="210"/>
      <c r="J152" s="152"/>
      <c r="K152" s="152"/>
      <c r="L152" s="152"/>
      <c r="M152" s="152"/>
      <c r="N152" s="152"/>
      <c r="O152" s="152"/>
      <c r="P152" s="152"/>
      <c r="Q152" s="212"/>
      <c r="R152" s="212"/>
    </row>
    <row r="153" customFormat="false" ht="25.5" hidden="false" customHeight="false" outlineLevel="0" collapsed="false">
      <c r="A153" s="117" t="n">
        <v>60</v>
      </c>
      <c r="B153" s="184"/>
      <c r="C153" s="188" t="s">
        <v>245</v>
      </c>
      <c r="D153" s="184" t="s">
        <v>126</v>
      </c>
      <c r="E153" s="186" t="n">
        <v>104</v>
      </c>
      <c r="F153" s="187"/>
      <c r="G153" s="187"/>
      <c r="H153" s="150"/>
      <c r="I153" s="187"/>
      <c r="J153" s="152"/>
      <c r="K153" s="152"/>
      <c r="L153" s="152"/>
      <c r="M153" s="152"/>
      <c r="N153" s="152"/>
      <c r="O153" s="152"/>
      <c r="P153" s="152"/>
      <c r="Q153" s="216"/>
      <c r="R153" s="3"/>
    </row>
    <row r="154" customFormat="false" ht="12.75" hidden="false" customHeight="false" outlineLevel="0" collapsed="false">
      <c r="A154" s="117"/>
      <c r="B154" s="184"/>
      <c r="C154" s="188"/>
      <c r="D154" s="184"/>
      <c r="E154" s="186"/>
      <c r="F154" s="187"/>
      <c r="G154" s="187"/>
      <c r="H154" s="150"/>
      <c r="I154" s="187"/>
      <c r="J154" s="152"/>
      <c r="K154" s="152"/>
      <c r="L154" s="152"/>
      <c r="M154" s="152"/>
      <c r="N154" s="152"/>
      <c r="O154" s="152"/>
      <c r="P154" s="152"/>
      <c r="Q154" s="216"/>
      <c r="R154" s="3"/>
    </row>
    <row r="155" customFormat="false" ht="15" hidden="false" customHeight="false" outlineLevel="0" collapsed="false">
      <c r="A155" s="117"/>
      <c r="B155" s="117"/>
      <c r="C155" s="217" t="s">
        <v>246</v>
      </c>
      <c r="D155" s="159"/>
      <c r="E155" s="154"/>
      <c r="F155" s="148"/>
      <c r="G155" s="148"/>
      <c r="H155" s="150"/>
      <c r="I155" s="148"/>
      <c r="J155" s="152"/>
      <c r="K155" s="152"/>
      <c r="L155" s="152"/>
      <c r="M155" s="152"/>
      <c r="N155" s="152"/>
      <c r="O155" s="152"/>
      <c r="P155" s="152"/>
      <c r="Q155" s="144"/>
    </row>
    <row r="156" customFormat="false" ht="15" hidden="false" customHeight="false" outlineLevel="0" collapsed="false">
      <c r="A156" s="117"/>
      <c r="B156" s="117"/>
      <c r="C156" s="217" t="s">
        <v>247</v>
      </c>
      <c r="D156" s="159"/>
      <c r="E156" s="154"/>
      <c r="F156" s="148"/>
      <c r="G156" s="148"/>
      <c r="H156" s="150"/>
      <c r="I156" s="148"/>
      <c r="J156" s="152"/>
      <c r="K156" s="152"/>
      <c r="L156" s="152"/>
      <c r="M156" s="152"/>
      <c r="N156" s="152"/>
      <c r="O156" s="152"/>
      <c r="P156" s="152"/>
      <c r="Q156" s="144"/>
    </row>
    <row r="157" customFormat="false" ht="25.5" hidden="false" customHeight="false" outlineLevel="0" collapsed="false">
      <c r="A157" s="117" t="n">
        <v>61</v>
      </c>
      <c r="B157" s="117"/>
      <c r="C157" s="218" t="s">
        <v>248</v>
      </c>
      <c r="D157" s="159" t="s">
        <v>156</v>
      </c>
      <c r="E157" s="154" t="n">
        <v>298.2</v>
      </c>
      <c r="F157" s="148"/>
      <c r="G157" s="148"/>
      <c r="H157" s="150"/>
      <c r="I157" s="148"/>
      <c r="J157" s="152"/>
      <c r="K157" s="152"/>
      <c r="L157" s="152"/>
      <c r="M157" s="152"/>
      <c r="N157" s="152"/>
      <c r="O157" s="152"/>
      <c r="P157" s="152"/>
      <c r="Q157" s="144"/>
    </row>
    <row r="158" customFormat="false" ht="12.75" hidden="false" customHeight="false" outlineLevel="0" collapsed="false">
      <c r="A158" s="117"/>
      <c r="B158" s="117"/>
      <c r="C158" s="219" t="s">
        <v>249</v>
      </c>
      <c r="D158" s="159" t="s">
        <v>118</v>
      </c>
      <c r="E158" s="154" t="n">
        <v>82</v>
      </c>
      <c r="F158" s="148"/>
      <c r="G158" s="148"/>
      <c r="H158" s="150"/>
      <c r="I158" s="148"/>
      <c r="J158" s="152"/>
      <c r="K158" s="152"/>
      <c r="L158" s="152"/>
      <c r="M158" s="152"/>
      <c r="N158" s="152"/>
      <c r="O158" s="152"/>
      <c r="P158" s="152"/>
      <c r="Q158" s="144"/>
    </row>
    <row r="159" customFormat="false" ht="12.75" hidden="false" customHeight="false" outlineLevel="0" collapsed="false">
      <c r="A159" s="117" t="n">
        <v>62</v>
      </c>
      <c r="B159" s="117"/>
      <c r="C159" s="220" t="s">
        <v>250</v>
      </c>
      <c r="D159" s="159" t="s">
        <v>118</v>
      </c>
      <c r="E159" s="154" t="n">
        <v>30</v>
      </c>
      <c r="F159" s="148"/>
      <c r="G159" s="148"/>
      <c r="H159" s="150"/>
      <c r="I159" s="148"/>
      <c r="J159" s="152"/>
      <c r="K159" s="152"/>
      <c r="L159" s="152"/>
      <c r="M159" s="152"/>
      <c r="N159" s="152"/>
      <c r="O159" s="152"/>
      <c r="P159" s="152"/>
      <c r="Q159" s="111"/>
    </row>
    <row r="160" customFormat="false" ht="12.75" hidden="false" customHeight="false" outlineLevel="0" collapsed="false">
      <c r="A160" s="117"/>
      <c r="B160" s="117"/>
      <c r="C160" s="221" t="s">
        <v>251</v>
      </c>
      <c r="D160" s="159" t="s">
        <v>118</v>
      </c>
      <c r="E160" s="154" t="n">
        <f aca="false">E159*1.1</f>
        <v>33</v>
      </c>
      <c r="F160" s="148"/>
      <c r="G160" s="148"/>
      <c r="H160" s="150"/>
      <c r="I160" s="148"/>
      <c r="J160" s="152"/>
      <c r="K160" s="152"/>
      <c r="L160" s="152"/>
      <c r="M160" s="152"/>
      <c r="N160" s="152"/>
      <c r="O160" s="152"/>
      <c r="P160" s="152"/>
      <c r="Q160" s="111"/>
    </row>
    <row r="161" customFormat="false" ht="12.75" hidden="false" customHeight="false" outlineLevel="0" collapsed="false">
      <c r="A161" s="117" t="n">
        <v>63</v>
      </c>
      <c r="B161" s="117"/>
      <c r="C161" s="220" t="s">
        <v>252</v>
      </c>
      <c r="D161" s="159" t="s">
        <v>156</v>
      </c>
      <c r="E161" s="154" t="n">
        <v>298.2</v>
      </c>
      <c r="F161" s="148"/>
      <c r="G161" s="148"/>
      <c r="H161" s="150"/>
      <c r="I161" s="148"/>
      <c r="J161" s="152"/>
      <c r="K161" s="152"/>
      <c r="L161" s="152"/>
      <c r="M161" s="152"/>
      <c r="N161" s="152"/>
      <c r="O161" s="152"/>
      <c r="P161" s="152"/>
      <c r="Q161" s="111"/>
    </row>
    <row r="162" customFormat="false" ht="12.75" hidden="false" customHeight="false" outlineLevel="0" collapsed="false">
      <c r="A162" s="117"/>
      <c r="B162" s="117"/>
      <c r="C162" s="221" t="s">
        <v>253</v>
      </c>
      <c r="D162" s="159" t="s">
        <v>118</v>
      </c>
      <c r="E162" s="154" t="n">
        <f aca="false">E161*0.05*1.1</f>
        <v>16.401</v>
      </c>
      <c r="F162" s="148"/>
      <c r="G162" s="148"/>
      <c r="H162" s="150"/>
      <c r="I162" s="148"/>
      <c r="J162" s="152"/>
      <c r="K162" s="152"/>
      <c r="L162" s="152"/>
      <c r="M162" s="152"/>
      <c r="N162" s="152"/>
      <c r="O162" s="152"/>
      <c r="P162" s="152"/>
      <c r="Q162" s="111"/>
    </row>
    <row r="163" customFormat="false" ht="12.75" hidden="false" customHeight="false" outlineLevel="0" collapsed="false">
      <c r="A163" s="117" t="n">
        <v>64</v>
      </c>
      <c r="B163" s="159"/>
      <c r="C163" s="222" t="s">
        <v>254</v>
      </c>
      <c r="D163" s="159" t="s">
        <v>156</v>
      </c>
      <c r="E163" s="154" t="n">
        <v>298.2</v>
      </c>
      <c r="F163" s="148"/>
      <c r="G163" s="148"/>
      <c r="H163" s="150"/>
      <c r="I163" s="148"/>
      <c r="J163" s="152"/>
      <c r="K163" s="152"/>
      <c r="L163" s="152"/>
      <c r="M163" s="152"/>
      <c r="N163" s="152"/>
      <c r="O163" s="152"/>
      <c r="P163" s="152"/>
      <c r="Q163" s="111"/>
    </row>
    <row r="164" customFormat="false" ht="12.75" hidden="false" customHeight="false" outlineLevel="0" collapsed="false">
      <c r="A164" s="117"/>
      <c r="B164" s="159"/>
      <c r="C164" s="164" t="s">
        <v>255</v>
      </c>
      <c r="D164" s="159" t="s">
        <v>156</v>
      </c>
      <c r="E164" s="154" t="n">
        <f aca="false">E163*2*1.1</f>
        <v>656.04</v>
      </c>
      <c r="F164" s="148"/>
      <c r="G164" s="148"/>
      <c r="H164" s="150"/>
      <c r="I164" s="148"/>
      <c r="J164" s="152"/>
      <c r="K164" s="152"/>
      <c r="L164" s="152"/>
      <c r="M164" s="152"/>
      <c r="N164" s="152"/>
      <c r="O164" s="152"/>
      <c r="P164" s="152"/>
      <c r="Q164" s="111"/>
    </row>
    <row r="165" customFormat="false" ht="12.75" hidden="false" customHeight="false" outlineLevel="0" collapsed="false">
      <c r="A165" s="117" t="n">
        <v>65</v>
      </c>
      <c r="B165" s="159"/>
      <c r="C165" s="166" t="s">
        <v>256</v>
      </c>
      <c r="D165" s="159" t="s">
        <v>156</v>
      </c>
      <c r="E165" s="154" t="n">
        <v>298.2</v>
      </c>
      <c r="F165" s="148"/>
      <c r="G165" s="148"/>
      <c r="H165" s="150"/>
      <c r="I165" s="148"/>
      <c r="J165" s="152"/>
      <c r="K165" s="152"/>
      <c r="L165" s="152"/>
      <c r="M165" s="152"/>
      <c r="N165" s="152"/>
      <c r="O165" s="152"/>
      <c r="P165" s="152"/>
      <c r="Q165" s="111"/>
    </row>
    <row r="166" customFormat="false" ht="12.75" hidden="false" customHeight="false" outlineLevel="0" collapsed="false">
      <c r="A166" s="117"/>
      <c r="B166" s="159"/>
      <c r="C166" s="205" t="s">
        <v>257</v>
      </c>
      <c r="D166" s="159" t="s">
        <v>156</v>
      </c>
      <c r="E166" s="154" t="n">
        <f aca="false">E165*1.05</f>
        <v>313.11</v>
      </c>
      <c r="F166" s="148"/>
      <c r="G166" s="148"/>
      <c r="H166" s="150"/>
      <c r="I166" s="148"/>
      <c r="J166" s="152"/>
      <c r="K166" s="152"/>
      <c r="L166" s="152"/>
      <c r="M166" s="152"/>
      <c r="N166" s="152"/>
      <c r="O166" s="152"/>
      <c r="P166" s="152"/>
      <c r="Q166" s="111"/>
    </row>
    <row r="167" customFormat="false" ht="12.75" hidden="false" customHeight="false" outlineLevel="0" collapsed="false">
      <c r="A167" s="117" t="n">
        <v>66</v>
      </c>
      <c r="B167" s="159"/>
      <c r="C167" s="166" t="s">
        <v>258</v>
      </c>
      <c r="D167" s="159" t="s">
        <v>156</v>
      </c>
      <c r="E167" s="154" t="n">
        <v>298.2</v>
      </c>
      <c r="F167" s="148"/>
      <c r="G167" s="148"/>
      <c r="H167" s="150"/>
      <c r="I167" s="148"/>
      <c r="J167" s="152"/>
      <c r="K167" s="152"/>
      <c r="L167" s="152"/>
      <c r="M167" s="152"/>
      <c r="N167" s="152"/>
      <c r="O167" s="152"/>
      <c r="P167" s="152"/>
      <c r="Q167" s="111"/>
    </row>
    <row r="168" customFormat="false" ht="12.75" hidden="false" customHeight="false" outlineLevel="0" collapsed="false">
      <c r="A168" s="117"/>
      <c r="B168" s="159"/>
      <c r="C168" s="164" t="s">
        <v>259</v>
      </c>
      <c r="D168" s="159" t="s">
        <v>118</v>
      </c>
      <c r="E168" s="154" t="n">
        <f aca="false">E167*0.05*1.05</f>
        <v>15.6555</v>
      </c>
      <c r="F168" s="148"/>
      <c r="G168" s="148"/>
      <c r="H168" s="150"/>
      <c r="I168" s="148"/>
      <c r="J168" s="152"/>
      <c r="K168" s="152"/>
      <c r="L168" s="152"/>
      <c r="M168" s="152"/>
      <c r="N168" s="152"/>
      <c r="O168" s="152"/>
      <c r="P168" s="152"/>
      <c r="Q168" s="111"/>
    </row>
    <row r="169" customFormat="false" ht="12.75" hidden="false" customHeight="false" outlineLevel="0" collapsed="false">
      <c r="A169" s="117" t="n">
        <v>67</v>
      </c>
      <c r="B169" s="159"/>
      <c r="C169" s="166" t="s">
        <v>260</v>
      </c>
      <c r="D169" s="159" t="s">
        <v>156</v>
      </c>
      <c r="E169" s="154" t="n">
        <v>298.2</v>
      </c>
      <c r="F169" s="148"/>
      <c r="G169" s="148"/>
      <c r="H169" s="150"/>
      <c r="I169" s="148"/>
      <c r="J169" s="152"/>
      <c r="K169" s="152"/>
      <c r="L169" s="152"/>
      <c r="M169" s="152"/>
      <c r="N169" s="152"/>
      <c r="O169" s="152"/>
      <c r="P169" s="152"/>
      <c r="Q169" s="111"/>
    </row>
    <row r="170" customFormat="false" ht="12.75" hidden="false" customHeight="false" outlineLevel="0" collapsed="false">
      <c r="A170" s="117"/>
      <c r="B170" s="159"/>
      <c r="C170" s="164" t="s">
        <v>261</v>
      </c>
      <c r="D170" s="159" t="s">
        <v>156</v>
      </c>
      <c r="E170" s="154" t="n">
        <f aca="false">E169*1.05</f>
        <v>313.11</v>
      </c>
      <c r="F170" s="148"/>
      <c r="G170" s="148"/>
      <c r="H170" s="150"/>
      <c r="I170" s="148"/>
      <c r="J170" s="152"/>
      <c r="K170" s="152"/>
      <c r="L170" s="152"/>
      <c r="M170" s="152"/>
      <c r="N170" s="152"/>
      <c r="O170" s="152"/>
      <c r="P170" s="152"/>
      <c r="Q170" s="111"/>
    </row>
    <row r="171" customFormat="false" ht="12.75" hidden="false" customHeight="false" outlineLevel="0" collapsed="false">
      <c r="A171" s="117" t="n">
        <v>68</v>
      </c>
      <c r="B171" s="159"/>
      <c r="C171" s="166" t="s">
        <v>262</v>
      </c>
      <c r="D171" s="159" t="s">
        <v>156</v>
      </c>
      <c r="E171" s="154" t="n">
        <v>263.3</v>
      </c>
      <c r="F171" s="148"/>
      <c r="G171" s="148"/>
      <c r="H171" s="150"/>
      <c r="I171" s="148"/>
      <c r="J171" s="152"/>
      <c r="K171" s="152"/>
      <c r="L171" s="152"/>
      <c r="M171" s="152"/>
      <c r="N171" s="152"/>
      <c r="O171" s="152"/>
      <c r="P171" s="152"/>
      <c r="Q171" s="111"/>
    </row>
    <row r="172" customFormat="false" ht="12.75" hidden="false" customHeight="false" outlineLevel="0" collapsed="false">
      <c r="A172" s="117"/>
      <c r="B172" s="159"/>
      <c r="C172" s="164" t="s">
        <v>263</v>
      </c>
      <c r="D172" s="159" t="s">
        <v>156</v>
      </c>
      <c r="E172" s="154" t="n">
        <f aca="false">E171*1.09</f>
        <v>286.997</v>
      </c>
      <c r="F172" s="148"/>
      <c r="G172" s="148"/>
      <c r="H172" s="150"/>
      <c r="I172" s="210"/>
      <c r="J172" s="152"/>
      <c r="K172" s="152"/>
      <c r="L172" s="152"/>
      <c r="M172" s="152"/>
      <c r="N172" s="152"/>
      <c r="O172" s="152"/>
      <c r="P172" s="152"/>
      <c r="Q172" s="111"/>
    </row>
    <row r="173" customFormat="false" ht="12.75" hidden="false" customHeight="false" outlineLevel="0" collapsed="false">
      <c r="A173" s="117"/>
      <c r="B173" s="159"/>
      <c r="C173" s="164" t="s">
        <v>264</v>
      </c>
      <c r="D173" s="159" t="s">
        <v>152</v>
      </c>
      <c r="E173" s="154" t="n">
        <f aca="false">E171*0.25</f>
        <v>65.825</v>
      </c>
      <c r="F173" s="148"/>
      <c r="G173" s="148"/>
      <c r="H173" s="150"/>
      <c r="I173" s="210"/>
      <c r="J173" s="152"/>
      <c r="K173" s="152"/>
      <c r="L173" s="152"/>
      <c r="M173" s="152"/>
      <c r="N173" s="152"/>
      <c r="O173" s="152"/>
      <c r="P173" s="152"/>
      <c r="Q173" s="111"/>
    </row>
    <row r="174" customFormat="false" ht="25.5" hidden="false" customHeight="false" outlineLevel="0" collapsed="false">
      <c r="A174" s="117" t="n">
        <v>69</v>
      </c>
      <c r="B174" s="159"/>
      <c r="C174" s="163" t="s">
        <v>265</v>
      </c>
      <c r="D174" s="159" t="s">
        <v>156</v>
      </c>
      <c r="E174" s="154" t="n">
        <v>40</v>
      </c>
      <c r="F174" s="148"/>
      <c r="G174" s="148"/>
      <c r="H174" s="150"/>
      <c r="I174" s="148"/>
      <c r="J174" s="152"/>
      <c r="K174" s="152"/>
      <c r="L174" s="152"/>
      <c r="M174" s="152"/>
      <c r="N174" s="152"/>
      <c r="O174" s="152"/>
      <c r="P174" s="152"/>
      <c r="Q174" s="111"/>
      <c r="U174" s="193"/>
      <c r="V174" s="193"/>
      <c r="W174" s="193"/>
      <c r="X174" s="193"/>
    </row>
    <row r="175" customFormat="false" ht="12.75" hidden="false" customHeight="false" outlineLevel="0" collapsed="false">
      <c r="A175" s="117" t="n">
        <v>70</v>
      </c>
      <c r="B175" s="159"/>
      <c r="C175" s="166" t="s">
        <v>266</v>
      </c>
      <c r="D175" s="159" t="s">
        <v>156</v>
      </c>
      <c r="E175" s="154" t="n">
        <v>34.9</v>
      </c>
      <c r="F175" s="148"/>
      <c r="G175" s="148"/>
      <c r="H175" s="150"/>
      <c r="I175" s="148"/>
      <c r="J175" s="152"/>
      <c r="K175" s="152"/>
      <c r="L175" s="152"/>
      <c r="M175" s="152"/>
      <c r="N175" s="152"/>
      <c r="O175" s="152"/>
      <c r="P175" s="152"/>
      <c r="Q175" s="111"/>
    </row>
    <row r="176" customFormat="false" ht="12.75" hidden="false" customHeight="false" outlineLevel="0" collapsed="false">
      <c r="A176" s="117"/>
      <c r="B176" s="159"/>
      <c r="C176" s="164" t="s">
        <v>267</v>
      </c>
      <c r="D176" s="159" t="s">
        <v>156</v>
      </c>
      <c r="E176" s="154" t="n">
        <f aca="false">E175*1.08</f>
        <v>37.692</v>
      </c>
      <c r="F176" s="148"/>
      <c r="G176" s="148"/>
      <c r="H176" s="150"/>
      <c r="I176" s="148"/>
      <c r="J176" s="152"/>
      <c r="K176" s="152"/>
      <c r="L176" s="152"/>
      <c r="M176" s="152"/>
      <c r="N176" s="152"/>
      <c r="O176" s="152"/>
      <c r="P176" s="152"/>
      <c r="Q176" s="111"/>
    </row>
    <row r="177" customFormat="false" ht="12.75" hidden="false" customHeight="false" outlineLevel="0" collapsed="false">
      <c r="A177" s="117"/>
      <c r="B177" s="159"/>
      <c r="C177" s="164" t="s">
        <v>169</v>
      </c>
      <c r="D177" s="159" t="s">
        <v>152</v>
      </c>
      <c r="E177" s="154" t="n">
        <f aca="false">E175*3.5</f>
        <v>122.15</v>
      </c>
      <c r="F177" s="148"/>
      <c r="G177" s="148"/>
      <c r="H177" s="150"/>
      <c r="I177" s="210"/>
      <c r="J177" s="152"/>
      <c r="K177" s="152"/>
      <c r="L177" s="152"/>
      <c r="M177" s="152"/>
      <c r="N177" s="152"/>
      <c r="O177" s="152"/>
      <c r="P177" s="152"/>
      <c r="Q177" s="111"/>
    </row>
    <row r="178" customFormat="false" ht="12.75" hidden="false" customHeight="false" outlineLevel="0" collapsed="false">
      <c r="A178" s="117"/>
      <c r="B178" s="159"/>
      <c r="C178" s="164" t="s">
        <v>268</v>
      </c>
      <c r="D178" s="159" t="s">
        <v>152</v>
      </c>
      <c r="E178" s="154" t="n">
        <f aca="false">E175*0.6</f>
        <v>20.94</v>
      </c>
      <c r="F178" s="148"/>
      <c r="G178" s="148"/>
      <c r="H178" s="150"/>
      <c r="I178" s="210"/>
      <c r="J178" s="152"/>
      <c r="K178" s="152"/>
      <c r="L178" s="152"/>
      <c r="M178" s="152"/>
      <c r="N178" s="152"/>
      <c r="O178" s="152"/>
      <c r="P178" s="152"/>
      <c r="Q178" s="111"/>
    </row>
    <row r="179" customFormat="false" ht="12.75" hidden="false" customHeight="false" outlineLevel="0" collapsed="false">
      <c r="A179" s="117" t="n">
        <v>71</v>
      </c>
      <c r="B179" s="159"/>
      <c r="C179" s="166" t="s">
        <v>269</v>
      </c>
      <c r="D179" s="159" t="s">
        <v>126</v>
      </c>
      <c r="E179" s="154" t="n">
        <v>225</v>
      </c>
      <c r="F179" s="148"/>
      <c r="G179" s="148"/>
      <c r="H179" s="148"/>
      <c r="I179" s="210"/>
      <c r="J179" s="148"/>
      <c r="K179" s="148"/>
      <c r="L179" s="148"/>
      <c r="M179" s="148"/>
      <c r="N179" s="148"/>
      <c r="O179" s="148"/>
      <c r="P179" s="148"/>
      <c r="Q179" s="111"/>
    </row>
    <row r="180" customFormat="false" ht="12.75" hidden="false" customHeight="false" outlineLevel="0" collapsed="false">
      <c r="A180" s="117"/>
      <c r="B180" s="159"/>
      <c r="C180" s="164" t="s">
        <v>270</v>
      </c>
      <c r="D180" s="159" t="s">
        <v>126</v>
      </c>
      <c r="E180" s="154" t="n">
        <f aca="false">E179*1.1</f>
        <v>247.5</v>
      </c>
      <c r="F180" s="148"/>
      <c r="G180" s="148"/>
      <c r="H180" s="148"/>
      <c r="I180" s="210"/>
      <c r="J180" s="148"/>
      <c r="K180" s="148"/>
      <c r="L180" s="148"/>
      <c r="M180" s="148"/>
      <c r="N180" s="148"/>
      <c r="O180" s="148"/>
      <c r="P180" s="148"/>
      <c r="Q180" s="111"/>
    </row>
    <row r="181" customFormat="false" ht="12.75" hidden="false" customHeight="false" outlineLevel="0" collapsed="false">
      <c r="A181" s="117"/>
      <c r="B181" s="159"/>
      <c r="C181" s="164" t="s">
        <v>205</v>
      </c>
      <c r="D181" s="159" t="s">
        <v>271</v>
      </c>
      <c r="E181" s="154" t="n">
        <f aca="false">E179*2/100</f>
        <v>4.5</v>
      </c>
      <c r="F181" s="148"/>
      <c r="G181" s="148"/>
      <c r="H181" s="148"/>
      <c r="I181" s="210"/>
      <c r="J181" s="148"/>
      <c r="K181" s="148"/>
      <c r="L181" s="148"/>
      <c r="M181" s="148"/>
      <c r="N181" s="148"/>
      <c r="O181" s="148"/>
      <c r="P181" s="148"/>
      <c r="Q181" s="111"/>
    </row>
    <row r="182" customFormat="false" ht="12.75" hidden="false" customHeight="false" outlineLevel="0" collapsed="false">
      <c r="A182" s="117"/>
      <c r="B182" s="159"/>
      <c r="C182" s="164"/>
      <c r="D182" s="159"/>
      <c r="E182" s="154"/>
      <c r="F182" s="148"/>
      <c r="G182" s="148"/>
      <c r="H182" s="148"/>
      <c r="I182" s="210"/>
      <c r="J182" s="148"/>
      <c r="K182" s="148"/>
      <c r="L182" s="148"/>
      <c r="M182" s="148"/>
      <c r="N182" s="148"/>
      <c r="O182" s="148"/>
      <c r="P182" s="148"/>
      <c r="Q182" s="111"/>
    </row>
    <row r="183" customFormat="false" ht="12.75" hidden="false" customHeight="false" outlineLevel="0" collapsed="false">
      <c r="A183" s="117"/>
      <c r="B183" s="117"/>
      <c r="C183" s="223" t="s">
        <v>272</v>
      </c>
      <c r="D183" s="117"/>
      <c r="E183" s="154"/>
      <c r="F183" s="148"/>
      <c r="G183" s="148"/>
      <c r="H183" s="150"/>
      <c r="I183" s="148"/>
      <c r="J183" s="152"/>
      <c r="K183" s="152"/>
      <c r="L183" s="152"/>
      <c r="M183" s="152"/>
      <c r="N183" s="152"/>
      <c r="O183" s="152"/>
      <c r="P183" s="152"/>
      <c r="Q183" s="111"/>
    </row>
    <row r="184" customFormat="false" ht="12.75" hidden="false" customHeight="false" outlineLevel="0" collapsed="false">
      <c r="A184" s="117" t="n">
        <v>72</v>
      </c>
      <c r="B184" s="117"/>
      <c r="C184" s="177" t="s">
        <v>273</v>
      </c>
      <c r="D184" s="117" t="s">
        <v>156</v>
      </c>
      <c r="E184" s="154" t="n">
        <v>20</v>
      </c>
      <c r="F184" s="148"/>
      <c r="G184" s="148"/>
      <c r="H184" s="150"/>
      <c r="I184" s="148"/>
      <c r="J184" s="152"/>
      <c r="K184" s="152"/>
      <c r="L184" s="152"/>
      <c r="M184" s="152"/>
      <c r="N184" s="152"/>
      <c r="O184" s="152"/>
      <c r="P184" s="152"/>
      <c r="Q184" s="3"/>
      <c r="R184" s="3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</row>
    <row r="185" customFormat="false" ht="12.75" hidden="false" customHeight="false" outlineLevel="0" collapsed="false">
      <c r="A185" s="117"/>
      <c r="B185" s="117"/>
      <c r="C185" s="180" t="s">
        <v>274</v>
      </c>
      <c r="D185" s="117" t="s">
        <v>152</v>
      </c>
      <c r="E185" s="154" t="n">
        <f aca="false">E184*10</f>
        <v>200</v>
      </c>
      <c r="F185" s="148"/>
      <c r="G185" s="148"/>
      <c r="H185" s="150"/>
      <c r="I185" s="148"/>
      <c r="J185" s="152"/>
      <c r="K185" s="152"/>
      <c r="L185" s="152"/>
      <c r="M185" s="152"/>
      <c r="N185" s="152"/>
      <c r="O185" s="152"/>
      <c r="P185" s="152"/>
      <c r="Q185" s="3"/>
      <c r="R185" s="3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</row>
    <row r="186" customFormat="false" ht="12.75" hidden="false" customHeight="false" outlineLevel="0" collapsed="false">
      <c r="A186" s="117" t="n">
        <v>73</v>
      </c>
      <c r="B186" s="117"/>
      <c r="C186" s="177" t="s">
        <v>275</v>
      </c>
      <c r="D186" s="117" t="s">
        <v>156</v>
      </c>
      <c r="E186" s="154" t="n">
        <v>180</v>
      </c>
      <c r="F186" s="148"/>
      <c r="G186" s="148"/>
      <c r="H186" s="150"/>
      <c r="I186" s="148"/>
      <c r="J186" s="152"/>
      <c r="K186" s="152"/>
      <c r="L186" s="152"/>
      <c r="M186" s="152"/>
      <c r="N186" s="152"/>
      <c r="O186" s="152"/>
      <c r="P186" s="152"/>
      <c r="Q186" s="3"/>
      <c r="R186" s="3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</row>
    <row r="187" customFormat="false" ht="12.75" hidden="false" customHeight="false" outlineLevel="0" collapsed="false">
      <c r="A187" s="117"/>
      <c r="B187" s="117"/>
      <c r="C187" s="180" t="s">
        <v>274</v>
      </c>
      <c r="D187" s="117" t="s">
        <v>152</v>
      </c>
      <c r="E187" s="154" t="n">
        <f aca="false">E186*10</f>
        <v>1800</v>
      </c>
      <c r="F187" s="148"/>
      <c r="G187" s="148"/>
      <c r="H187" s="150"/>
      <c r="I187" s="148"/>
      <c r="J187" s="152"/>
      <c r="K187" s="152"/>
      <c r="L187" s="152"/>
      <c r="M187" s="152"/>
      <c r="N187" s="152"/>
      <c r="O187" s="152"/>
      <c r="P187" s="152"/>
      <c r="Q187" s="3"/>
      <c r="R187" s="3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</row>
    <row r="188" customFormat="false" ht="12.75" hidden="false" customHeight="false" outlineLevel="0" collapsed="false">
      <c r="A188" s="117" t="n">
        <v>74</v>
      </c>
      <c r="B188" s="117"/>
      <c r="C188" s="166" t="s">
        <v>276</v>
      </c>
      <c r="D188" s="159" t="s">
        <v>129</v>
      </c>
      <c r="E188" s="154" t="n">
        <v>606.5</v>
      </c>
      <c r="F188" s="148"/>
      <c r="G188" s="148"/>
      <c r="H188" s="150"/>
      <c r="I188" s="148"/>
      <c r="J188" s="152"/>
      <c r="K188" s="152"/>
      <c r="L188" s="152"/>
      <c r="M188" s="152"/>
      <c r="N188" s="152"/>
      <c r="O188" s="152"/>
      <c r="P188" s="152"/>
      <c r="Q188" s="111"/>
    </row>
    <row r="189" customFormat="false" ht="12.75" hidden="false" customHeight="false" outlineLevel="0" collapsed="false">
      <c r="A189" s="224" t="n">
        <v>75</v>
      </c>
      <c r="B189" s="224"/>
      <c r="C189" s="225" t="s">
        <v>277</v>
      </c>
      <c r="D189" s="224" t="s">
        <v>156</v>
      </c>
      <c r="E189" s="226" t="n">
        <v>822.5</v>
      </c>
      <c r="F189" s="227"/>
      <c r="G189" s="227"/>
      <c r="H189" s="150"/>
      <c r="I189" s="227"/>
      <c r="J189" s="152"/>
      <c r="K189" s="152"/>
      <c r="L189" s="152"/>
      <c r="M189" s="152"/>
      <c r="N189" s="152"/>
      <c r="O189" s="152"/>
      <c r="P189" s="152"/>
      <c r="Q189" s="111"/>
    </row>
    <row r="190" customFormat="false" ht="12.75" hidden="false" customHeight="false" outlineLevel="0" collapsed="false">
      <c r="A190" s="224"/>
      <c r="B190" s="224"/>
      <c r="C190" s="228" t="s">
        <v>278</v>
      </c>
      <c r="D190" s="224" t="s">
        <v>152</v>
      </c>
      <c r="E190" s="229" t="n">
        <f aca="false">E189*0.4</f>
        <v>329</v>
      </c>
      <c r="F190" s="227"/>
      <c r="G190" s="227"/>
      <c r="H190" s="150"/>
      <c r="I190" s="227"/>
      <c r="J190" s="152"/>
      <c r="K190" s="152"/>
      <c r="L190" s="152"/>
      <c r="M190" s="152"/>
      <c r="N190" s="152"/>
      <c r="O190" s="152"/>
      <c r="P190" s="152"/>
      <c r="Q190" s="111"/>
    </row>
    <row r="191" customFormat="false" ht="12.75" hidden="false" customHeight="false" outlineLevel="0" collapsed="false">
      <c r="A191" s="224"/>
      <c r="B191" s="224"/>
      <c r="C191" s="228" t="s">
        <v>279</v>
      </c>
      <c r="D191" s="224" t="s">
        <v>152</v>
      </c>
      <c r="E191" s="229" t="n">
        <f aca="false">E189*0.8</f>
        <v>658</v>
      </c>
      <c r="F191" s="227"/>
      <c r="G191" s="227"/>
      <c r="H191" s="150"/>
      <c r="I191" s="227"/>
      <c r="J191" s="152"/>
      <c r="K191" s="152"/>
      <c r="L191" s="152"/>
      <c r="M191" s="152"/>
      <c r="N191" s="152"/>
      <c r="O191" s="152"/>
      <c r="P191" s="152"/>
      <c r="Q191" s="111"/>
    </row>
    <row r="192" s="111" customFormat="true" ht="25.5" hidden="false" customHeight="false" outlineLevel="0" collapsed="false">
      <c r="A192" s="224" t="n">
        <v>76</v>
      </c>
      <c r="B192" s="224"/>
      <c r="C192" s="230" t="s">
        <v>280</v>
      </c>
      <c r="D192" s="159" t="s">
        <v>129</v>
      </c>
      <c r="E192" s="226" t="n">
        <v>298.2</v>
      </c>
      <c r="F192" s="227"/>
      <c r="G192" s="227"/>
      <c r="H192" s="150"/>
      <c r="I192" s="227"/>
      <c r="J192" s="152"/>
      <c r="K192" s="152"/>
      <c r="L192" s="152"/>
      <c r="M192" s="152"/>
      <c r="N192" s="152"/>
      <c r="O192" s="152"/>
      <c r="P192" s="152"/>
      <c r="R192" s="231"/>
      <c r="S192" s="231"/>
      <c r="T192" s="231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</row>
    <row r="193" s="111" customFormat="true" ht="12.75" hidden="false" customHeight="false" outlineLevel="0" collapsed="false">
      <c r="A193" s="224"/>
      <c r="B193" s="224"/>
      <c r="C193" s="228" t="s">
        <v>281</v>
      </c>
      <c r="D193" s="159" t="s">
        <v>129</v>
      </c>
      <c r="E193" s="229" t="n">
        <v>298.2</v>
      </c>
      <c r="F193" s="227"/>
      <c r="G193" s="227"/>
      <c r="H193" s="150"/>
      <c r="I193" s="227"/>
      <c r="J193" s="152"/>
      <c r="K193" s="152"/>
      <c r="L193" s="152"/>
      <c r="M193" s="152"/>
      <c r="N193" s="152"/>
      <c r="O193" s="152"/>
      <c r="P193" s="152"/>
      <c r="R193" s="231"/>
      <c r="S193" s="231"/>
      <c r="T193" s="231"/>
      <c r="U193" s="231"/>
      <c r="V193" s="231"/>
      <c r="W193" s="231"/>
      <c r="X193" s="231"/>
      <c r="Y193" s="231"/>
      <c r="Z193" s="231"/>
      <c r="AA193" s="231"/>
      <c r="AB193" s="231"/>
      <c r="AC193" s="231"/>
      <c r="AD193" s="231"/>
    </row>
    <row r="194" s="111" customFormat="true" ht="12.75" hidden="false" customHeight="false" outlineLevel="0" collapsed="false">
      <c r="A194" s="224"/>
      <c r="B194" s="224"/>
      <c r="C194" s="228" t="s">
        <v>282</v>
      </c>
      <c r="D194" s="159" t="s">
        <v>129</v>
      </c>
      <c r="E194" s="229" t="n">
        <f aca="false">E192*1.1</f>
        <v>328.02</v>
      </c>
      <c r="F194" s="227"/>
      <c r="G194" s="227"/>
      <c r="H194" s="150"/>
      <c r="I194" s="227"/>
      <c r="J194" s="152"/>
      <c r="K194" s="152"/>
      <c r="L194" s="152"/>
      <c r="M194" s="152"/>
      <c r="N194" s="152"/>
      <c r="O194" s="152"/>
      <c r="P194" s="152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</row>
    <row r="195" s="111" customFormat="true" ht="12.75" hidden="false" customHeight="false" outlineLevel="0" collapsed="false">
      <c r="A195" s="224"/>
      <c r="B195" s="224"/>
      <c r="C195" s="228" t="s">
        <v>205</v>
      </c>
      <c r="D195" s="159" t="s">
        <v>152</v>
      </c>
      <c r="E195" s="229" t="n">
        <f aca="false">E193*0.16</f>
        <v>47.712</v>
      </c>
      <c r="F195" s="227"/>
      <c r="G195" s="227"/>
      <c r="H195" s="150"/>
      <c r="I195" s="227"/>
      <c r="J195" s="152"/>
      <c r="K195" s="152"/>
      <c r="L195" s="152"/>
      <c r="M195" s="152"/>
      <c r="N195" s="152"/>
      <c r="O195" s="152"/>
      <c r="P195" s="152"/>
      <c r="R195" s="231"/>
      <c r="S195" s="231"/>
      <c r="T195" s="231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</row>
    <row r="196" customFormat="false" ht="12.75" hidden="false" customHeight="false" outlineLevel="0" collapsed="false">
      <c r="A196" s="224" t="n">
        <v>77</v>
      </c>
      <c r="B196" s="224"/>
      <c r="C196" s="225" t="s">
        <v>283</v>
      </c>
      <c r="D196" s="224" t="s">
        <v>156</v>
      </c>
      <c r="E196" s="226" t="n">
        <v>78.5</v>
      </c>
      <c r="F196" s="227"/>
      <c r="G196" s="227"/>
      <c r="H196" s="150"/>
      <c r="I196" s="227"/>
      <c r="J196" s="152"/>
      <c r="K196" s="152"/>
      <c r="L196" s="152"/>
      <c r="M196" s="152"/>
      <c r="N196" s="152"/>
      <c r="O196" s="152"/>
      <c r="P196" s="152"/>
      <c r="Q196" s="111"/>
    </row>
    <row r="197" customFormat="false" ht="12.75" hidden="false" customHeight="false" outlineLevel="0" collapsed="false">
      <c r="A197" s="224"/>
      <c r="B197" s="224"/>
      <c r="C197" s="228" t="s">
        <v>284</v>
      </c>
      <c r="D197" s="224" t="s">
        <v>156</v>
      </c>
      <c r="E197" s="229" t="n">
        <f aca="false">E196*1.08</f>
        <v>84.78</v>
      </c>
      <c r="F197" s="227"/>
      <c r="G197" s="227"/>
      <c r="H197" s="150"/>
      <c r="I197" s="227"/>
      <c r="J197" s="152"/>
      <c r="K197" s="152"/>
      <c r="L197" s="152"/>
      <c r="M197" s="152"/>
      <c r="N197" s="152"/>
      <c r="O197" s="152"/>
      <c r="P197" s="152"/>
      <c r="Q197" s="111"/>
    </row>
    <row r="198" customFormat="false" ht="12.75" hidden="false" customHeight="false" outlineLevel="0" collapsed="false">
      <c r="A198" s="224"/>
      <c r="B198" s="224"/>
      <c r="C198" s="228" t="s">
        <v>169</v>
      </c>
      <c r="D198" s="224" t="s">
        <v>152</v>
      </c>
      <c r="E198" s="229" t="n">
        <f aca="false">E196*3.8</f>
        <v>298.3</v>
      </c>
      <c r="F198" s="227"/>
      <c r="G198" s="227"/>
      <c r="H198" s="150"/>
      <c r="I198" s="227"/>
      <c r="J198" s="152"/>
      <c r="K198" s="152"/>
      <c r="L198" s="152"/>
      <c r="M198" s="152"/>
      <c r="N198" s="152"/>
      <c r="O198" s="152"/>
      <c r="P198" s="152"/>
      <c r="Q198" s="111"/>
    </row>
    <row r="199" customFormat="false" ht="12.75" hidden="false" customHeight="false" outlineLevel="0" collapsed="false">
      <c r="A199" s="224"/>
      <c r="B199" s="224"/>
      <c r="C199" s="228" t="s">
        <v>285</v>
      </c>
      <c r="D199" s="224" t="s">
        <v>152</v>
      </c>
      <c r="E199" s="229" t="n">
        <f aca="false">E196*0.4</f>
        <v>31.4</v>
      </c>
      <c r="F199" s="227"/>
      <c r="G199" s="227"/>
      <c r="H199" s="150"/>
      <c r="I199" s="227"/>
      <c r="J199" s="152"/>
      <c r="K199" s="152"/>
      <c r="L199" s="152"/>
      <c r="M199" s="152"/>
      <c r="N199" s="152"/>
      <c r="O199" s="152"/>
      <c r="P199" s="152"/>
      <c r="Q199" s="111"/>
    </row>
    <row r="200" customFormat="false" ht="12.75" hidden="false" customHeight="false" outlineLevel="0" collapsed="false">
      <c r="A200" s="224"/>
      <c r="B200" s="224"/>
      <c r="C200" s="228"/>
      <c r="D200" s="224"/>
      <c r="E200" s="229"/>
      <c r="F200" s="227"/>
      <c r="G200" s="227"/>
      <c r="H200" s="150"/>
      <c r="I200" s="227"/>
      <c r="J200" s="152"/>
      <c r="K200" s="152"/>
      <c r="L200" s="152"/>
      <c r="M200" s="152"/>
      <c r="N200" s="152"/>
      <c r="O200" s="152"/>
      <c r="P200" s="152"/>
      <c r="Q200" s="111"/>
    </row>
    <row r="201" s="233" customFormat="true" ht="12.75" hidden="false" customHeight="false" outlineLevel="0" collapsed="false">
      <c r="A201" s="159"/>
      <c r="B201" s="159"/>
      <c r="C201" s="232" t="s">
        <v>286</v>
      </c>
      <c r="D201" s="224"/>
      <c r="E201" s="229"/>
      <c r="F201" s="227"/>
      <c r="G201" s="227"/>
      <c r="H201" s="150"/>
      <c r="I201" s="227"/>
      <c r="J201" s="148"/>
      <c r="K201" s="152"/>
      <c r="L201" s="152"/>
      <c r="M201" s="152"/>
      <c r="N201" s="152"/>
      <c r="O201" s="152"/>
      <c r="P201" s="152"/>
    </row>
    <row r="202" s="233" customFormat="true" ht="12.75" hidden="false" customHeight="false" outlineLevel="0" collapsed="false">
      <c r="A202" s="159" t="n">
        <v>78</v>
      </c>
      <c r="B202" s="159"/>
      <c r="C202" s="234" t="s">
        <v>287</v>
      </c>
      <c r="D202" s="159" t="s">
        <v>118</v>
      </c>
      <c r="E202" s="167" t="n">
        <v>8.6</v>
      </c>
      <c r="F202" s="227"/>
      <c r="G202" s="210"/>
      <c r="H202" s="150"/>
      <c r="I202" s="227"/>
      <c r="J202" s="148"/>
      <c r="K202" s="152"/>
      <c r="L202" s="152"/>
      <c r="M202" s="152"/>
      <c r="N202" s="152"/>
      <c r="O202" s="152"/>
      <c r="P202" s="152"/>
    </row>
    <row r="203" s="233" customFormat="true" ht="12.75" hidden="false" customHeight="false" outlineLevel="0" collapsed="false">
      <c r="A203" s="159" t="n">
        <v>79</v>
      </c>
      <c r="B203" s="159"/>
      <c r="C203" s="166" t="s">
        <v>288</v>
      </c>
      <c r="D203" s="159" t="s">
        <v>118</v>
      </c>
      <c r="E203" s="167" t="n">
        <v>0.33</v>
      </c>
      <c r="F203" s="227"/>
      <c r="G203" s="210"/>
      <c r="H203" s="150"/>
      <c r="I203" s="227"/>
      <c r="J203" s="148"/>
      <c r="K203" s="152"/>
      <c r="L203" s="152"/>
      <c r="M203" s="152"/>
      <c r="N203" s="152"/>
      <c r="O203" s="152"/>
      <c r="P203" s="152"/>
    </row>
    <row r="204" s="233" customFormat="true" ht="12.75" hidden="false" customHeight="false" outlineLevel="0" collapsed="false">
      <c r="A204" s="159"/>
      <c r="B204" s="159"/>
      <c r="C204" s="235" t="s">
        <v>289</v>
      </c>
      <c r="D204" s="159" t="s">
        <v>118</v>
      </c>
      <c r="E204" s="167" t="n">
        <f aca="false">E203*1.02</f>
        <v>0.3366</v>
      </c>
      <c r="F204" s="227"/>
      <c r="G204" s="210"/>
      <c r="H204" s="150"/>
      <c r="I204" s="227"/>
      <c r="J204" s="148"/>
      <c r="K204" s="152"/>
      <c r="L204" s="152"/>
      <c r="M204" s="152"/>
      <c r="N204" s="152"/>
      <c r="O204" s="152"/>
      <c r="P204" s="152"/>
    </row>
    <row r="205" s="233" customFormat="true" ht="12.75" hidden="false" customHeight="false" outlineLevel="0" collapsed="false">
      <c r="A205" s="159"/>
      <c r="B205" s="159"/>
      <c r="C205" s="235" t="s">
        <v>290</v>
      </c>
      <c r="D205" s="159" t="s">
        <v>118</v>
      </c>
      <c r="E205" s="167" t="n">
        <f aca="false">E203*0.11</f>
        <v>0.0363</v>
      </c>
      <c r="F205" s="227"/>
      <c r="G205" s="210"/>
      <c r="H205" s="150"/>
      <c r="I205" s="227"/>
      <c r="J205" s="148"/>
      <c r="K205" s="152"/>
      <c r="L205" s="152"/>
      <c r="M205" s="152"/>
      <c r="N205" s="152"/>
      <c r="O205" s="152"/>
      <c r="P205" s="152"/>
    </row>
    <row r="206" s="233" customFormat="true" ht="12.75" hidden="false" customHeight="false" outlineLevel="0" collapsed="false">
      <c r="A206" s="159"/>
      <c r="B206" s="159"/>
      <c r="C206" s="235" t="s">
        <v>291</v>
      </c>
      <c r="D206" s="224" t="s">
        <v>156</v>
      </c>
      <c r="E206" s="167" t="n">
        <f aca="false">E203*2</f>
        <v>0.66</v>
      </c>
      <c r="F206" s="227"/>
      <c r="G206" s="210"/>
      <c r="H206" s="150"/>
      <c r="I206" s="227"/>
      <c r="J206" s="148"/>
      <c r="K206" s="152"/>
      <c r="L206" s="152"/>
      <c r="M206" s="152"/>
      <c r="N206" s="152"/>
      <c r="O206" s="152"/>
      <c r="P206" s="152"/>
    </row>
    <row r="207" s="1" customFormat="true" ht="12.75" hidden="false" customHeight="false" outlineLevel="0" collapsed="false">
      <c r="A207" s="194" t="n">
        <v>80</v>
      </c>
      <c r="B207" s="184"/>
      <c r="C207" s="234" t="s">
        <v>292</v>
      </c>
      <c r="D207" s="236" t="s">
        <v>156</v>
      </c>
      <c r="E207" s="186" t="n">
        <v>22</v>
      </c>
      <c r="F207" s="237"/>
      <c r="G207" s="196"/>
      <c r="H207" s="150"/>
      <c r="I207" s="237"/>
      <c r="J207" s="148"/>
      <c r="K207" s="152"/>
      <c r="L207" s="152"/>
      <c r="M207" s="152"/>
      <c r="N207" s="152"/>
      <c r="O207" s="152"/>
      <c r="P207" s="152"/>
    </row>
    <row r="208" s="1" customFormat="true" ht="27" hidden="false" customHeight="true" outlineLevel="0" collapsed="false">
      <c r="A208" s="194" t="n">
        <v>81</v>
      </c>
      <c r="B208" s="194"/>
      <c r="C208" s="238" t="s">
        <v>293</v>
      </c>
      <c r="D208" s="184" t="s">
        <v>118</v>
      </c>
      <c r="E208" s="239" t="n">
        <v>3.3</v>
      </c>
      <c r="F208" s="196"/>
      <c r="G208" s="196"/>
      <c r="H208" s="150"/>
      <c r="I208" s="196"/>
      <c r="J208" s="148"/>
      <c r="K208" s="152"/>
      <c r="L208" s="152"/>
      <c r="M208" s="152"/>
      <c r="N208" s="152"/>
      <c r="O208" s="152"/>
      <c r="P208" s="152"/>
    </row>
    <row r="209" s="1" customFormat="true" ht="12.75" hidden="false" customHeight="false" outlineLevel="0" collapsed="false">
      <c r="A209" s="194"/>
      <c r="B209" s="194"/>
      <c r="C209" s="235" t="s">
        <v>294</v>
      </c>
      <c r="D209" s="184" t="s">
        <v>118</v>
      </c>
      <c r="E209" s="239" t="n">
        <f aca="false">E208*1.1</f>
        <v>3.63</v>
      </c>
      <c r="F209" s="196"/>
      <c r="G209" s="196"/>
      <c r="H209" s="150"/>
      <c r="I209" s="196"/>
      <c r="J209" s="148"/>
      <c r="K209" s="152"/>
      <c r="L209" s="152"/>
      <c r="M209" s="152"/>
      <c r="N209" s="152"/>
      <c r="O209" s="152"/>
      <c r="P209" s="152"/>
    </row>
    <row r="210" s="233" customFormat="true" ht="12.75" hidden="false" customHeight="false" outlineLevel="0" collapsed="false">
      <c r="A210" s="159" t="n">
        <v>82</v>
      </c>
      <c r="B210" s="159"/>
      <c r="C210" s="234" t="s">
        <v>295</v>
      </c>
      <c r="D210" s="159" t="s">
        <v>118</v>
      </c>
      <c r="E210" s="167" t="n">
        <v>1.1</v>
      </c>
      <c r="F210" s="227"/>
      <c r="G210" s="210"/>
      <c r="H210" s="150"/>
      <c r="I210" s="227"/>
      <c r="J210" s="148"/>
      <c r="K210" s="152"/>
      <c r="L210" s="152"/>
      <c r="M210" s="152"/>
      <c r="N210" s="152"/>
      <c r="O210" s="152"/>
      <c r="P210" s="152"/>
    </row>
    <row r="211" s="233" customFormat="true" ht="12.75" hidden="false" customHeight="false" outlineLevel="0" collapsed="false">
      <c r="A211" s="159"/>
      <c r="B211" s="159"/>
      <c r="C211" s="235" t="s">
        <v>253</v>
      </c>
      <c r="D211" s="159" t="s">
        <v>118</v>
      </c>
      <c r="E211" s="167" t="n">
        <f aca="false">E210*1.1</f>
        <v>1.21</v>
      </c>
      <c r="F211" s="227"/>
      <c r="G211" s="210"/>
      <c r="H211" s="150"/>
      <c r="I211" s="227"/>
      <c r="J211" s="148"/>
      <c r="K211" s="152"/>
      <c r="L211" s="152"/>
      <c r="M211" s="152"/>
      <c r="N211" s="152"/>
      <c r="O211" s="152"/>
      <c r="P211" s="152"/>
    </row>
    <row r="212" s="233" customFormat="true" ht="12.75" hidden="false" customHeight="false" outlineLevel="0" collapsed="false">
      <c r="A212" s="194" t="n">
        <v>83</v>
      </c>
      <c r="B212" s="159"/>
      <c r="C212" s="166" t="s">
        <v>296</v>
      </c>
      <c r="D212" s="159" t="s">
        <v>156</v>
      </c>
      <c r="E212" s="239" t="n">
        <v>21.75</v>
      </c>
      <c r="F212" s="196"/>
      <c r="G212" s="196"/>
      <c r="H212" s="150"/>
      <c r="I212" s="196"/>
      <c r="J212" s="148"/>
      <c r="K212" s="152"/>
      <c r="L212" s="152"/>
      <c r="M212" s="152"/>
      <c r="N212" s="152"/>
      <c r="O212" s="152"/>
      <c r="P212" s="152"/>
    </row>
    <row r="213" s="233" customFormat="true" ht="12.75" hidden="false" customHeight="false" outlineLevel="0" collapsed="false">
      <c r="A213" s="194"/>
      <c r="B213" s="159"/>
      <c r="C213" s="164" t="s">
        <v>297</v>
      </c>
      <c r="D213" s="159" t="s">
        <v>156</v>
      </c>
      <c r="E213" s="239" t="n">
        <f aca="false">E212*1.19</f>
        <v>25.8825</v>
      </c>
      <c r="F213" s="196"/>
      <c r="G213" s="196"/>
      <c r="H213" s="150"/>
      <c r="I213" s="196"/>
      <c r="J213" s="148"/>
      <c r="K213" s="152"/>
      <c r="L213" s="152"/>
      <c r="M213" s="152"/>
      <c r="N213" s="152"/>
      <c r="O213" s="152"/>
      <c r="P213" s="152"/>
    </row>
    <row r="214" s="233" customFormat="true" ht="12.75" hidden="false" customHeight="false" outlineLevel="0" collapsed="false">
      <c r="A214" s="159" t="n">
        <v>84</v>
      </c>
      <c r="B214" s="159"/>
      <c r="C214" s="240" t="s">
        <v>298</v>
      </c>
      <c r="D214" s="224" t="s">
        <v>156</v>
      </c>
      <c r="E214" s="167" t="n">
        <v>21.75</v>
      </c>
      <c r="F214" s="227"/>
      <c r="G214" s="210"/>
      <c r="H214" s="150"/>
      <c r="I214" s="227"/>
      <c r="J214" s="148"/>
      <c r="K214" s="152"/>
      <c r="L214" s="152"/>
      <c r="M214" s="152"/>
      <c r="N214" s="152"/>
      <c r="O214" s="152"/>
      <c r="P214" s="152"/>
    </row>
    <row r="215" s="233" customFormat="true" ht="12.75" hidden="false" customHeight="false" outlineLevel="0" collapsed="false">
      <c r="A215" s="159"/>
      <c r="B215" s="159"/>
      <c r="C215" s="235" t="s">
        <v>299</v>
      </c>
      <c r="D215" s="159" t="s">
        <v>118</v>
      </c>
      <c r="E215" s="167" t="n">
        <f aca="false">E214*0.12*1.1</f>
        <v>2.871</v>
      </c>
      <c r="F215" s="227"/>
      <c r="G215" s="210"/>
      <c r="H215" s="150"/>
      <c r="I215" s="227"/>
      <c r="J215" s="148"/>
      <c r="K215" s="152"/>
      <c r="L215" s="152"/>
      <c r="M215" s="152"/>
      <c r="N215" s="152"/>
      <c r="O215" s="152"/>
      <c r="P215" s="152"/>
    </row>
    <row r="216" s="233" customFormat="true" ht="12.75" hidden="false" customHeight="false" outlineLevel="0" collapsed="false">
      <c r="A216" s="159"/>
      <c r="B216" s="159"/>
      <c r="C216" s="235" t="s">
        <v>300</v>
      </c>
      <c r="D216" s="224" t="s">
        <v>156</v>
      </c>
      <c r="E216" s="167" t="n">
        <v>21.75</v>
      </c>
      <c r="F216" s="227"/>
      <c r="G216" s="210"/>
      <c r="H216" s="150"/>
      <c r="I216" s="227"/>
      <c r="J216" s="148"/>
      <c r="K216" s="152"/>
      <c r="L216" s="152"/>
      <c r="M216" s="152"/>
      <c r="N216" s="152"/>
      <c r="O216" s="152"/>
      <c r="P216" s="152"/>
    </row>
    <row r="217" s="233" customFormat="true" ht="12.75" hidden="false" customHeight="false" outlineLevel="0" collapsed="false">
      <c r="A217" s="117" t="n">
        <v>85</v>
      </c>
      <c r="B217" s="117"/>
      <c r="C217" s="155" t="s">
        <v>301</v>
      </c>
      <c r="D217" s="117" t="s">
        <v>156</v>
      </c>
      <c r="E217" s="154" t="n">
        <v>21.75</v>
      </c>
      <c r="F217" s="148"/>
      <c r="G217" s="148"/>
      <c r="H217" s="150"/>
      <c r="I217" s="148"/>
      <c r="J217" s="148"/>
      <c r="K217" s="152"/>
      <c r="L217" s="152"/>
      <c r="M217" s="152"/>
      <c r="N217" s="152"/>
      <c r="O217" s="152"/>
      <c r="P217" s="152"/>
      <c r="Q217" s="111"/>
    </row>
    <row r="218" s="233" customFormat="true" ht="12.75" hidden="false" customHeight="false" outlineLevel="0" collapsed="false">
      <c r="A218" s="117"/>
      <c r="B218" s="117"/>
      <c r="C218" s="180" t="s">
        <v>302</v>
      </c>
      <c r="D218" s="117" t="s">
        <v>156</v>
      </c>
      <c r="E218" s="154" t="n">
        <v>21.75</v>
      </c>
      <c r="F218" s="148"/>
      <c r="G218" s="148"/>
      <c r="H218" s="150"/>
      <c r="I218" s="148"/>
      <c r="J218" s="148"/>
      <c r="K218" s="152"/>
      <c r="L218" s="152"/>
      <c r="M218" s="152"/>
      <c r="N218" s="152"/>
      <c r="O218" s="152"/>
      <c r="P218" s="152"/>
      <c r="Q218" s="111"/>
    </row>
    <row r="219" s="233" customFormat="true" ht="12.75" hidden="false" customHeight="false" outlineLevel="0" collapsed="false">
      <c r="A219" s="159"/>
      <c r="B219" s="159"/>
      <c r="C219" s="235" t="s">
        <v>303</v>
      </c>
      <c r="D219" s="159" t="s">
        <v>118</v>
      </c>
      <c r="E219" s="167" t="n">
        <v>0.5</v>
      </c>
      <c r="F219" s="227"/>
      <c r="G219" s="210"/>
      <c r="H219" s="150"/>
      <c r="I219" s="227"/>
      <c r="J219" s="148"/>
      <c r="K219" s="152"/>
      <c r="L219" s="152"/>
      <c r="M219" s="152"/>
      <c r="N219" s="152"/>
      <c r="O219" s="152"/>
      <c r="P219" s="152"/>
    </row>
    <row r="220" s="212" customFormat="true" ht="12.75" hidden="false" customHeight="false" outlineLevel="0" collapsed="false">
      <c r="A220" s="241" t="n">
        <v>86</v>
      </c>
      <c r="B220" s="117"/>
      <c r="C220" s="155" t="s">
        <v>304</v>
      </c>
      <c r="D220" s="117" t="s">
        <v>126</v>
      </c>
      <c r="E220" s="242" t="n">
        <v>3.8</v>
      </c>
      <c r="F220" s="241"/>
      <c r="G220" s="241"/>
      <c r="H220" s="154"/>
      <c r="I220" s="241"/>
      <c r="J220" s="241"/>
      <c r="K220" s="154"/>
      <c r="L220" s="209"/>
      <c r="M220" s="154"/>
      <c r="N220" s="209"/>
      <c r="O220" s="154"/>
      <c r="P220" s="243"/>
    </row>
    <row r="221" s="212" customFormat="true" ht="12.75" hidden="false" customHeight="false" outlineLevel="0" collapsed="false">
      <c r="A221" s="241"/>
      <c r="B221" s="117"/>
      <c r="C221" s="180" t="s">
        <v>305</v>
      </c>
      <c r="D221" s="117" t="s">
        <v>118</v>
      </c>
      <c r="E221" s="242" t="n">
        <f aca="false">E220*0.04</f>
        <v>0.152</v>
      </c>
      <c r="F221" s="241"/>
      <c r="G221" s="241"/>
      <c r="H221" s="154"/>
      <c r="I221" s="241"/>
      <c r="J221" s="241"/>
      <c r="K221" s="154"/>
      <c r="L221" s="209"/>
      <c r="M221" s="154"/>
      <c r="N221" s="209"/>
      <c r="O221" s="154"/>
      <c r="P221" s="243"/>
    </row>
    <row r="222" s="212" customFormat="true" ht="12.75" hidden="false" customHeight="false" outlineLevel="0" collapsed="false">
      <c r="A222" s="241"/>
      <c r="B222" s="117"/>
      <c r="C222" s="180" t="s">
        <v>306</v>
      </c>
      <c r="D222" s="117" t="s">
        <v>126</v>
      </c>
      <c r="E222" s="242" t="n">
        <v>4</v>
      </c>
      <c r="F222" s="241"/>
      <c r="G222" s="241"/>
      <c r="H222" s="154"/>
      <c r="I222" s="241"/>
      <c r="J222" s="241"/>
      <c r="K222" s="154"/>
      <c r="L222" s="209"/>
      <c r="M222" s="154"/>
      <c r="N222" s="209"/>
      <c r="O222" s="154"/>
      <c r="P222" s="243"/>
    </row>
    <row r="223" s="1" customFormat="true" ht="25.5" hidden="false" customHeight="false" outlineLevel="0" collapsed="false">
      <c r="A223" s="194" t="n">
        <v>87</v>
      </c>
      <c r="B223" s="184"/>
      <c r="C223" s="244" t="s">
        <v>307</v>
      </c>
      <c r="D223" s="236" t="s">
        <v>156</v>
      </c>
      <c r="E223" s="186" t="n">
        <v>13</v>
      </c>
      <c r="F223" s="237"/>
      <c r="G223" s="196"/>
      <c r="H223" s="150"/>
      <c r="I223" s="237"/>
      <c r="J223" s="148"/>
      <c r="K223" s="152"/>
      <c r="L223" s="152"/>
      <c r="M223" s="152"/>
      <c r="N223" s="152"/>
      <c r="O223" s="152"/>
      <c r="P223" s="152"/>
    </row>
    <row r="224" s="1" customFormat="true" ht="27" hidden="false" customHeight="true" outlineLevel="0" collapsed="false">
      <c r="A224" s="194" t="n">
        <v>88</v>
      </c>
      <c r="B224" s="194"/>
      <c r="C224" s="238" t="s">
        <v>293</v>
      </c>
      <c r="D224" s="184" t="s">
        <v>118</v>
      </c>
      <c r="E224" s="239" t="n">
        <v>1.95</v>
      </c>
      <c r="F224" s="196"/>
      <c r="G224" s="196"/>
      <c r="H224" s="150"/>
      <c r="I224" s="196"/>
      <c r="J224" s="148"/>
      <c r="K224" s="152"/>
      <c r="L224" s="152"/>
      <c r="M224" s="152"/>
      <c r="N224" s="152"/>
      <c r="O224" s="152"/>
      <c r="P224" s="152"/>
    </row>
    <row r="225" s="1" customFormat="true" ht="12.75" hidden="false" customHeight="false" outlineLevel="0" collapsed="false">
      <c r="A225" s="194"/>
      <c r="B225" s="194"/>
      <c r="C225" s="235" t="s">
        <v>308</v>
      </c>
      <c r="D225" s="184" t="s">
        <v>118</v>
      </c>
      <c r="E225" s="239" t="n">
        <f aca="false">E224*1.1</f>
        <v>2.145</v>
      </c>
      <c r="F225" s="196"/>
      <c r="G225" s="196"/>
      <c r="H225" s="150"/>
      <c r="I225" s="196"/>
      <c r="J225" s="148"/>
      <c r="K225" s="152"/>
      <c r="L225" s="152"/>
      <c r="M225" s="152"/>
      <c r="N225" s="152"/>
      <c r="O225" s="152"/>
      <c r="P225" s="152"/>
    </row>
    <row r="226" s="212" customFormat="true" ht="12.75" hidden="false" customHeight="false" outlineLevel="0" collapsed="false">
      <c r="A226" s="241" t="n">
        <v>89</v>
      </c>
      <c r="B226" s="117"/>
      <c r="C226" s="155" t="s">
        <v>309</v>
      </c>
      <c r="D226" s="117"/>
      <c r="E226" s="154"/>
      <c r="F226" s="241"/>
      <c r="G226" s="245"/>
      <c r="H226" s="154"/>
      <c r="I226" s="241"/>
      <c r="J226" s="241"/>
      <c r="K226" s="246"/>
      <c r="L226" s="209"/>
      <c r="M226" s="154"/>
      <c r="N226" s="209"/>
      <c r="O226" s="154"/>
      <c r="P226" s="243"/>
    </row>
    <row r="227" s="212" customFormat="true" ht="12.75" hidden="false" customHeight="false" outlineLevel="0" collapsed="false">
      <c r="A227" s="241"/>
      <c r="B227" s="117"/>
      <c r="C227" s="155" t="s">
        <v>310</v>
      </c>
      <c r="D227" s="117" t="s">
        <v>156</v>
      </c>
      <c r="E227" s="154" t="n">
        <v>13</v>
      </c>
      <c r="F227" s="241"/>
      <c r="G227" s="245"/>
      <c r="H227" s="154"/>
      <c r="I227" s="241"/>
      <c r="J227" s="241"/>
      <c r="K227" s="246"/>
      <c r="L227" s="209"/>
      <c r="M227" s="154"/>
      <c r="N227" s="209"/>
      <c r="O227" s="154"/>
      <c r="P227" s="243"/>
    </row>
    <row r="228" s="212" customFormat="true" ht="12.75" hidden="false" customHeight="false" outlineLevel="0" collapsed="false">
      <c r="A228" s="241"/>
      <c r="B228" s="117"/>
      <c r="C228" s="180" t="s">
        <v>311</v>
      </c>
      <c r="D228" s="117" t="s">
        <v>156</v>
      </c>
      <c r="E228" s="154" t="n">
        <f aca="false">E227*1.03</f>
        <v>13.39</v>
      </c>
      <c r="F228" s="241"/>
      <c r="G228" s="245"/>
      <c r="H228" s="154"/>
      <c r="I228" s="241"/>
      <c r="J228" s="241"/>
      <c r="K228" s="246"/>
      <c r="L228" s="209"/>
      <c r="M228" s="154"/>
      <c r="N228" s="209"/>
      <c r="O228" s="154"/>
      <c r="P228" s="243"/>
    </row>
    <row r="229" s="233" customFormat="true" ht="25.5" hidden="false" customHeight="false" outlineLevel="0" collapsed="false">
      <c r="A229" s="159" t="n">
        <v>90</v>
      </c>
      <c r="B229" s="159"/>
      <c r="C229" s="244" t="s">
        <v>312</v>
      </c>
      <c r="D229" s="159" t="s">
        <v>126</v>
      </c>
      <c r="E229" s="167" t="n">
        <v>26.3</v>
      </c>
      <c r="F229" s="227"/>
      <c r="G229" s="210"/>
      <c r="H229" s="150"/>
      <c r="I229" s="227"/>
      <c r="J229" s="148"/>
      <c r="K229" s="152"/>
      <c r="L229" s="152"/>
      <c r="M229" s="152"/>
      <c r="N229" s="152"/>
      <c r="O229" s="152"/>
      <c r="P229" s="152"/>
    </row>
    <row r="230" s="233" customFormat="true" ht="12.75" hidden="false" customHeight="false" outlineLevel="0" collapsed="false">
      <c r="A230" s="159" t="n">
        <v>91</v>
      </c>
      <c r="B230" s="117"/>
      <c r="C230" s="234" t="s">
        <v>313</v>
      </c>
      <c r="D230" s="159" t="s">
        <v>124</v>
      </c>
      <c r="E230" s="167" t="n">
        <v>2</v>
      </c>
      <c r="F230" s="227"/>
      <c r="G230" s="210"/>
      <c r="H230" s="150"/>
      <c r="I230" s="227"/>
      <c r="J230" s="148"/>
      <c r="K230" s="152"/>
      <c r="L230" s="152"/>
      <c r="M230" s="152"/>
      <c r="N230" s="152"/>
      <c r="O230" s="152"/>
      <c r="P230" s="152"/>
    </row>
    <row r="231" s="233" customFormat="true" ht="12.75" hidden="false" customHeight="false" outlineLevel="0" collapsed="false">
      <c r="A231" s="159"/>
      <c r="B231" s="117"/>
      <c r="C231" s="234"/>
      <c r="D231" s="159"/>
      <c r="E231" s="167"/>
      <c r="F231" s="227"/>
      <c r="G231" s="210"/>
      <c r="H231" s="150"/>
      <c r="I231" s="227"/>
      <c r="J231" s="148"/>
      <c r="K231" s="152"/>
      <c r="L231" s="152"/>
      <c r="M231" s="152"/>
      <c r="N231" s="152"/>
      <c r="O231" s="152"/>
      <c r="P231" s="152"/>
    </row>
    <row r="232" s="233" customFormat="true" ht="12.75" hidden="false" customHeight="false" outlineLevel="0" collapsed="false">
      <c r="A232" s="159"/>
      <c r="B232" s="117"/>
      <c r="C232" s="232" t="s">
        <v>314</v>
      </c>
      <c r="D232" s="155"/>
      <c r="E232" s="167"/>
      <c r="F232" s="227"/>
      <c r="G232" s="210"/>
      <c r="H232" s="150"/>
      <c r="I232" s="227"/>
      <c r="J232" s="148"/>
      <c r="K232" s="152"/>
      <c r="L232" s="152"/>
      <c r="M232" s="152"/>
      <c r="N232" s="152"/>
      <c r="O232" s="152"/>
      <c r="P232" s="152"/>
    </row>
    <row r="233" s="233" customFormat="true" ht="12.75" hidden="false" customHeight="false" outlineLevel="0" collapsed="false">
      <c r="A233" s="159" t="n">
        <v>92</v>
      </c>
      <c r="B233" s="159"/>
      <c r="C233" s="234" t="s">
        <v>287</v>
      </c>
      <c r="D233" s="159" t="s">
        <v>118</v>
      </c>
      <c r="E233" s="207" t="n">
        <v>6.5</v>
      </c>
      <c r="F233" s="227"/>
      <c r="G233" s="210"/>
      <c r="H233" s="150"/>
      <c r="I233" s="227"/>
      <c r="J233" s="148"/>
      <c r="K233" s="152"/>
      <c r="L233" s="152"/>
      <c r="M233" s="152"/>
      <c r="N233" s="152"/>
      <c r="O233" s="152"/>
      <c r="P233" s="152"/>
    </row>
    <row r="234" s="233" customFormat="true" ht="12.75" hidden="false" customHeight="false" outlineLevel="0" collapsed="false">
      <c r="A234" s="159" t="n">
        <v>93</v>
      </c>
      <c r="B234" s="159"/>
      <c r="C234" s="166" t="s">
        <v>288</v>
      </c>
      <c r="D234" s="159" t="s">
        <v>118</v>
      </c>
      <c r="E234" s="167" t="n">
        <v>0.54</v>
      </c>
      <c r="F234" s="227"/>
      <c r="G234" s="210"/>
      <c r="H234" s="150"/>
      <c r="I234" s="227"/>
      <c r="J234" s="148"/>
      <c r="K234" s="152"/>
      <c r="L234" s="152"/>
      <c r="M234" s="152"/>
      <c r="N234" s="152"/>
      <c r="O234" s="152"/>
      <c r="P234" s="152"/>
    </row>
    <row r="235" s="233" customFormat="true" ht="12.75" hidden="false" customHeight="false" outlineLevel="0" collapsed="false">
      <c r="A235" s="159"/>
      <c r="B235" s="117"/>
      <c r="C235" s="180" t="s">
        <v>315</v>
      </c>
      <c r="D235" s="159" t="s">
        <v>118</v>
      </c>
      <c r="E235" s="167" t="n">
        <f aca="false">E234*1.02</f>
        <v>0.5508</v>
      </c>
      <c r="F235" s="227"/>
      <c r="G235" s="210"/>
      <c r="H235" s="150"/>
      <c r="I235" s="227"/>
      <c r="J235" s="148"/>
      <c r="K235" s="152"/>
      <c r="L235" s="152"/>
      <c r="M235" s="152"/>
      <c r="N235" s="152"/>
      <c r="O235" s="152"/>
      <c r="P235" s="152"/>
    </row>
    <row r="236" s="233" customFormat="true" ht="12.75" hidden="false" customHeight="false" outlineLevel="0" collapsed="false">
      <c r="A236" s="159"/>
      <c r="B236" s="117"/>
      <c r="C236" s="180" t="s">
        <v>290</v>
      </c>
      <c r="D236" s="159" t="s">
        <v>118</v>
      </c>
      <c r="E236" s="167" t="n">
        <f aca="false">E234*0.11</f>
        <v>0.0594</v>
      </c>
      <c r="F236" s="227"/>
      <c r="G236" s="210"/>
      <c r="H236" s="150"/>
      <c r="I236" s="227"/>
      <c r="J236" s="148"/>
      <c r="K236" s="152"/>
      <c r="L236" s="152"/>
      <c r="M236" s="152"/>
      <c r="N236" s="152"/>
      <c r="O236" s="152"/>
      <c r="P236" s="152"/>
    </row>
    <row r="237" s="233" customFormat="true" ht="12.75" hidden="false" customHeight="false" outlineLevel="0" collapsed="false">
      <c r="A237" s="159"/>
      <c r="B237" s="117"/>
      <c r="C237" s="180" t="s">
        <v>291</v>
      </c>
      <c r="D237" s="224" t="s">
        <v>156</v>
      </c>
      <c r="E237" s="167" t="n">
        <f aca="false">E234*2</f>
        <v>1.08</v>
      </c>
      <c r="F237" s="227"/>
      <c r="G237" s="210"/>
      <c r="H237" s="150"/>
      <c r="I237" s="227"/>
      <c r="J237" s="148"/>
      <c r="K237" s="152"/>
      <c r="L237" s="152"/>
      <c r="M237" s="152"/>
      <c r="N237" s="152"/>
      <c r="O237" s="152"/>
      <c r="P237" s="152"/>
    </row>
    <row r="238" s="233" customFormat="true" ht="25.5" hidden="false" customHeight="false" outlineLevel="0" collapsed="false">
      <c r="A238" s="159" t="n">
        <v>94</v>
      </c>
      <c r="B238" s="159"/>
      <c r="C238" s="244" t="s">
        <v>316</v>
      </c>
      <c r="D238" s="159" t="s">
        <v>118</v>
      </c>
      <c r="E238" s="167" t="n">
        <v>3.5</v>
      </c>
      <c r="F238" s="227"/>
      <c r="G238" s="210"/>
      <c r="H238" s="150"/>
      <c r="I238" s="227"/>
      <c r="J238" s="148"/>
      <c r="K238" s="152"/>
      <c r="L238" s="152"/>
      <c r="M238" s="152"/>
      <c r="N238" s="152"/>
      <c r="O238" s="152"/>
      <c r="P238" s="152"/>
    </row>
    <row r="239" s="233" customFormat="true" ht="12.75" hidden="false" customHeight="false" outlineLevel="0" collapsed="false">
      <c r="A239" s="159"/>
      <c r="B239" s="159"/>
      <c r="C239" s="235" t="s">
        <v>253</v>
      </c>
      <c r="D239" s="159" t="s">
        <v>118</v>
      </c>
      <c r="E239" s="167" t="n">
        <f aca="false">E238*1.2</f>
        <v>4.2</v>
      </c>
      <c r="F239" s="227"/>
      <c r="G239" s="210"/>
      <c r="H239" s="150"/>
      <c r="I239" s="227"/>
      <c r="J239" s="148"/>
      <c r="K239" s="152"/>
      <c r="L239" s="152"/>
      <c r="M239" s="152"/>
      <c r="N239" s="152"/>
      <c r="O239" s="152"/>
      <c r="P239" s="152"/>
    </row>
    <row r="240" s="1" customFormat="true" ht="15" hidden="false" customHeight="true" outlineLevel="0" collapsed="false">
      <c r="A240" s="194" t="n">
        <v>95</v>
      </c>
      <c r="B240" s="117"/>
      <c r="C240" s="155" t="s">
        <v>317</v>
      </c>
      <c r="D240" s="117" t="s">
        <v>118</v>
      </c>
      <c r="E240" s="154" t="n">
        <v>1.33</v>
      </c>
      <c r="F240" s="148"/>
      <c r="G240" s="148"/>
      <c r="H240" s="150"/>
      <c r="I240" s="148"/>
      <c r="J240" s="148"/>
      <c r="K240" s="152"/>
      <c r="L240" s="152"/>
      <c r="M240" s="152"/>
      <c r="N240" s="152"/>
      <c r="O240" s="152"/>
      <c r="P240" s="152"/>
    </row>
    <row r="241" s="1" customFormat="true" ht="12.75" hidden="false" customHeight="false" outlineLevel="0" collapsed="false">
      <c r="A241" s="194"/>
      <c r="B241" s="117"/>
      <c r="C241" s="180" t="s">
        <v>318</v>
      </c>
      <c r="D241" s="117" t="s">
        <v>118</v>
      </c>
      <c r="E241" s="154" t="n">
        <f aca="false">E240*1.1</f>
        <v>1.463</v>
      </c>
      <c r="F241" s="148"/>
      <c r="G241" s="148"/>
      <c r="H241" s="150"/>
      <c r="I241" s="148"/>
      <c r="J241" s="148"/>
      <c r="K241" s="152"/>
      <c r="L241" s="152"/>
      <c r="M241" s="152"/>
      <c r="N241" s="152"/>
      <c r="O241" s="152"/>
      <c r="P241" s="152"/>
    </row>
    <row r="242" s="233" customFormat="true" ht="12.75" hidden="false" customHeight="false" outlineLevel="0" collapsed="false">
      <c r="A242" s="159" t="n">
        <v>96</v>
      </c>
      <c r="B242" s="117"/>
      <c r="C242" s="234" t="s">
        <v>319</v>
      </c>
      <c r="D242" s="159" t="s">
        <v>118</v>
      </c>
      <c r="E242" s="167" t="n">
        <v>0.45</v>
      </c>
      <c r="F242" s="227"/>
      <c r="G242" s="210"/>
      <c r="H242" s="150"/>
      <c r="I242" s="227"/>
      <c r="J242" s="148"/>
      <c r="K242" s="152"/>
      <c r="L242" s="152"/>
      <c r="M242" s="152"/>
      <c r="N242" s="152"/>
      <c r="O242" s="152"/>
      <c r="P242" s="152"/>
    </row>
    <row r="243" s="233" customFormat="true" ht="12.75" hidden="false" customHeight="false" outlineLevel="0" collapsed="false">
      <c r="A243" s="159"/>
      <c r="B243" s="117"/>
      <c r="C243" s="180" t="s">
        <v>253</v>
      </c>
      <c r="D243" s="159" t="s">
        <v>118</v>
      </c>
      <c r="E243" s="167" t="n">
        <f aca="false">E242*1.2</f>
        <v>0.54</v>
      </c>
      <c r="F243" s="227"/>
      <c r="G243" s="210"/>
      <c r="H243" s="150"/>
      <c r="I243" s="227"/>
      <c r="J243" s="148"/>
      <c r="K243" s="152"/>
      <c r="L243" s="152"/>
      <c r="M243" s="152"/>
      <c r="N243" s="152"/>
      <c r="O243" s="152"/>
      <c r="P243" s="152"/>
    </row>
    <row r="244" s="233" customFormat="true" ht="12.75" hidden="false" customHeight="false" outlineLevel="0" collapsed="false">
      <c r="A244" s="194" t="n">
        <v>97</v>
      </c>
      <c r="B244" s="117"/>
      <c r="C244" s="166" t="s">
        <v>296</v>
      </c>
      <c r="D244" s="117" t="s">
        <v>156</v>
      </c>
      <c r="E244" s="154" t="n">
        <v>8.82</v>
      </c>
      <c r="F244" s="148"/>
      <c r="G244" s="148"/>
      <c r="H244" s="150"/>
      <c r="I244" s="148"/>
      <c r="J244" s="148"/>
      <c r="K244" s="152"/>
      <c r="L244" s="152"/>
      <c r="M244" s="152"/>
      <c r="N244" s="152"/>
      <c r="O244" s="152"/>
      <c r="P244" s="152"/>
    </row>
    <row r="245" s="233" customFormat="true" ht="12.75" hidden="false" customHeight="false" outlineLevel="0" collapsed="false">
      <c r="A245" s="194"/>
      <c r="B245" s="117"/>
      <c r="C245" s="164" t="s">
        <v>320</v>
      </c>
      <c r="D245" s="117" t="s">
        <v>156</v>
      </c>
      <c r="E245" s="154" t="n">
        <f aca="false">E244*1.19</f>
        <v>10.4958</v>
      </c>
      <c r="F245" s="148"/>
      <c r="G245" s="148"/>
      <c r="H245" s="150"/>
      <c r="I245" s="148"/>
      <c r="J245" s="148"/>
      <c r="K245" s="152"/>
      <c r="L245" s="152"/>
      <c r="M245" s="152"/>
      <c r="N245" s="152"/>
      <c r="O245" s="152"/>
      <c r="P245" s="152"/>
    </row>
    <row r="246" s="233" customFormat="true" ht="12.75" hidden="false" customHeight="false" outlineLevel="0" collapsed="false">
      <c r="A246" s="159" t="n">
        <v>98</v>
      </c>
      <c r="B246" s="117"/>
      <c r="C246" s="240" t="s">
        <v>321</v>
      </c>
      <c r="D246" s="224" t="s">
        <v>156</v>
      </c>
      <c r="E246" s="207" t="n">
        <v>8.82</v>
      </c>
      <c r="F246" s="227"/>
      <c r="G246" s="210"/>
      <c r="H246" s="150"/>
      <c r="I246" s="227"/>
      <c r="J246" s="148"/>
      <c r="K246" s="152"/>
      <c r="L246" s="152"/>
      <c r="M246" s="152"/>
      <c r="N246" s="152"/>
      <c r="O246" s="152"/>
      <c r="P246" s="152"/>
    </row>
    <row r="247" s="233" customFormat="true" ht="12.75" hidden="false" customHeight="false" outlineLevel="0" collapsed="false">
      <c r="A247" s="159"/>
      <c r="B247" s="117"/>
      <c r="C247" s="180" t="s">
        <v>299</v>
      </c>
      <c r="D247" s="159" t="s">
        <v>118</v>
      </c>
      <c r="E247" s="167" t="n">
        <f aca="false">E246*0.12*1.1</f>
        <v>1.16424</v>
      </c>
      <c r="F247" s="227"/>
      <c r="G247" s="210"/>
      <c r="H247" s="150"/>
      <c r="I247" s="227"/>
      <c r="J247" s="148"/>
      <c r="K247" s="152"/>
      <c r="L247" s="152"/>
      <c r="M247" s="152"/>
      <c r="N247" s="152"/>
      <c r="O247" s="152"/>
      <c r="P247" s="152"/>
    </row>
    <row r="248" s="233" customFormat="true" ht="12.75" hidden="false" customHeight="false" outlineLevel="0" collapsed="false">
      <c r="A248" s="159"/>
      <c r="B248" s="117"/>
      <c r="C248" s="180" t="s">
        <v>300</v>
      </c>
      <c r="D248" s="224" t="s">
        <v>156</v>
      </c>
      <c r="E248" s="167" t="n">
        <v>9</v>
      </c>
      <c r="F248" s="227"/>
      <c r="G248" s="210"/>
      <c r="H248" s="150"/>
      <c r="I248" s="227"/>
      <c r="J248" s="148"/>
      <c r="K248" s="152"/>
      <c r="L248" s="152"/>
      <c r="M248" s="152"/>
      <c r="N248" s="152"/>
      <c r="O248" s="152"/>
      <c r="P248" s="152"/>
    </row>
    <row r="249" s="233" customFormat="true" ht="12.75" hidden="false" customHeight="false" outlineLevel="0" collapsed="false">
      <c r="A249" s="159" t="n">
        <v>99</v>
      </c>
      <c r="B249" s="159"/>
      <c r="C249" s="234" t="s">
        <v>322</v>
      </c>
      <c r="D249" s="159" t="s">
        <v>126</v>
      </c>
      <c r="E249" s="167" t="n">
        <v>9.9</v>
      </c>
      <c r="F249" s="227"/>
      <c r="G249" s="210"/>
      <c r="H249" s="150"/>
      <c r="I249" s="227"/>
      <c r="J249" s="148"/>
      <c r="K249" s="152"/>
      <c r="L249" s="152"/>
      <c r="M249" s="152"/>
      <c r="N249" s="152"/>
      <c r="O249" s="152"/>
      <c r="P249" s="152"/>
    </row>
    <row r="250" s="233" customFormat="true" ht="12.75" hidden="false" customHeight="false" outlineLevel="0" collapsed="false">
      <c r="A250" s="159"/>
      <c r="B250" s="159"/>
      <c r="C250" s="234"/>
      <c r="D250" s="159"/>
      <c r="E250" s="167"/>
      <c r="F250" s="227"/>
      <c r="G250" s="210"/>
      <c r="H250" s="150"/>
      <c r="I250" s="227"/>
      <c r="J250" s="148"/>
      <c r="K250" s="152"/>
      <c r="L250" s="152"/>
      <c r="M250" s="152"/>
      <c r="N250" s="152"/>
      <c r="O250" s="152"/>
      <c r="P250" s="152"/>
    </row>
    <row r="251" customFormat="false" ht="12.75" hidden="false" customHeight="false" outlineLevel="0" collapsed="false">
      <c r="A251" s="194"/>
      <c r="B251" s="194"/>
      <c r="C251" s="247" t="s">
        <v>323</v>
      </c>
      <c r="D251" s="194"/>
      <c r="E251" s="239"/>
      <c r="F251" s="196"/>
      <c r="G251" s="196"/>
      <c r="H251" s="150"/>
      <c r="I251" s="196"/>
      <c r="J251" s="148"/>
      <c r="K251" s="152"/>
      <c r="L251" s="152"/>
      <c r="M251" s="152"/>
      <c r="N251" s="152"/>
      <c r="O251" s="152"/>
      <c r="P251" s="152"/>
      <c r="Q251" s="248"/>
    </row>
    <row r="252" s="212" customFormat="true" ht="12.75" hidden="false" customHeight="false" outlineLevel="0" collapsed="false">
      <c r="A252" s="194" t="n">
        <v>100</v>
      </c>
      <c r="B252" s="194"/>
      <c r="C252" s="249" t="s">
        <v>317</v>
      </c>
      <c r="D252" s="184" t="s">
        <v>118</v>
      </c>
      <c r="E252" s="239" t="n">
        <v>7.57</v>
      </c>
      <c r="F252" s="239"/>
      <c r="G252" s="239"/>
      <c r="H252" s="208"/>
      <c r="I252" s="239"/>
      <c r="J252" s="154"/>
      <c r="K252" s="154"/>
      <c r="L252" s="209"/>
      <c r="M252" s="209"/>
      <c r="N252" s="209"/>
      <c r="O252" s="209"/>
      <c r="P252" s="209"/>
      <c r="Q252" s="1"/>
    </row>
    <row r="253" s="212" customFormat="true" ht="12.75" hidden="false" customHeight="false" outlineLevel="0" collapsed="false">
      <c r="A253" s="194"/>
      <c r="B253" s="194"/>
      <c r="C253" s="235" t="s">
        <v>324</v>
      </c>
      <c r="D253" s="184" t="s">
        <v>118</v>
      </c>
      <c r="E253" s="239" t="n">
        <f aca="false">E252*1.1</f>
        <v>8.327</v>
      </c>
      <c r="F253" s="239"/>
      <c r="G253" s="239"/>
      <c r="H253" s="208"/>
      <c r="I253" s="239"/>
      <c r="J253" s="154"/>
      <c r="K253" s="154"/>
      <c r="L253" s="209"/>
      <c r="M253" s="209"/>
      <c r="N253" s="209"/>
      <c r="O253" s="209"/>
      <c r="P253" s="209"/>
      <c r="Q253" s="1"/>
    </row>
    <row r="254" s="212" customFormat="true" ht="12.75" hidden="false" customHeight="false" outlineLevel="0" collapsed="false">
      <c r="A254" s="184" t="n">
        <v>101</v>
      </c>
      <c r="B254" s="184"/>
      <c r="C254" s="250" t="s">
        <v>325</v>
      </c>
      <c r="D254" s="184" t="s">
        <v>118</v>
      </c>
      <c r="E254" s="186" t="n">
        <v>10.1</v>
      </c>
      <c r="F254" s="186"/>
      <c r="G254" s="186"/>
      <c r="H254" s="208"/>
      <c r="I254" s="186"/>
      <c r="J254" s="154"/>
      <c r="K254" s="154"/>
      <c r="L254" s="209"/>
      <c r="M254" s="209"/>
      <c r="N254" s="209"/>
      <c r="O254" s="209"/>
      <c r="P254" s="209"/>
      <c r="Q254" s="1"/>
    </row>
    <row r="255" s="212" customFormat="true" ht="14.25" hidden="false" customHeight="true" outlineLevel="0" collapsed="false">
      <c r="A255" s="184"/>
      <c r="B255" s="184"/>
      <c r="C255" s="205" t="s">
        <v>253</v>
      </c>
      <c r="D255" s="184" t="s">
        <v>118</v>
      </c>
      <c r="E255" s="186" t="n">
        <f aca="false">E254*1.1</f>
        <v>11.11</v>
      </c>
      <c r="F255" s="186"/>
      <c r="G255" s="186"/>
      <c r="H255" s="208"/>
      <c r="I255" s="186"/>
      <c r="J255" s="154"/>
      <c r="K255" s="154"/>
      <c r="L255" s="209"/>
      <c r="M255" s="209"/>
      <c r="N255" s="209"/>
      <c r="O255" s="209"/>
      <c r="P255" s="209"/>
      <c r="Q255" s="1"/>
    </row>
    <row r="256" s="212" customFormat="true" ht="12.75" hidden="false" customHeight="false" outlineLevel="0" collapsed="false">
      <c r="A256" s="241" t="n">
        <v>102</v>
      </c>
      <c r="B256" s="117"/>
      <c r="C256" s="155" t="s">
        <v>326</v>
      </c>
      <c r="D256" s="117"/>
      <c r="E256" s="154"/>
      <c r="F256" s="242"/>
      <c r="G256" s="242"/>
      <c r="H256" s="208"/>
      <c r="I256" s="242"/>
      <c r="J256" s="242"/>
      <c r="K256" s="154"/>
      <c r="L256" s="209"/>
      <c r="M256" s="209"/>
      <c r="N256" s="209"/>
      <c r="O256" s="209"/>
      <c r="P256" s="209"/>
    </row>
    <row r="257" s="212" customFormat="true" ht="12.75" hidden="false" customHeight="false" outlineLevel="0" collapsed="false">
      <c r="A257" s="241"/>
      <c r="B257" s="117"/>
      <c r="C257" s="155" t="s">
        <v>310</v>
      </c>
      <c r="D257" s="117" t="s">
        <v>156</v>
      </c>
      <c r="E257" s="154" t="n">
        <v>50.45</v>
      </c>
      <c r="F257" s="154"/>
      <c r="G257" s="154"/>
      <c r="H257" s="208"/>
      <c r="I257" s="154"/>
      <c r="J257" s="154"/>
      <c r="K257" s="154"/>
      <c r="L257" s="209"/>
      <c r="M257" s="209"/>
      <c r="N257" s="209"/>
      <c r="O257" s="209"/>
      <c r="P257" s="209"/>
    </row>
    <row r="258" s="212" customFormat="true" ht="12.75" hidden="false" customHeight="false" outlineLevel="0" collapsed="false">
      <c r="A258" s="241"/>
      <c r="B258" s="117"/>
      <c r="C258" s="180" t="s">
        <v>327</v>
      </c>
      <c r="D258" s="117" t="s">
        <v>156</v>
      </c>
      <c r="E258" s="154" t="n">
        <f aca="false">E257*1.03</f>
        <v>51.9635</v>
      </c>
      <c r="F258" s="154"/>
      <c r="G258" s="154"/>
      <c r="H258" s="208"/>
      <c r="I258" s="154"/>
      <c r="J258" s="154"/>
      <c r="K258" s="154"/>
      <c r="L258" s="209"/>
      <c r="M258" s="209"/>
      <c r="N258" s="209"/>
      <c r="O258" s="209"/>
      <c r="P258" s="209"/>
    </row>
    <row r="259" s="212" customFormat="true" ht="12.75" hidden="false" customHeight="false" outlineLevel="0" collapsed="false">
      <c r="A259" s="194"/>
      <c r="B259" s="194"/>
      <c r="C259" s="251" t="s">
        <v>328</v>
      </c>
      <c r="D259" s="184" t="s">
        <v>118</v>
      </c>
      <c r="E259" s="239" t="n">
        <v>1.51</v>
      </c>
      <c r="F259" s="239"/>
      <c r="G259" s="239"/>
      <c r="H259" s="208"/>
      <c r="I259" s="239"/>
      <c r="J259" s="154"/>
      <c r="K259" s="154"/>
      <c r="L259" s="209"/>
      <c r="M259" s="209"/>
      <c r="N259" s="209"/>
      <c r="O259" s="209"/>
      <c r="P259" s="209"/>
      <c r="Q259" s="1"/>
    </row>
    <row r="260" s="254" customFormat="true" ht="12" hidden="false" customHeight="false" outlineLevel="0" collapsed="false">
      <c r="A260" s="252" t="n">
        <v>103</v>
      </c>
      <c r="B260" s="252"/>
      <c r="C260" s="253" t="s">
        <v>329</v>
      </c>
      <c r="D260" s="252"/>
      <c r="E260" s="148"/>
      <c r="F260" s="148"/>
      <c r="G260" s="148"/>
      <c r="H260" s="149"/>
      <c r="I260" s="148"/>
      <c r="J260" s="148"/>
      <c r="K260" s="148"/>
      <c r="L260" s="148"/>
      <c r="M260" s="148"/>
      <c r="N260" s="148"/>
      <c r="O260" s="148"/>
      <c r="P260" s="148"/>
    </row>
    <row r="261" s="254" customFormat="true" ht="12" hidden="false" customHeight="false" outlineLevel="0" collapsed="false">
      <c r="A261" s="252"/>
      <c r="B261" s="252"/>
      <c r="C261" s="253" t="s">
        <v>330</v>
      </c>
      <c r="D261" s="252" t="s">
        <v>126</v>
      </c>
      <c r="E261" s="148" t="n">
        <v>89.7</v>
      </c>
      <c r="F261" s="148"/>
      <c r="G261" s="148"/>
      <c r="H261" s="149"/>
      <c r="I261" s="148"/>
      <c r="J261" s="148"/>
      <c r="K261" s="148"/>
      <c r="L261" s="148"/>
      <c r="M261" s="148"/>
      <c r="N261" s="148"/>
      <c r="O261" s="148"/>
      <c r="P261" s="148"/>
    </row>
    <row r="262" s="254" customFormat="true" ht="12" hidden="false" customHeight="false" outlineLevel="0" collapsed="false">
      <c r="A262" s="252"/>
      <c r="B262" s="252"/>
      <c r="C262" s="255" t="s">
        <v>315</v>
      </c>
      <c r="D262" s="252" t="s">
        <v>118</v>
      </c>
      <c r="E262" s="148" t="n">
        <f aca="false">E261*0.04</f>
        <v>3.588</v>
      </c>
      <c r="F262" s="148"/>
      <c r="G262" s="148"/>
      <c r="H262" s="149"/>
      <c r="I262" s="148"/>
      <c r="J262" s="148"/>
      <c r="K262" s="148"/>
      <c r="L262" s="148"/>
      <c r="M262" s="148"/>
      <c r="N262" s="148"/>
      <c r="O262" s="148"/>
      <c r="P262" s="148"/>
    </row>
    <row r="263" s="254" customFormat="true" ht="12" hidden="false" customHeight="false" outlineLevel="0" collapsed="false">
      <c r="A263" s="252"/>
      <c r="B263" s="252"/>
      <c r="C263" s="255" t="s">
        <v>331</v>
      </c>
      <c r="D263" s="252" t="s">
        <v>111</v>
      </c>
      <c r="E263" s="148" t="n">
        <v>90</v>
      </c>
      <c r="F263" s="148"/>
      <c r="G263" s="148"/>
      <c r="H263" s="149"/>
      <c r="I263" s="148"/>
      <c r="J263" s="148"/>
      <c r="K263" s="148"/>
      <c r="L263" s="148"/>
      <c r="M263" s="148"/>
      <c r="N263" s="148"/>
      <c r="O263" s="148"/>
      <c r="P263" s="148"/>
    </row>
    <row r="264" s="254" customFormat="true" ht="12" hidden="false" customHeight="false" outlineLevel="0" collapsed="false">
      <c r="A264" s="252"/>
      <c r="B264" s="252"/>
      <c r="C264" s="255"/>
      <c r="D264" s="252"/>
      <c r="E264" s="148"/>
      <c r="F264" s="148"/>
      <c r="G264" s="148"/>
      <c r="H264" s="149"/>
      <c r="I264" s="148"/>
      <c r="J264" s="148"/>
      <c r="K264" s="148"/>
      <c r="L264" s="148"/>
      <c r="M264" s="148"/>
      <c r="N264" s="148"/>
      <c r="O264" s="148"/>
      <c r="P264" s="148"/>
    </row>
    <row r="265" customFormat="false" ht="12.75" hidden="false" customHeight="false" outlineLevel="0" collapsed="false">
      <c r="A265" s="117"/>
      <c r="B265" s="159"/>
      <c r="C265" s="256" t="s">
        <v>332</v>
      </c>
      <c r="D265" s="159"/>
      <c r="E265" s="154"/>
      <c r="F265" s="148"/>
      <c r="G265" s="148"/>
      <c r="H265" s="149"/>
      <c r="I265" s="148"/>
      <c r="J265" s="148"/>
      <c r="K265" s="148"/>
      <c r="L265" s="148"/>
      <c r="M265" s="148"/>
      <c r="N265" s="148"/>
      <c r="O265" s="148"/>
      <c r="P265" s="148"/>
      <c r="Q265" s="144"/>
    </row>
    <row r="266" customFormat="false" ht="12.75" hidden="false" customHeight="false" outlineLevel="0" collapsed="false">
      <c r="A266" s="117" t="n">
        <v>104</v>
      </c>
      <c r="B266" s="117"/>
      <c r="C266" s="145" t="s">
        <v>333</v>
      </c>
      <c r="D266" s="146"/>
      <c r="E266" s="147"/>
      <c r="F266" s="148"/>
      <c r="G266" s="149"/>
      <c r="H266" s="149"/>
      <c r="I266" s="151"/>
      <c r="J266" s="151"/>
      <c r="K266" s="148"/>
      <c r="L266" s="148"/>
      <c r="M266" s="148"/>
      <c r="N266" s="148"/>
      <c r="O266" s="148"/>
      <c r="P266" s="148"/>
    </row>
    <row r="267" customFormat="false" ht="12.75" hidden="false" customHeight="false" outlineLevel="0" collapsed="false">
      <c r="A267" s="117"/>
      <c r="B267" s="117"/>
      <c r="C267" s="145" t="s">
        <v>334</v>
      </c>
      <c r="D267" s="117" t="s">
        <v>118</v>
      </c>
      <c r="E267" s="147" t="n">
        <v>10</v>
      </c>
      <c r="F267" s="148"/>
      <c r="G267" s="149"/>
      <c r="H267" s="149"/>
      <c r="I267" s="151"/>
      <c r="J267" s="151"/>
      <c r="K267" s="148"/>
      <c r="L267" s="148"/>
      <c r="M267" s="148"/>
      <c r="N267" s="148"/>
      <c r="O267" s="148"/>
      <c r="P267" s="148"/>
    </row>
    <row r="268" customFormat="false" ht="12.75" hidden="false" customHeight="false" outlineLevel="0" collapsed="false">
      <c r="A268" s="117" t="n">
        <v>105</v>
      </c>
      <c r="B268" s="117"/>
      <c r="C268" s="145" t="s">
        <v>335</v>
      </c>
      <c r="D268" s="117" t="s">
        <v>118</v>
      </c>
      <c r="E268" s="147" t="n">
        <v>10</v>
      </c>
      <c r="F268" s="148"/>
      <c r="G268" s="149"/>
      <c r="H268" s="149"/>
      <c r="I268" s="151"/>
      <c r="J268" s="151"/>
      <c r="K268" s="148"/>
      <c r="L268" s="148"/>
      <c r="M268" s="148"/>
      <c r="N268" s="148"/>
      <c r="O268" s="148"/>
      <c r="P268" s="148"/>
    </row>
    <row r="269" s="111" customFormat="true" ht="12.75" hidden="false" customHeight="false" outlineLevel="0" collapsed="false">
      <c r="A269" s="117" t="n">
        <v>106</v>
      </c>
      <c r="B269" s="117"/>
      <c r="C269" s="155" t="s">
        <v>336</v>
      </c>
      <c r="D269" s="117"/>
      <c r="E269" s="154"/>
      <c r="F269" s="154"/>
      <c r="G269" s="154"/>
      <c r="H269" s="149"/>
      <c r="I269" s="154"/>
      <c r="J269" s="154"/>
      <c r="K269" s="148"/>
      <c r="L269" s="148"/>
      <c r="M269" s="148"/>
      <c r="N269" s="148"/>
      <c r="O269" s="148"/>
      <c r="P269" s="148"/>
    </row>
    <row r="270" s="111" customFormat="true" ht="12.75" hidden="false" customHeight="false" outlineLevel="0" collapsed="false">
      <c r="A270" s="117"/>
      <c r="B270" s="117"/>
      <c r="C270" s="155" t="s">
        <v>337</v>
      </c>
      <c r="D270" s="117" t="s">
        <v>118</v>
      </c>
      <c r="E270" s="154" t="n">
        <v>4.6</v>
      </c>
      <c r="F270" s="154"/>
      <c r="G270" s="154"/>
      <c r="H270" s="149"/>
      <c r="I270" s="154"/>
      <c r="J270" s="154"/>
      <c r="K270" s="148"/>
      <c r="L270" s="148"/>
      <c r="M270" s="148"/>
      <c r="N270" s="148"/>
      <c r="O270" s="148"/>
      <c r="P270" s="148"/>
    </row>
    <row r="271" s="111" customFormat="true" ht="12.75" hidden="false" customHeight="false" outlineLevel="0" collapsed="false">
      <c r="A271" s="117"/>
      <c r="B271" s="117"/>
      <c r="C271" s="180" t="s">
        <v>338</v>
      </c>
      <c r="D271" s="117" t="s">
        <v>118</v>
      </c>
      <c r="E271" s="154" t="n">
        <f aca="false">E270*1.2</f>
        <v>5.52</v>
      </c>
      <c r="F271" s="154"/>
      <c r="G271" s="154"/>
      <c r="H271" s="149"/>
      <c r="I271" s="154"/>
      <c r="J271" s="154"/>
      <c r="K271" s="148"/>
      <c r="L271" s="148"/>
      <c r="M271" s="148"/>
      <c r="N271" s="148"/>
      <c r="O271" s="148"/>
      <c r="P271" s="148"/>
    </row>
    <row r="272" s="111" customFormat="true" ht="25.5" hidden="false" customHeight="false" outlineLevel="0" collapsed="false">
      <c r="A272" s="117" t="n">
        <v>107</v>
      </c>
      <c r="B272" s="117"/>
      <c r="C272" s="177" t="s">
        <v>339</v>
      </c>
      <c r="D272" s="117" t="s">
        <v>340</v>
      </c>
      <c r="E272" s="154" t="n">
        <v>0.23</v>
      </c>
      <c r="F272" s="154"/>
      <c r="G272" s="154"/>
      <c r="H272" s="149"/>
      <c r="I272" s="154"/>
      <c r="J272" s="154"/>
      <c r="K272" s="148"/>
      <c r="L272" s="148"/>
      <c r="M272" s="148"/>
      <c r="N272" s="148"/>
      <c r="O272" s="148"/>
      <c r="P272" s="148"/>
    </row>
    <row r="273" s="111" customFormat="true" ht="12.75" hidden="false" customHeight="false" outlineLevel="0" collapsed="false">
      <c r="A273" s="117"/>
      <c r="B273" s="117"/>
      <c r="C273" s="180" t="s">
        <v>341</v>
      </c>
      <c r="D273" s="117" t="s">
        <v>118</v>
      </c>
      <c r="E273" s="154" t="n">
        <f aca="false">E272*100*0.15*1.3</f>
        <v>4.485</v>
      </c>
      <c r="F273" s="154"/>
      <c r="G273" s="154"/>
      <c r="H273" s="149"/>
      <c r="I273" s="154"/>
      <c r="J273" s="154"/>
      <c r="K273" s="148"/>
      <c r="L273" s="148"/>
      <c r="M273" s="148"/>
      <c r="N273" s="148"/>
      <c r="O273" s="148"/>
      <c r="P273" s="148"/>
    </row>
    <row r="274" s="111" customFormat="true" ht="12.75" hidden="false" customHeight="false" outlineLevel="0" collapsed="false">
      <c r="A274" s="117" t="n">
        <v>108</v>
      </c>
      <c r="B274" s="117"/>
      <c r="C274" s="155" t="s">
        <v>342</v>
      </c>
      <c r="D274" s="117" t="s">
        <v>156</v>
      </c>
      <c r="E274" s="154" t="n">
        <v>23</v>
      </c>
      <c r="F274" s="154"/>
      <c r="G274" s="154"/>
      <c r="H274" s="149"/>
      <c r="I274" s="154"/>
      <c r="J274" s="154"/>
      <c r="K274" s="148"/>
      <c r="L274" s="148"/>
      <c r="M274" s="148"/>
      <c r="N274" s="148"/>
      <c r="O274" s="148"/>
      <c r="P274" s="148"/>
    </row>
    <row r="275" s="111" customFormat="true" ht="12.75" hidden="false" customHeight="false" outlineLevel="0" collapsed="false">
      <c r="A275" s="117"/>
      <c r="B275" s="117"/>
      <c r="C275" s="182" t="s">
        <v>343</v>
      </c>
      <c r="D275" s="117" t="s">
        <v>156</v>
      </c>
      <c r="E275" s="154" t="n">
        <v>23</v>
      </c>
      <c r="F275" s="154"/>
      <c r="G275" s="154"/>
      <c r="H275" s="149"/>
      <c r="I275" s="154"/>
      <c r="J275" s="154"/>
      <c r="K275" s="148"/>
      <c r="L275" s="148"/>
      <c r="M275" s="148"/>
      <c r="N275" s="148"/>
      <c r="O275" s="148"/>
      <c r="P275" s="148"/>
    </row>
    <row r="276" customFormat="false" ht="12.75" hidden="false" customHeight="false" outlineLevel="0" collapsed="false">
      <c r="A276" s="117"/>
      <c r="B276" s="117"/>
      <c r="C276" s="257" t="s">
        <v>344</v>
      </c>
      <c r="D276" s="117" t="s">
        <v>118</v>
      </c>
      <c r="E276" s="154" t="n">
        <v>0.7</v>
      </c>
      <c r="F276" s="154"/>
      <c r="G276" s="154"/>
      <c r="H276" s="149"/>
      <c r="I276" s="154"/>
      <c r="J276" s="154"/>
      <c r="K276" s="148"/>
      <c r="L276" s="148"/>
      <c r="M276" s="148"/>
      <c r="N276" s="148"/>
      <c r="O276" s="148"/>
      <c r="P276" s="148"/>
      <c r="Q276" s="111"/>
    </row>
    <row r="277" customFormat="false" ht="12.75" hidden="false" customHeight="false" outlineLevel="0" collapsed="false">
      <c r="A277" s="117"/>
      <c r="B277" s="117"/>
      <c r="C277" s="257"/>
      <c r="D277" s="117"/>
      <c r="E277" s="154"/>
      <c r="F277" s="154"/>
      <c r="G277" s="154"/>
      <c r="H277" s="149"/>
      <c r="I277" s="154"/>
      <c r="J277" s="154"/>
      <c r="K277" s="148"/>
      <c r="L277" s="148"/>
      <c r="M277" s="148"/>
      <c r="N277" s="148"/>
      <c r="O277" s="148"/>
      <c r="P277" s="148"/>
      <c r="Q277" s="111"/>
    </row>
    <row r="278" s="111" customFormat="true" ht="12.75" hidden="false" customHeight="false" outlineLevel="0" collapsed="false">
      <c r="A278" s="184"/>
      <c r="B278" s="184"/>
      <c r="C278" s="258" t="s">
        <v>345</v>
      </c>
      <c r="D278" s="236"/>
      <c r="E278" s="186"/>
      <c r="F278" s="186"/>
      <c r="G278" s="186"/>
      <c r="H278" s="149"/>
      <c r="I278" s="259"/>
      <c r="J278" s="154"/>
      <c r="K278" s="148"/>
      <c r="L278" s="148"/>
      <c r="M278" s="148"/>
      <c r="N278" s="148"/>
      <c r="O278" s="148"/>
      <c r="P278" s="148"/>
    </row>
    <row r="279" s="111" customFormat="true" ht="12.75" hidden="false" customHeight="false" outlineLevel="0" collapsed="false">
      <c r="A279" s="117" t="n">
        <v>109</v>
      </c>
      <c r="B279" s="117"/>
      <c r="C279" s="155" t="s">
        <v>346</v>
      </c>
      <c r="D279" s="117"/>
      <c r="E279" s="154"/>
      <c r="F279" s="154"/>
      <c r="G279" s="154"/>
      <c r="H279" s="149"/>
      <c r="I279" s="154"/>
      <c r="J279" s="154"/>
      <c r="K279" s="148"/>
      <c r="L279" s="148"/>
      <c r="M279" s="148"/>
      <c r="N279" s="148"/>
      <c r="O279" s="148"/>
      <c r="P279" s="148"/>
    </row>
    <row r="280" s="111" customFormat="true" ht="12.75" hidden="false" customHeight="false" outlineLevel="0" collapsed="false">
      <c r="A280" s="117"/>
      <c r="B280" s="117"/>
      <c r="C280" s="155" t="s">
        <v>347</v>
      </c>
      <c r="D280" s="117" t="s">
        <v>340</v>
      </c>
      <c r="E280" s="154" t="n">
        <v>0.778</v>
      </c>
      <c r="F280" s="154"/>
      <c r="G280" s="154"/>
      <c r="H280" s="149"/>
      <c r="I280" s="154"/>
      <c r="J280" s="154"/>
      <c r="K280" s="148"/>
      <c r="L280" s="148"/>
      <c r="M280" s="148"/>
      <c r="N280" s="148"/>
      <c r="O280" s="148"/>
      <c r="P280" s="148"/>
    </row>
    <row r="281" s="111" customFormat="true" ht="12.75" hidden="false" customHeight="false" outlineLevel="0" collapsed="false">
      <c r="A281" s="117"/>
      <c r="B281" s="117"/>
      <c r="C281" s="180" t="s">
        <v>348</v>
      </c>
      <c r="D281" s="117" t="s">
        <v>118</v>
      </c>
      <c r="E281" s="154" t="n">
        <f aca="false">E280*15</f>
        <v>11.67</v>
      </c>
      <c r="F281" s="154"/>
      <c r="G281" s="154"/>
      <c r="H281" s="149"/>
      <c r="I281" s="154"/>
      <c r="J281" s="154"/>
      <c r="K281" s="148"/>
      <c r="L281" s="148"/>
      <c r="M281" s="148"/>
      <c r="N281" s="148"/>
      <c r="O281" s="148"/>
      <c r="P281" s="148"/>
    </row>
    <row r="282" s="111" customFormat="true" ht="12.75" hidden="false" customHeight="false" outlineLevel="0" collapsed="false">
      <c r="A282" s="117" t="n">
        <v>110</v>
      </c>
      <c r="B282" s="117"/>
      <c r="C282" s="155" t="s">
        <v>349</v>
      </c>
      <c r="D282" s="117" t="s">
        <v>156</v>
      </c>
      <c r="E282" s="154" t="n">
        <v>77.8</v>
      </c>
      <c r="F282" s="154"/>
      <c r="G282" s="154"/>
      <c r="H282" s="149"/>
      <c r="I282" s="154"/>
      <c r="J282" s="154"/>
      <c r="K282" s="148"/>
      <c r="L282" s="148"/>
      <c r="M282" s="148"/>
      <c r="N282" s="148"/>
      <c r="O282" s="148"/>
      <c r="P282" s="148"/>
    </row>
    <row r="283" s="111" customFormat="true" ht="12.75" hidden="false" customHeight="false" outlineLevel="0" collapsed="false">
      <c r="A283" s="117"/>
      <c r="B283" s="117"/>
      <c r="C283" s="180" t="s">
        <v>350</v>
      </c>
      <c r="D283" s="117" t="s">
        <v>152</v>
      </c>
      <c r="E283" s="154" t="n">
        <f aca="false">E282*0.039</f>
        <v>3.0342</v>
      </c>
      <c r="F283" s="154"/>
      <c r="G283" s="154"/>
      <c r="H283" s="149"/>
      <c r="I283" s="154"/>
      <c r="J283" s="154"/>
      <c r="K283" s="148"/>
      <c r="L283" s="148"/>
      <c r="M283" s="148"/>
      <c r="N283" s="148"/>
      <c r="O283" s="148"/>
      <c r="P283" s="148"/>
    </row>
    <row r="284" s="111" customFormat="true" ht="12.75" hidden="false" customHeight="false" outlineLevel="0" collapsed="false">
      <c r="A284" s="117"/>
      <c r="B284" s="117"/>
      <c r="C284" s="180"/>
      <c r="D284" s="117"/>
      <c r="E284" s="154"/>
      <c r="F284" s="154"/>
      <c r="G284" s="154"/>
      <c r="H284" s="149"/>
      <c r="I284" s="154"/>
      <c r="J284" s="154"/>
      <c r="K284" s="148"/>
      <c r="L284" s="148"/>
      <c r="M284" s="148"/>
      <c r="N284" s="148"/>
      <c r="O284" s="148"/>
      <c r="P284" s="148"/>
    </row>
    <row r="285" customFormat="false" ht="12.75" hidden="false" customHeight="false" outlineLevel="0" collapsed="false">
      <c r="A285" s="184"/>
      <c r="B285" s="159"/>
      <c r="C285" s="256" t="s">
        <v>351</v>
      </c>
      <c r="D285" s="157"/>
      <c r="E285" s="167"/>
      <c r="F285" s="152"/>
      <c r="G285" s="152"/>
      <c r="H285" s="150"/>
      <c r="I285" s="152"/>
      <c r="J285" s="148"/>
      <c r="K285" s="152"/>
      <c r="L285" s="152"/>
      <c r="M285" s="152"/>
      <c r="N285" s="152"/>
      <c r="O285" s="152"/>
      <c r="P285" s="152"/>
    </row>
    <row r="286" customFormat="false" ht="12.75" hidden="false" customHeight="false" outlineLevel="0" collapsed="false">
      <c r="A286" s="184" t="n">
        <v>111</v>
      </c>
      <c r="B286" s="184"/>
      <c r="C286" s="250" t="s">
        <v>352</v>
      </c>
      <c r="D286" s="184" t="s">
        <v>198</v>
      </c>
      <c r="E286" s="186" t="n">
        <v>10.32</v>
      </c>
      <c r="F286" s="187"/>
      <c r="G286" s="187"/>
      <c r="H286" s="150"/>
      <c r="I286" s="152"/>
      <c r="J286" s="148"/>
      <c r="K286" s="152"/>
      <c r="L286" s="152"/>
      <c r="M286" s="152"/>
      <c r="N286" s="152"/>
      <c r="O286" s="152"/>
      <c r="P286" s="152"/>
    </row>
    <row r="287" customFormat="false" ht="12.75" hidden="false" customHeight="false" outlineLevel="0" collapsed="false">
      <c r="A287" s="184" t="n">
        <v>112</v>
      </c>
      <c r="B287" s="184"/>
      <c r="C287" s="155" t="s">
        <v>353</v>
      </c>
      <c r="D287" s="117" t="s">
        <v>124</v>
      </c>
      <c r="E287" s="186" t="n">
        <v>2</v>
      </c>
      <c r="F287" s="187"/>
      <c r="G287" s="187"/>
      <c r="H287" s="150"/>
      <c r="I287" s="152"/>
      <c r="J287" s="148"/>
      <c r="K287" s="152"/>
      <c r="L287" s="152"/>
      <c r="M287" s="152"/>
      <c r="N287" s="152"/>
      <c r="O287" s="152"/>
      <c r="P287" s="152"/>
    </row>
    <row r="288" customFormat="false" ht="12.75" hidden="false" customHeight="false" outlineLevel="0" collapsed="false">
      <c r="A288" s="184" t="n">
        <v>113</v>
      </c>
      <c r="B288" s="184"/>
      <c r="C288" s="155" t="s">
        <v>354</v>
      </c>
      <c r="D288" s="117" t="s">
        <v>124</v>
      </c>
      <c r="E288" s="186" t="n">
        <v>1</v>
      </c>
      <c r="F288" s="187"/>
      <c r="G288" s="187"/>
      <c r="H288" s="150"/>
      <c r="I288" s="152"/>
      <c r="J288" s="148"/>
      <c r="K288" s="152"/>
      <c r="L288" s="152"/>
      <c r="M288" s="152"/>
      <c r="N288" s="152"/>
      <c r="O288" s="152"/>
      <c r="P288" s="152"/>
    </row>
    <row r="289" customFormat="false" ht="12.75" hidden="false" customHeight="false" outlineLevel="0" collapsed="false">
      <c r="A289" s="184" t="n">
        <v>114</v>
      </c>
      <c r="B289" s="184"/>
      <c r="C289" s="155" t="s">
        <v>355</v>
      </c>
      <c r="D289" s="117" t="s">
        <v>124</v>
      </c>
      <c r="E289" s="186" t="n">
        <v>1</v>
      </c>
      <c r="F289" s="187"/>
      <c r="G289" s="187"/>
      <c r="H289" s="150"/>
      <c r="I289" s="152"/>
      <c r="J289" s="148"/>
      <c r="K289" s="152"/>
      <c r="L289" s="152"/>
      <c r="M289" s="152"/>
      <c r="N289" s="152"/>
      <c r="O289" s="152"/>
      <c r="P289" s="152"/>
    </row>
    <row r="290" customFormat="false" ht="25.5" hidden="false" customHeight="false" outlineLevel="0" collapsed="false">
      <c r="A290" s="184" t="n">
        <v>115</v>
      </c>
      <c r="B290" s="184"/>
      <c r="C290" s="177" t="s">
        <v>356</v>
      </c>
      <c r="D290" s="117" t="s">
        <v>126</v>
      </c>
      <c r="E290" s="186" t="n">
        <v>5</v>
      </c>
      <c r="F290" s="187"/>
      <c r="G290" s="187"/>
      <c r="H290" s="150"/>
      <c r="I290" s="152"/>
      <c r="J290" s="148"/>
      <c r="K290" s="152"/>
      <c r="L290" s="152"/>
      <c r="M290" s="152"/>
      <c r="N290" s="152"/>
      <c r="O290" s="152"/>
      <c r="P290" s="152"/>
    </row>
    <row r="291" customFormat="false" ht="25.5" hidden="false" customHeight="false" outlineLevel="0" collapsed="false">
      <c r="A291" s="184" t="n">
        <v>116</v>
      </c>
      <c r="B291" s="184"/>
      <c r="C291" s="177" t="s">
        <v>357</v>
      </c>
      <c r="D291" s="117" t="s">
        <v>124</v>
      </c>
      <c r="E291" s="186" t="n">
        <v>2</v>
      </c>
      <c r="F291" s="187"/>
      <c r="G291" s="187"/>
      <c r="H291" s="150"/>
      <c r="I291" s="152"/>
      <c r="J291" s="148"/>
      <c r="K291" s="152"/>
      <c r="L291" s="152"/>
      <c r="M291" s="152"/>
      <c r="N291" s="152"/>
      <c r="O291" s="152"/>
      <c r="P291" s="152"/>
    </row>
    <row r="292" customFormat="false" ht="12.75" hidden="false" customHeight="false" outlineLevel="0" collapsed="false">
      <c r="A292" s="157" t="n">
        <v>117</v>
      </c>
      <c r="B292" s="157"/>
      <c r="C292" s="158" t="s">
        <v>358</v>
      </c>
      <c r="D292" s="224" t="s">
        <v>359</v>
      </c>
      <c r="E292" s="160" t="n">
        <v>750</v>
      </c>
      <c r="F292" s="152"/>
      <c r="G292" s="152"/>
      <c r="H292" s="150"/>
      <c r="I292" s="152"/>
      <c r="J292" s="152"/>
      <c r="K292" s="152"/>
      <c r="L292" s="152"/>
      <c r="M292" s="152"/>
      <c r="N292" s="152"/>
      <c r="O292" s="152"/>
      <c r="P292" s="152"/>
    </row>
    <row r="293" customFormat="false" ht="12.75" hidden="false" customHeight="false" outlineLevel="0" collapsed="false">
      <c r="A293" s="157"/>
      <c r="B293" s="157"/>
      <c r="C293" s="169" t="s">
        <v>360</v>
      </c>
      <c r="D293" s="157"/>
      <c r="E293" s="260"/>
      <c r="F293" s="152"/>
      <c r="G293" s="152"/>
      <c r="H293" s="152"/>
      <c r="I293" s="152"/>
      <c r="J293" s="152"/>
      <c r="K293" s="152"/>
      <c r="L293" s="261"/>
      <c r="M293" s="152"/>
      <c r="N293" s="152"/>
      <c r="O293" s="152"/>
      <c r="P293" s="261"/>
    </row>
    <row r="294" customFormat="false" ht="12.75" hidden="false" customHeight="false" outlineLevel="0" collapsed="false">
      <c r="A294" s="157"/>
      <c r="B294" s="157"/>
      <c r="C294" s="262" t="s">
        <v>361</v>
      </c>
      <c r="D294" s="157"/>
      <c r="E294" s="260"/>
      <c r="F294" s="152"/>
      <c r="G294" s="152"/>
      <c r="H294" s="152"/>
      <c r="I294" s="152"/>
      <c r="J294" s="152"/>
      <c r="K294" s="152"/>
      <c r="L294" s="152"/>
      <c r="M294" s="152"/>
      <c r="N294" s="152"/>
      <c r="O294" s="152"/>
      <c r="P294" s="152"/>
    </row>
    <row r="295" customFormat="false" ht="12.75" hidden="false" customHeight="false" outlineLevel="0" collapsed="false">
      <c r="A295" s="157"/>
      <c r="B295" s="157"/>
      <c r="C295" s="262" t="s">
        <v>362</v>
      </c>
      <c r="D295" s="157"/>
      <c r="E295" s="260"/>
      <c r="F295" s="152"/>
      <c r="G295" s="152"/>
      <c r="H295" s="152"/>
      <c r="I295" s="152"/>
      <c r="J295" s="152"/>
      <c r="K295" s="152"/>
      <c r="L295" s="152"/>
      <c r="M295" s="152"/>
      <c r="N295" s="152"/>
      <c r="O295" s="152"/>
      <c r="P295" s="261"/>
    </row>
    <row r="296" customFormat="false" ht="14.25" hidden="false" customHeight="false" outlineLevel="0" collapsed="false">
      <c r="A296" s="263"/>
      <c r="B296" s="263"/>
      <c r="C296" s="264"/>
      <c r="D296" s="265"/>
      <c r="E296" s="266"/>
      <c r="F296" s="265"/>
      <c r="G296" s="265"/>
      <c r="H296" s="265"/>
      <c r="I296" s="265"/>
      <c r="J296" s="265"/>
      <c r="K296" s="265"/>
      <c r="L296" s="265"/>
      <c r="M296" s="265"/>
      <c r="N296" s="265"/>
      <c r="O296" s="265"/>
      <c r="P296" s="267"/>
    </row>
    <row r="297" customFormat="false" ht="14.25" hidden="false" customHeight="false" outlineLevel="0" collapsed="false">
      <c r="A297" s="263"/>
      <c r="D297" s="74"/>
      <c r="E297" s="78"/>
      <c r="F297" s="268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customFormat="false" ht="12.75" hidden="false" customHeight="false" outlineLevel="0" collapsed="false">
      <c r="D298" s="74"/>
      <c r="E298" s="78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customFormat="false" ht="12.75" hidden="false" customHeight="false" outlineLevel="0" collapsed="false">
      <c r="B299" s="265"/>
      <c r="C299" s="269"/>
      <c r="D299" s="265"/>
      <c r="E299" s="266"/>
      <c r="F299" s="265"/>
      <c r="G299" s="265"/>
      <c r="H299" s="265"/>
      <c r="I299" s="265"/>
      <c r="J299" s="265"/>
      <c r="K299" s="265"/>
      <c r="L299" s="265"/>
      <c r="M299" s="265"/>
      <c r="N299" s="265"/>
      <c r="O299" s="265"/>
      <c r="P299" s="265"/>
    </row>
    <row r="300" customFormat="false" ht="12.75" hidden="false" customHeight="false" outlineLevel="0" collapsed="false">
      <c r="A300" s="265"/>
      <c r="B300" s="265"/>
      <c r="C300" s="269"/>
      <c r="D300" s="265"/>
      <c r="E300" s="266"/>
      <c r="F300" s="265"/>
      <c r="G300" s="265"/>
      <c r="H300" s="265"/>
      <c r="I300" s="265"/>
      <c r="J300" s="265"/>
      <c r="K300" s="265"/>
      <c r="L300" s="265"/>
      <c r="M300" s="265"/>
      <c r="N300" s="265"/>
      <c r="O300" s="265"/>
      <c r="P300" s="265"/>
    </row>
    <row r="301" customFormat="false" ht="12.75" hidden="false" customHeight="false" outlineLevel="0" collapsed="false">
      <c r="A301" s="265"/>
      <c r="B301" s="265"/>
      <c r="C301" s="269"/>
      <c r="D301" s="265"/>
      <c r="E301" s="266"/>
      <c r="F301" s="265"/>
      <c r="G301" s="265"/>
      <c r="H301" s="265"/>
      <c r="I301" s="265"/>
      <c r="J301" s="265"/>
      <c r="K301" s="265"/>
      <c r="L301" s="265"/>
      <c r="M301" s="265"/>
      <c r="N301" s="265"/>
      <c r="O301" s="265"/>
      <c r="P301" s="265"/>
    </row>
    <row r="302" customFormat="false" ht="12.75" hidden="false" customHeight="false" outlineLevel="0" collapsed="false">
      <c r="A302" s="265"/>
      <c r="D302" s="74"/>
      <c r="E302" s="78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customFormat="false" ht="12.75" hidden="false" customHeight="false" outlineLevel="0" collapsed="false">
      <c r="D303" s="74"/>
      <c r="E303" s="78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customFormat="false" ht="12.75" hidden="false" customHeight="false" outlineLevel="0" collapsed="false">
      <c r="D304" s="74"/>
      <c r="E304" s="78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customFormat="false" ht="12.75" hidden="false" customHeight="false" outlineLevel="0" collapsed="false">
      <c r="D305" s="74"/>
      <c r="E305" s="78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customFormat="false" ht="12.75" hidden="false" customHeight="false" outlineLevel="0" collapsed="false">
      <c r="D306" s="74"/>
      <c r="E306" s="78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customFormat="false" ht="12.75" hidden="false" customHeight="false" outlineLevel="0" collapsed="false">
      <c r="D307" s="74"/>
      <c r="E307" s="78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customFormat="false" ht="12.75" hidden="false" customHeight="false" outlineLevel="0" collapsed="false">
      <c r="D308" s="74"/>
      <c r="E308" s="78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customFormat="false" ht="12.75" hidden="false" customHeight="false" outlineLevel="0" collapsed="false">
      <c r="D309" s="74"/>
      <c r="E309" s="78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customFormat="false" ht="12.75" hidden="false" customHeight="false" outlineLevel="0" collapsed="false">
      <c r="D310" s="74"/>
      <c r="E310" s="78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customFormat="false" ht="12.75" hidden="false" customHeight="false" outlineLevel="0" collapsed="false">
      <c r="D311" s="74"/>
      <c r="E311" s="78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customFormat="false" ht="12.75" hidden="false" customHeight="false" outlineLevel="0" collapsed="false">
      <c r="D312" s="74"/>
      <c r="E312" s="78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customFormat="false" ht="12.75" hidden="false" customHeight="false" outlineLevel="0" collapsed="false">
      <c r="D313" s="74"/>
      <c r="E313" s="78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customFormat="false" ht="12.75" hidden="false" customHeight="false" outlineLevel="0" collapsed="false">
      <c r="D314" s="74"/>
      <c r="E314" s="78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customFormat="false" ht="12.75" hidden="false" customHeight="false" outlineLevel="0" collapsed="false">
      <c r="D315" s="74"/>
      <c r="E315" s="78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customFormat="false" ht="12.75" hidden="false" customHeight="false" outlineLevel="0" collapsed="false">
      <c r="D316" s="74"/>
      <c r="E316" s="78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customFormat="false" ht="12.75" hidden="false" customHeight="false" outlineLevel="0" collapsed="false">
      <c r="D317" s="74"/>
      <c r="E317" s="78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customFormat="false" ht="12.75" hidden="false" customHeight="false" outlineLevel="0" collapsed="false">
      <c r="D318" s="74"/>
      <c r="E318" s="78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customFormat="false" ht="12.75" hidden="false" customHeight="false" outlineLevel="0" collapsed="false">
      <c r="D319" s="74"/>
      <c r="E319" s="78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customFormat="false" ht="12.75" hidden="false" customHeight="false" outlineLevel="0" collapsed="false">
      <c r="D320" s="74"/>
      <c r="E320" s="78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customFormat="false" ht="12.75" hidden="false" customHeight="false" outlineLevel="0" collapsed="false">
      <c r="D321" s="74"/>
      <c r="E321" s="78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customFormat="false" ht="12.75" hidden="false" customHeight="false" outlineLevel="0" collapsed="false">
      <c r="D322" s="74"/>
      <c r="E322" s="78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customFormat="false" ht="12.75" hidden="false" customHeight="false" outlineLevel="0" collapsed="false">
      <c r="D323" s="74"/>
      <c r="E323" s="78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customFormat="false" ht="12.75" hidden="false" customHeight="false" outlineLevel="0" collapsed="false">
      <c r="D324" s="74"/>
      <c r="E324" s="78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customFormat="false" ht="12.75" hidden="false" customHeight="false" outlineLevel="0" collapsed="false">
      <c r="D325" s="74"/>
      <c r="E325" s="78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customFormat="false" ht="12.75" hidden="false" customHeight="false" outlineLevel="0" collapsed="false">
      <c r="D326" s="74"/>
      <c r="E326" s="78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customFormat="false" ht="12.75" hidden="false" customHeight="false" outlineLevel="0" collapsed="false">
      <c r="D327" s="74"/>
      <c r="E327" s="78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customFormat="false" ht="12.75" hidden="false" customHeight="false" outlineLevel="0" collapsed="false">
      <c r="D328" s="74"/>
      <c r="E328" s="78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customFormat="false" ht="12.75" hidden="false" customHeight="false" outlineLevel="0" collapsed="false">
      <c r="D329" s="74"/>
      <c r="E329" s="78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customFormat="false" ht="12.75" hidden="false" customHeight="false" outlineLevel="0" collapsed="false">
      <c r="D330" s="74"/>
      <c r="E330" s="78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customFormat="false" ht="12.75" hidden="false" customHeight="false" outlineLevel="0" collapsed="false">
      <c r="D331" s="74"/>
      <c r="E331" s="78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customFormat="false" ht="12.75" hidden="false" customHeight="false" outlineLevel="0" collapsed="false">
      <c r="D332" s="74"/>
      <c r="E332" s="78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customFormat="false" ht="12.75" hidden="false" customHeight="false" outlineLevel="0" collapsed="false">
      <c r="D333" s="74"/>
      <c r="E333" s="78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customFormat="false" ht="12.75" hidden="false" customHeight="false" outlineLevel="0" collapsed="false">
      <c r="D334" s="74"/>
      <c r="E334" s="78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customFormat="false" ht="12.75" hidden="false" customHeight="false" outlineLevel="0" collapsed="false">
      <c r="D335" s="74"/>
      <c r="E335" s="78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customFormat="false" ht="12.75" hidden="false" customHeight="false" outlineLevel="0" collapsed="false">
      <c r="D336" s="74"/>
      <c r="E336" s="78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customFormat="false" ht="12.75" hidden="false" customHeight="false" outlineLevel="0" collapsed="false">
      <c r="D337" s="74"/>
      <c r="E337" s="78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customFormat="false" ht="12.75" hidden="false" customHeight="false" outlineLevel="0" collapsed="false">
      <c r="D338" s="74"/>
      <c r="E338" s="78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customFormat="false" ht="12.75" hidden="false" customHeight="false" outlineLevel="0" collapsed="false">
      <c r="D339" s="74"/>
      <c r="E339" s="78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customFormat="false" ht="12.75" hidden="false" customHeight="false" outlineLevel="0" collapsed="false">
      <c r="D340" s="74"/>
      <c r="E340" s="78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customFormat="false" ht="12.75" hidden="false" customHeight="false" outlineLevel="0" collapsed="false">
      <c r="D341" s="74"/>
      <c r="E341" s="78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customFormat="false" ht="12.75" hidden="false" customHeight="false" outlineLevel="0" collapsed="false">
      <c r="D342" s="74"/>
      <c r="E342" s="78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customFormat="false" ht="12.75" hidden="false" customHeight="false" outlineLevel="0" collapsed="false">
      <c r="D343" s="74"/>
      <c r="E343" s="78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customFormat="false" ht="12.75" hidden="false" customHeight="false" outlineLevel="0" collapsed="false">
      <c r="D344" s="74"/>
      <c r="E344" s="78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customFormat="false" ht="12.75" hidden="false" customHeight="false" outlineLevel="0" collapsed="false">
      <c r="D345" s="74"/>
      <c r="E345" s="78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customFormat="false" ht="12.75" hidden="false" customHeight="false" outlineLevel="0" collapsed="false">
      <c r="D346" s="74"/>
      <c r="E346" s="78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customFormat="false" ht="12.75" hidden="false" customHeight="false" outlineLevel="0" collapsed="false">
      <c r="D347" s="74"/>
      <c r="E347" s="78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customFormat="false" ht="12.75" hidden="false" customHeight="false" outlineLevel="0" collapsed="false">
      <c r="D348" s="74"/>
      <c r="E348" s="78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customFormat="false" ht="12.75" hidden="false" customHeight="false" outlineLevel="0" collapsed="false">
      <c r="D349" s="74"/>
      <c r="E349" s="78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customFormat="false" ht="12.75" hidden="false" customHeight="false" outlineLevel="0" collapsed="false">
      <c r="D350" s="74"/>
      <c r="E350" s="78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customFormat="false" ht="12.75" hidden="false" customHeight="false" outlineLevel="0" collapsed="false">
      <c r="D351" s="74"/>
      <c r="E351" s="78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customFormat="false" ht="12.75" hidden="false" customHeight="false" outlineLevel="0" collapsed="false">
      <c r="D352" s="74"/>
      <c r="E352" s="78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customFormat="false" ht="12.75" hidden="false" customHeight="false" outlineLevel="0" collapsed="false">
      <c r="D353" s="74"/>
      <c r="E353" s="78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customFormat="false" ht="12.75" hidden="false" customHeight="false" outlineLevel="0" collapsed="false">
      <c r="D354" s="74"/>
      <c r="E354" s="78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customFormat="false" ht="12.75" hidden="false" customHeight="false" outlineLevel="0" collapsed="false">
      <c r="D355" s="74"/>
      <c r="E355" s="78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customFormat="false" ht="12.75" hidden="false" customHeight="false" outlineLevel="0" collapsed="false">
      <c r="D356" s="74"/>
      <c r="E356" s="78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customFormat="false" ht="12.75" hidden="false" customHeight="false" outlineLevel="0" collapsed="false">
      <c r="D357" s="74"/>
      <c r="E357" s="78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customFormat="false" ht="12.75" hidden="false" customHeight="false" outlineLevel="0" collapsed="false">
      <c r="D358" s="74"/>
      <c r="E358" s="78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customFormat="false" ht="12.75" hidden="false" customHeight="false" outlineLevel="0" collapsed="false">
      <c r="D359" s="74"/>
      <c r="E359" s="78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customFormat="false" ht="12.75" hidden="false" customHeight="false" outlineLevel="0" collapsed="false">
      <c r="D360" s="74"/>
      <c r="E360" s="78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customFormat="false" ht="12.75" hidden="false" customHeight="false" outlineLevel="0" collapsed="false">
      <c r="D361" s="74"/>
      <c r="E361" s="78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customFormat="false" ht="12.75" hidden="false" customHeight="false" outlineLevel="0" collapsed="false">
      <c r="D362" s="74"/>
      <c r="E362" s="78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customFormat="false" ht="12.75" hidden="false" customHeight="false" outlineLevel="0" collapsed="false">
      <c r="D363" s="74"/>
      <c r="E363" s="78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customFormat="false" ht="12.75" hidden="false" customHeight="false" outlineLevel="0" collapsed="false">
      <c r="D364" s="74"/>
      <c r="E364" s="78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customFormat="false" ht="12.75" hidden="false" customHeight="false" outlineLevel="0" collapsed="false">
      <c r="D365" s="74"/>
      <c r="E365" s="78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customFormat="false" ht="12.75" hidden="false" customHeight="false" outlineLevel="0" collapsed="false">
      <c r="D366" s="74"/>
      <c r="E366" s="78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customFormat="false" ht="12.75" hidden="false" customHeight="false" outlineLevel="0" collapsed="false">
      <c r="D367" s="74"/>
      <c r="E367" s="78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customFormat="false" ht="12.75" hidden="false" customHeight="false" outlineLevel="0" collapsed="false">
      <c r="D368" s="74"/>
      <c r="E368" s="78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customFormat="false" ht="12.75" hidden="false" customHeight="false" outlineLevel="0" collapsed="false">
      <c r="D369" s="74"/>
      <c r="E369" s="78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customFormat="false" ht="12.75" hidden="false" customHeight="false" outlineLevel="0" collapsed="false">
      <c r="D370" s="74"/>
      <c r="E370" s="78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customFormat="false" ht="12.75" hidden="false" customHeight="false" outlineLevel="0" collapsed="false">
      <c r="D371" s="74"/>
      <c r="E371" s="78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customFormat="false" ht="12.75" hidden="false" customHeight="false" outlineLevel="0" collapsed="false">
      <c r="D372" s="74"/>
      <c r="E372" s="78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customFormat="false" ht="12.75" hidden="false" customHeight="false" outlineLevel="0" collapsed="false">
      <c r="D373" s="74"/>
      <c r="E373" s="78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customFormat="false" ht="12.75" hidden="false" customHeight="false" outlineLevel="0" collapsed="false">
      <c r="D374" s="74"/>
      <c r="E374" s="78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customFormat="false" ht="12.75" hidden="false" customHeight="false" outlineLevel="0" collapsed="false">
      <c r="D375" s="74"/>
      <c r="E375" s="78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customFormat="false" ht="12.75" hidden="false" customHeight="false" outlineLevel="0" collapsed="false">
      <c r="D376" s="74"/>
      <c r="E376" s="78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customFormat="false" ht="12.75" hidden="false" customHeight="false" outlineLevel="0" collapsed="false">
      <c r="D377" s="74"/>
      <c r="E377" s="78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customFormat="false" ht="12.75" hidden="false" customHeight="false" outlineLevel="0" collapsed="false">
      <c r="D378" s="74"/>
      <c r="E378" s="78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customFormat="false" ht="12.75" hidden="false" customHeight="false" outlineLevel="0" collapsed="false">
      <c r="D379" s="74"/>
      <c r="E379" s="78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customFormat="false" ht="12.75" hidden="false" customHeight="false" outlineLevel="0" collapsed="false">
      <c r="D380" s="74"/>
      <c r="E380" s="78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customFormat="false" ht="12.75" hidden="false" customHeight="false" outlineLevel="0" collapsed="false">
      <c r="D381" s="74"/>
      <c r="E381" s="78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customFormat="false" ht="12.75" hidden="false" customHeight="false" outlineLevel="0" collapsed="false">
      <c r="D382" s="74"/>
      <c r="E382" s="78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customFormat="false" ht="12.75" hidden="false" customHeight="false" outlineLevel="0" collapsed="false">
      <c r="D383" s="74"/>
      <c r="E383" s="78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customFormat="false" ht="12.75" hidden="false" customHeight="false" outlineLevel="0" collapsed="false">
      <c r="D384" s="74"/>
      <c r="E384" s="78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customFormat="false" ht="12.75" hidden="false" customHeight="false" outlineLevel="0" collapsed="false">
      <c r="D385" s="74"/>
      <c r="E385" s="78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customFormat="false" ht="12.75" hidden="false" customHeight="false" outlineLevel="0" collapsed="false">
      <c r="D386" s="74"/>
      <c r="E386" s="78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customFormat="false" ht="12.75" hidden="false" customHeight="false" outlineLevel="0" collapsed="false">
      <c r="D387" s="74"/>
      <c r="E387" s="78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customFormat="false" ht="12.75" hidden="false" customHeight="false" outlineLevel="0" collapsed="false">
      <c r="D388" s="74"/>
      <c r="E388" s="78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customFormat="false" ht="12.75" hidden="false" customHeight="false" outlineLevel="0" collapsed="false">
      <c r="D389" s="74"/>
      <c r="E389" s="78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customFormat="false" ht="12.75" hidden="false" customHeight="false" outlineLevel="0" collapsed="false">
      <c r="D390" s="74"/>
      <c r="E390" s="78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customFormat="false" ht="12.75" hidden="false" customHeight="false" outlineLevel="0" collapsed="false">
      <c r="D391" s="74"/>
      <c r="E391" s="78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customFormat="false" ht="12.75" hidden="false" customHeight="false" outlineLevel="0" collapsed="false">
      <c r="D392" s="74"/>
      <c r="E392" s="78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customFormat="false" ht="12.75" hidden="false" customHeight="false" outlineLevel="0" collapsed="false">
      <c r="D393" s="74"/>
      <c r="E393" s="78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customFormat="false" ht="12.75" hidden="false" customHeight="false" outlineLevel="0" collapsed="false">
      <c r="D394" s="74"/>
      <c r="E394" s="78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customFormat="false" ht="12.75" hidden="false" customHeight="false" outlineLevel="0" collapsed="false">
      <c r="D395" s="74"/>
      <c r="E395" s="78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customFormat="false" ht="12.75" hidden="false" customHeight="false" outlineLevel="0" collapsed="false">
      <c r="D396" s="74"/>
      <c r="E396" s="78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customFormat="false" ht="12.75" hidden="false" customHeight="false" outlineLevel="0" collapsed="false">
      <c r="D397" s="74"/>
      <c r="E397" s="78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customFormat="false" ht="12.75" hidden="false" customHeight="false" outlineLevel="0" collapsed="false">
      <c r="D398" s="74"/>
      <c r="E398" s="78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customFormat="false" ht="12.75" hidden="false" customHeight="false" outlineLevel="0" collapsed="false">
      <c r="D399" s="74"/>
      <c r="E399" s="78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customFormat="false" ht="12.75" hidden="false" customHeight="false" outlineLevel="0" collapsed="false">
      <c r="D400" s="74"/>
      <c r="E400" s="78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customFormat="false" ht="12.75" hidden="false" customHeight="false" outlineLevel="0" collapsed="false">
      <c r="D401" s="74"/>
      <c r="E401" s="78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customFormat="false" ht="12.75" hidden="false" customHeight="false" outlineLevel="0" collapsed="false">
      <c r="D402" s="74"/>
      <c r="E402" s="78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customFormat="false" ht="12.75" hidden="false" customHeight="false" outlineLevel="0" collapsed="false">
      <c r="D403" s="74"/>
      <c r="E403" s="78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customFormat="false" ht="12.75" hidden="false" customHeight="false" outlineLevel="0" collapsed="false">
      <c r="D404" s="74"/>
      <c r="E404" s="78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customFormat="false" ht="12.75" hidden="false" customHeight="false" outlineLevel="0" collapsed="false">
      <c r="D405" s="74"/>
      <c r="E405" s="78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customFormat="false" ht="12.75" hidden="false" customHeight="false" outlineLevel="0" collapsed="false">
      <c r="D406" s="74"/>
      <c r="E406" s="78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customFormat="false" ht="12.75" hidden="false" customHeight="false" outlineLevel="0" collapsed="false">
      <c r="D407" s="74"/>
      <c r="E407" s="78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customFormat="false" ht="12.75" hidden="false" customHeight="false" outlineLevel="0" collapsed="false">
      <c r="D408" s="74"/>
      <c r="E408" s="78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customFormat="false" ht="12.75" hidden="false" customHeight="false" outlineLevel="0" collapsed="false">
      <c r="D409" s="74"/>
      <c r="E409" s="78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customFormat="false" ht="12.75" hidden="false" customHeight="false" outlineLevel="0" collapsed="false">
      <c r="D410" s="74"/>
      <c r="E410" s="78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customFormat="false" ht="12.75" hidden="false" customHeight="false" outlineLevel="0" collapsed="false">
      <c r="D411" s="74"/>
      <c r="E411" s="78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customFormat="false" ht="12.75" hidden="false" customHeight="false" outlineLevel="0" collapsed="false">
      <c r="D412" s="74"/>
      <c r="E412" s="78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customFormat="false" ht="12.75" hidden="false" customHeight="false" outlineLevel="0" collapsed="false">
      <c r="D413" s="74"/>
      <c r="E413" s="78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customFormat="false" ht="12.75" hidden="false" customHeight="false" outlineLevel="0" collapsed="false">
      <c r="D414" s="74"/>
      <c r="E414" s="78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customFormat="false" ht="12.75" hidden="false" customHeight="false" outlineLevel="0" collapsed="false">
      <c r="D415" s="74"/>
      <c r="E415" s="78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customFormat="false" ht="12.75" hidden="false" customHeight="false" outlineLevel="0" collapsed="false">
      <c r="D416" s="74"/>
      <c r="E416" s="78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customFormat="false" ht="12.75" hidden="false" customHeight="false" outlineLevel="0" collapsed="false">
      <c r="D417" s="74"/>
      <c r="E417" s="78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customFormat="false" ht="12.75" hidden="false" customHeight="false" outlineLevel="0" collapsed="false">
      <c r="D418" s="74"/>
      <c r="E418" s="78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customFormat="false" ht="12.75" hidden="false" customHeight="false" outlineLevel="0" collapsed="false">
      <c r="D419" s="74"/>
      <c r="E419" s="78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customFormat="false" ht="12.75" hidden="false" customHeight="false" outlineLevel="0" collapsed="false">
      <c r="D420" s="74"/>
      <c r="E420" s="78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customFormat="false" ht="12.75" hidden="false" customHeight="false" outlineLevel="0" collapsed="false">
      <c r="D421" s="74"/>
      <c r="E421" s="78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customFormat="false" ht="12.75" hidden="false" customHeight="false" outlineLevel="0" collapsed="false">
      <c r="D422" s="74"/>
      <c r="E422" s="78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customFormat="false" ht="12.75" hidden="false" customHeight="false" outlineLevel="0" collapsed="false">
      <c r="D423" s="74"/>
      <c r="E423" s="78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customFormat="false" ht="12.75" hidden="false" customHeight="false" outlineLevel="0" collapsed="false">
      <c r="D424" s="74"/>
      <c r="E424" s="78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customFormat="false" ht="12.75" hidden="false" customHeight="false" outlineLevel="0" collapsed="false">
      <c r="D425" s="74"/>
      <c r="E425" s="78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customFormat="false" ht="12.75" hidden="false" customHeight="false" outlineLevel="0" collapsed="false">
      <c r="D426" s="74"/>
      <c r="E426" s="78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</sheetData>
  <mergeCells count="22">
    <mergeCell ref="A1:L1"/>
    <mergeCell ref="D5:P5"/>
    <mergeCell ref="D6:P6"/>
    <mergeCell ref="D7:L7"/>
    <mergeCell ref="A10:A16"/>
    <mergeCell ref="B10:B16"/>
    <mergeCell ref="C10:C16"/>
    <mergeCell ref="D10:D16"/>
    <mergeCell ref="E10:E16"/>
    <mergeCell ref="F10:K10"/>
    <mergeCell ref="L10:P10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4.41"/>
    <col collapsed="false" customWidth="true" hidden="false" outlineLevel="0" max="2" min="2" style="270" width="5.56"/>
    <col collapsed="false" customWidth="true" hidden="false" outlineLevel="0" max="3" min="3" style="270" width="36.14"/>
    <col collapsed="false" customWidth="true" hidden="false" outlineLevel="0" max="4" min="4" style="270" width="5.71"/>
    <col collapsed="false" customWidth="true" hidden="false" outlineLevel="0" max="5" min="5" style="270" width="4.85"/>
    <col collapsed="false" customWidth="true" hidden="false" outlineLevel="0" max="6" min="6" style="270" width="5.41"/>
    <col collapsed="false" customWidth="true" hidden="false" outlineLevel="0" max="7" min="7" style="270" width="5.71"/>
    <col collapsed="false" customWidth="true" hidden="false" outlineLevel="0" max="8" min="8" style="270" width="6.41"/>
    <col collapsed="false" customWidth="true" hidden="false" outlineLevel="0" max="9" min="9" style="270" width="6.56"/>
    <col collapsed="false" customWidth="true" hidden="false" outlineLevel="0" max="10" min="10" style="270" width="5.71"/>
    <col collapsed="false" customWidth="true" hidden="false" outlineLevel="0" max="11" min="11" style="271" width="8.99"/>
    <col collapsed="false" customWidth="true" hidden="false" outlineLevel="0" max="12" min="12" style="270" width="6.56"/>
    <col collapsed="false" customWidth="true" hidden="false" outlineLevel="0" max="13" min="13" style="270" width="7.85"/>
    <col collapsed="false" customWidth="true" hidden="false" outlineLevel="0" max="14" min="14" style="270" width="7.99"/>
    <col collapsed="false" customWidth="true" hidden="false" outlineLevel="0" max="15" min="15" style="270" width="6.28"/>
    <col collapsed="false" customWidth="true" hidden="false" outlineLevel="0" max="16" min="16" style="271" width="8.99"/>
  </cols>
  <sheetData>
    <row r="1" customFormat="false" ht="18" hidden="false" customHeight="false" outlineLevel="0" collapsed="false">
      <c r="A1" s="272" t="s">
        <v>36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2.75" hidden="false" customHeight="false" outlineLevel="0" collapsed="false">
      <c r="A2" s="29"/>
      <c r="B2" s="29"/>
      <c r="D2" s="29"/>
      <c r="E2" s="29"/>
    </row>
    <row r="3" customFormat="false" ht="15.75" hidden="false" customHeight="false" outlineLevel="0" collapsed="false">
      <c r="A3" s="29"/>
      <c r="B3" s="29"/>
      <c r="C3" s="273" t="s">
        <v>44</v>
      </c>
      <c r="D3" s="274"/>
      <c r="E3" s="275"/>
      <c r="F3" s="276"/>
    </row>
    <row r="4" customFormat="false" ht="12.75" hidden="false" customHeight="false" outlineLevel="0" collapsed="false">
      <c r="A4" s="29"/>
      <c r="B4" s="29"/>
      <c r="C4" s="270" t="s">
        <v>72</v>
      </c>
      <c r="D4" s="29"/>
      <c r="E4" s="29"/>
    </row>
    <row r="5" customFormat="false" ht="15.75" hidden="false" customHeight="false" outlineLevel="0" collapsed="false">
      <c r="A5" s="74"/>
      <c r="B5" s="74"/>
      <c r="C5" s="83" t="s">
        <v>10</v>
      </c>
      <c r="D5" s="84" t="s">
        <v>25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5.75" hidden="false" customHeight="false" outlineLevel="0" collapsed="false">
      <c r="A6" s="29"/>
      <c r="B6" s="29"/>
      <c r="C6" s="85" t="s">
        <v>73</v>
      </c>
      <c r="D6" s="84" t="s">
        <v>25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29"/>
      <c r="B7" s="29"/>
      <c r="C7" s="85" t="s">
        <v>74</v>
      </c>
      <c r="D7" s="86" t="s">
        <v>13</v>
      </c>
      <c r="E7" s="86"/>
      <c r="F7" s="86"/>
      <c r="G7" s="86"/>
      <c r="H7" s="86"/>
      <c r="I7" s="86"/>
      <c r="J7" s="86"/>
      <c r="K7" s="86"/>
      <c r="L7" s="86"/>
      <c r="M7" s="87"/>
      <c r="N7" s="75"/>
      <c r="O7" s="75"/>
      <c r="P7" s="75"/>
    </row>
    <row r="8" customFormat="false" ht="12.75" hidden="false" customHeight="false" outlineLevel="0" collapsed="false">
      <c r="A8" s="29"/>
      <c r="B8" s="29"/>
      <c r="D8" s="29"/>
      <c r="E8" s="29"/>
    </row>
    <row r="9" customFormat="false" ht="14.25" hidden="false" customHeight="false" outlineLevel="0" collapsed="false">
      <c r="A9" s="277" t="s">
        <v>75</v>
      </c>
      <c r="B9" s="277" t="s">
        <v>76</v>
      </c>
      <c r="C9" s="277" t="s">
        <v>77</v>
      </c>
      <c r="D9" s="278" t="s">
        <v>78</v>
      </c>
      <c r="E9" s="278" t="s">
        <v>79</v>
      </c>
      <c r="F9" s="279" t="s">
        <v>80</v>
      </c>
      <c r="G9" s="279"/>
      <c r="H9" s="279"/>
      <c r="I9" s="279"/>
      <c r="J9" s="279"/>
      <c r="K9" s="279"/>
      <c r="L9" s="279" t="s">
        <v>81</v>
      </c>
      <c r="M9" s="279"/>
      <c r="N9" s="279"/>
      <c r="O9" s="279"/>
      <c r="P9" s="279"/>
    </row>
    <row r="10" customFormat="false" ht="12.75" hidden="false" customHeight="true" outlineLevel="0" collapsed="false">
      <c r="A10" s="277"/>
      <c r="B10" s="277"/>
      <c r="C10" s="277"/>
      <c r="D10" s="278"/>
      <c r="E10" s="278"/>
      <c r="F10" s="280" t="s">
        <v>364</v>
      </c>
      <c r="G10" s="281" t="s">
        <v>365</v>
      </c>
      <c r="H10" s="278" t="s">
        <v>366</v>
      </c>
      <c r="I10" s="278" t="s">
        <v>367</v>
      </c>
      <c r="J10" s="278" t="s">
        <v>368</v>
      </c>
      <c r="K10" s="282" t="s">
        <v>369</v>
      </c>
      <c r="L10" s="283" t="s">
        <v>370</v>
      </c>
      <c r="M10" s="278" t="s">
        <v>366</v>
      </c>
      <c r="N10" s="278" t="s">
        <v>367</v>
      </c>
      <c r="O10" s="278" t="s">
        <v>368</v>
      </c>
      <c r="P10" s="284" t="s">
        <v>371</v>
      </c>
    </row>
    <row r="11" customFormat="false" ht="12.75" hidden="false" customHeight="false" outlineLevel="0" collapsed="false">
      <c r="A11" s="277"/>
      <c r="B11" s="277"/>
      <c r="C11" s="277"/>
      <c r="D11" s="278"/>
      <c r="E11" s="278"/>
      <c r="F11" s="280"/>
      <c r="G11" s="281"/>
      <c r="H11" s="278"/>
      <c r="I11" s="278"/>
      <c r="J11" s="278"/>
      <c r="K11" s="282"/>
      <c r="L11" s="283"/>
      <c r="M11" s="278"/>
      <c r="N11" s="278"/>
      <c r="O11" s="278"/>
      <c r="P11" s="284"/>
    </row>
    <row r="12" customFormat="false" ht="12.75" hidden="false" customHeight="false" outlineLevel="0" collapsed="false">
      <c r="A12" s="277"/>
      <c r="B12" s="277"/>
      <c r="C12" s="277"/>
      <c r="D12" s="278"/>
      <c r="E12" s="278"/>
      <c r="F12" s="280"/>
      <c r="G12" s="281"/>
      <c r="H12" s="278"/>
      <c r="I12" s="278"/>
      <c r="J12" s="278"/>
      <c r="K12" s="282"/>
      <c r="L12" s="283"/>
      <c r="M12" s="278"/>
      <c r="N12" s="278"/>
      <c r="O12" s="278"/>
      <c r="P12" s="284"/>
    </row>
    <row r="13" customFormat="false" ht="12.75" hidden="false" customHeight="false" outlineLevel="0" collapsed="false">
      <c r="A13" s="277"/>
      <c r="B13" s="277"/>
      <c r="C13" s="277"/>
      <c r="D13" s="278"/>
      <c r="E13" s="278"/>
      <c r="F13" s="280"/>
      <c r="G13" s="281"/>
      <c r="H13" s="278"/>
      <c r="I13" s="278"/>
      <c r="J13" s="278"/>
      <c r="K13" s="282"/>
      <c r="L13" s="283"/>
      <c r="M13" s="278"/>
      <c r="N13" s="278"/>
      <c r="O13" s="278"/>
      <c r="P13" s="284"/>
    </row>
    <row r="14" customFormat="false" ht="12.75" hidden="false" customHeight="false" outlineLevel="0" collapsed="false">
      <c r="A14" s="277"/>
      <c r="B14" s="277"/>
      <c r="C14" s="277"/>
      <c r="D14" s="278"/>
      <c r="E14" s="278"/>
      <c r="F14" s="280"/>
      <c r="G14" s="281"/>
      <c r="H14" s="278"/>
      <c r="I14" s="278"/>
      <c r="J14" s="278"/>
      <c r="K14" s="282"/>
      <c r="L14" s="283"/>
      <c r="M14" s="278"/>
      <c r="N14" s="278"/>
      <c r="O14" s="278"/>
      <c r="P14" s="284"/>
    </row>
    <row r="15" customFormat="false" ht="12.75" hidden="false" customHeight="false" outlineLevel="0" collapsed="false">
      <c r="A15" s="277"/>
      <c r="B15" s="277"/>
      <c r="C15" s="277"/>
      <c r="D15" s="278"/>
      <c r="E15" s="278"/>
      <c r="F15" s="280"/>
      <c r="G15" s="281"/>
      <c r="H15" s="278"/>
      <c r="I15" s="278"/>
      <c r="J15" s="278"/>
      <c r="K15" s="282"/>
      <c r="L15" s="283"/>
      <c r="M15" s="278"/>
      <c r="N15" s="278"/>
      <c r="O15" s="278"/>
      <c r="P15" s="284"/>
    </row>
    <row r="16" customFormat="false" ht="12.75" hidden="false" customHeight="false" outlineLevel="0" collapsed="false">
      <c r="A16" s="277"/>
      <c r="B16" s="277"/>
      <c r="C16" s="277"/>
      <c r="D16" s="278"/>
      <c r="E16" s="278"/>
      <c r="F16" s="280"/>
      <c r="G16" s="281"/>
      <c r="H16" s="278"/>
      <c r="I16" s="278"/>
      <c r="J16" s="278"/>
      <c r="K16" s="282"/>
      <c r="L16" s="283"/>
      <c r="M16" s="278"/>
      <c r="N16" s="278"/>
      <c r="O16" s="278"/>
      <c r="P16" s="278"/>
    </row>
    <row r="17" customFormat="false" ht="12.75" hidden="false" customHeight="false" outlineLevel="0" collapsed="false">
      <c r="A17" s="277"/>
      <c r="B17" s="277"/>
      <c r="C17" s="277"/>
      <c r="D17" s="278"/>
      <c r="E17" s="278"/>
      <c r="F17" s="280"/>
      <c r="G17" s="281"/>
      <c r="H17" s="278"/>
      <c r="I17" s="278"/>
      <c r="J17" s="278"/>
      <c r="K17" s="282"/>
      <c r="L17" s="283"/>
      <c r="M17" s="278"/>
      <c r="N17" s="278"/>
      <c r="O17" s="278"/>
      <c r="P17" s="278"/>
    </row>
    <row r="18" customFormat="false" ht="12.75" hidden="false" customHeight="false" outlineLevel="0" collapsed="false">
      <c r="A18" s="277" t="s">
        <v>91</v>
      </c>
      <c r="B18" s="285" t="s">
        <v>372</v>
      </c>
      <c r="C18" s="277" t="s">
        <v>93</v>
      </c>
      <c r="D18" s="285" t="s">
        <v>94</v>
      </c>
      <c r="E18" s="285" t="s">
        <v>95</v>
      </c>
      <c r="F18" s="277" t="s">
        <v>96</v>
      </c>
      <c r="G18" s="286" t="s">
        <v>97</v>
      </c>
      <c r="H18" s="285" t="s">
        <v>98</v>
      </c>
      <c r="I18" s="285" t="s">
        <v>99</v>
      </c>
      <c r="J18" s="285" t="s">
        <v>100</v>
      </c>
      <c r="K18" s="287" t="s">
        <v>101</v>
      </c>
      <c r="L18" s="288" t="s">
        <v>102</v>
      </c>
      <c r="M18" s="285" t="s">
        <v>103</v>
      </c>
      <c r="N18" s="285" t="s">
        <v>104</v>
      </c>
      <c r="O18" s="285" t="s">
        <v>105</v>
      </c>
      <c r="P18" s="285" t="s">
        <v>106</v>
      </c>
    </row>
    <row r="19" customFormat="false" ht="15" hidden="false" customHeight="false" outlineLevel="0" collapsed="false">
      <c r="A19" s="277"/>
      <c r="B19" s="277"/>
      <c r="C19" s="289" t="s">
        <v>44</v>
      </c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</row>
    <row r="20" s="292" customFormat="true" ht="12.75" hidden="false" customHeight="false" outlineLevel="0" collapsed="false">
      <c r="A20" s="112"/>
      <c r="B20" s="142"/>
      <c r="C20" s="290" t="s">
        <v>373</v>
      </c>
      <c r="D20" s="142" t="s">
        <v>126</v>
      </c>
      <c r="E20" s="291" t="n">
        <v>178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</row>
    <row r="21" customFormat="false" ht="12.75" hidden="false" customHeight="false" outlineLevel="0" collapsed="false">
      <c r="A21" s="112" t="n">
        <v>1</v>
      </c>
      <c r="B21" s="112"/>
      <c r="C21" s="293" t="s">
        <v>374</v>
      </c>
      <c r="D21" s="142" t="s">
        <v>126</v>
      </c>
      <c r="E21" s="112" t="n">
        <v>68</v>
      </c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4"/>
      <c r="R21" s="216"/>
    </row>
    <row r="22" customFormat="false" ht="12.75" hidden="false" customHeight="false" outlineLevel="0" collapsed="false">
      <c r="A22" s="112" t="n">
        <v>2</v>
      </c>
      <c r="B22" s="112"/>
      <c r="C22" s="293" t="s">
        <v>375</v>
      </c>
      <c r="D22" s="142" t="s">
        <v>126</v>
      </c>
      <c r="E22" s="112" t="n">
        <v>49</v>
      </c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4"/>
      <c r="R22" s="216"/>
    </row>
    <row r="23" customFormat="false" ht="12.75" hidden="false" customHeight="false" outlineLevel="0" collapsed="false">
      <c r="A23" s="112" t="n">
        <v>3</v>
      </c>
      <c r="B23" s="112"/>
      <c r="C23" s="293" t="s">
        <v>376</v>
      </c>
      <c r="D23" s="142" t="s">
        <v>126</v>
      </c>
      <c r="E23" s="112" t="n">
        <v>18</v>
      </c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4"/>
      <c r="R23" s="216"/>
    </row>
    <row r="24" customFormat="false" ht="12.75" hidden="false" customHeight="false" outlineLevel="0" collapsed="false">
      <c r="A24" s="112" t="n">
        <f aca="false">A23+1</f>
        <v>4</v>
      </c>
      <c r="B24" s="112"/>
      <c r="C24" s="293" t="s">
        <v>377</v>
      </c>
      <c r="D24" s="142" t="s">
        <v>126</v>
      </c>
      <c r="E24" s="112" t="n">
        <v>16</v>
      </c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4"/>
      <c r="R24" s="216"/>
    </row>
    <row r="25" customFormat="false" ht="12.75" hidden="false" customHeight="false" outlineLevel="0" collapsed="false">
      <c r="A25" s="112" t="n">
        <f aca="false">A24+1</f>
        <v>5</v>
      </c>
      <c r="B25" s="112"/>
      <c r="C25" s="293" t="s">
        <v>378</v>
      </c>
      <c r="D25" s="142" t="s">
        <v>126</v>
      </c>
      <c r="E25" s="112" t="n">
        <v>27</v>
      </c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4"/>
      <c r="R25" s="216"/>
    </row>
    <row r="26" customFormat="false" ht="51" hidden="false" customHeight="false" outlineLevel="0" collapsed="false">
      <c r="A26" s="112" t="n">
        <v>6</v>
      </c>
      <c r="B26" s="294"/>
      <c r="C26" s="295" t="s">
        <v>379</v>
      </c>
      <c r="D26" s="112" t="s">
        <v>211</v>
      </c>
      <c r="E26" s="243" t="n">
        <v>57</v>
      </c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</row>
    <row r="27" customFormat="false" ht="25.5" hidden="false" customHeight="false" outlineLevel="0" collapsed="false">
      <c r="A27" s="112" t="n">
        <v>7</v>
      </c>
      <c r="B27" s="294"/>
      <c r="C27" s="295" t="s">
        <v>380</v>
      </c>
      <c r="D27" s="112" t="s">
        <v>211</v>
      </c>
      <c r="E27" s="243" t="n">
        <v>2</v>
      </c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</row>
    <row r="28" customFormat="false" ht="24" hidden="false" customHeight="true" outlineLevel="0" collapsed="false">
      <c r="A28" s="112" t="n">
        <v>8</v>
      </c>
      <c r="B28" s="294"/>
      <c r="C28" s="296" t="s">
        <v>381</v>
      </c>
      <c r="D28" s="112" t="s">
        <v>211</v>
      </c>
      <c r="E28" s="297" t="n">
        <v>57</v>
      </c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</row>
    <row r="29" customFormat="false" ht="12.75" hidden="false" customHeight="false" outlineLevel="0" collapsed="false">
      <c r="A29" s="112"/>
      <c r="B29" s="112"/>
      <c r="C29" s="298" t="s">
        <v>382</v>
      </c>
      <c r="D29" s="112" t="s">
        <v>124</v>
      </c>
      <c r="E29" s="112" t="n">
        <v>8</v>
      </c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216"/>
      <c r="R29" s="3"/>
    </row>
    <row r="30" customFormat="false" ht="12.75" hidden="false" customHeight="false" outlineLevel="0" collapsed="false">
      <c r="A30" s="112" t="n">
        <v>9</v>
      </c>
      <c r="B30" s="112"/>
      <c r="C30" s="141" t="s">
        <v>383</v>
      </c>
      <c r="D30" s="112" t="s">
        <v>124</v>
      </c>
      <c r="E30" s="112" t="n">
        <v>4</v>
      </c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4"/>
      <c r="R30" s="216"/>
    </row>
    <row r="31" customFormat="false" ht="12.75" hidden="false" customHeight="false" outlineLevel="0" collapsed="false">
      <c r="A31" s="112" t="n">
        <f aca="false">A30+1</f>
        <v>10</v>
      </c>
      <c r="B31" s="112"/>
      <c r="C31" s="141" t="s">
        <v>384</v>
      </c>
      <c r="D31" s="112" t="s">
        <v>124</v>
      </c>
      <c r="E31" s="112" t="n">
        <v>4</v>
      </c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4"/>
      <c r="R31" s="216"/>
    </row>
    <row r="32" customFormat="false" ht="12.75" hidden="false" customHeight="false" outlineLevel="0" collapsed="false">
      <c r="A32" s="112" t="n">
        <v>11</v>
      </c>
      <c r="B32" s="294"/>
      <c r="C32" s="296" t="s">
        <v>385</v>
      </c>
      <c r="D32" s="299" t="s">
        <v>111</v>
      </c>
      <c r="E32" s="297" t="n">
        <v>2</v>
      </c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s="292" customFormat="true" ht="25.5" hidden="false" customHeight="false" outlineLevel="0" collapsed="false">
      <c r="A33" s="112" t="n">
        <v>12</v>
      </c>
      <c r="B33" s="142"/>
      <c r="C33" s="300" t="s">
        <v>386</v>
      </c>
      <c r="D33" s="299" t="s">
        <v>111</v>
      </c>
      <c r="E33" s="291" t="n">
        <v>1</v>
      </c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25.5" hidden="false" customHeight="false" outlineLevel="0" collapsed="false">
      <c r="A34" s="112" t="n">
        <v>13</v>
      </c>
      <c r="B34" s="112"/>
      <c r="C34" s="177" t="s">
        <v>387</v>
      </c>
      <c r="D34" s="112" t="s">
        <v>156</v>
      </c>
      <c r="E34" s="112" t="n">
        <v>22</v>
      </c>
      <c r="F34" s="142"/>
      <c r="G34" s="154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25.5" hidden="false" customHeight="false" outlineLevel="0" collapsed="false">
      <c r="A35" s="112" t="n">
        <f aca="false">A34+1</f>
        <v>14</v>
      </c>
      <c r="B35" s="112"/>
      <c r="C35" s="177" t="s">
        <v>388</v>
      </c>
      <c r="D35" s="112" t="s">
        <v>156</v>
      </c>
      <c r="E35" s="112" t="n">
        <v>22</v>
      </c>
      <c r="F35" s="142"/>
      <c r="G35" s="154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25.5" hidden="false" customHeight="false" outlineLevel="0" collapsed="false">
      <c r="A36" s="112" t="n">
        <f aca="false">A35+1</f>
        <v>15</v>
      </c>
      <c r="B36" s="112"/>
      <c r="C36" s="177" t="s">
        <v>389</v>
      </c>
      <c r="D36" s="112" t="s">
        <v>156</v>
      </c>
      <c r="E36" s="112" t="n">
        <v>22</v>
      </c>
      <c r="F36" s="142"/>
      <c r="G36" s="154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2.75" hidden="false" customHeight="false" outlineLevel="0" collapsed="false">
      <c r="A37" s="112"/>
      <c r="B37" s="112"/>
      <c r="C37" s="182" t="s">
        <v>390</v>
      </c>
      <c r="D37" s="117" t="s">
        <v>172</v>
      </c>
      <c r="E37" s="112" t="n">
        <v>2.5</v>
      </c>
      <c r="F37" s="142"/>
      <c r="G37" s="154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38.25" hidden="false" customHeight="false" outlineLevel="0" collapsed="false">
      <c r="A38" s="112" t="n">
        <v>16</v>
      </c>
      <c r="B38" s="294"/>
      <c r="C38" s="301" t="s">
        <v>391</v>
      </c>
      <c r="D38" s="112" t="s">
        <v>156</v>
      </c>
      <c r="E38" s="112" t="n">
        <v>14</v>
      </c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4"/>
      <c r="R38" s="144"/>
      <c r="S38" s="144"/>
      <c r="T38" s="144"/>
      <c r="U38" s="144"/>
      <c r="V38" s="144"/>
      <c r="W38" s="144"/>
      <c r="X38" s="144"/>
      <c r="Y38" s="144"/>
      <c r="Z38" s="144"/>
    </row>
    <row r="39" customFormat="false" ht="25.5" hidden="false" customHeight="false" outlineLevel="0" collapsed="false">
      <c r="A39" s="112" t="n">
        <v>17</v>
      </c>
      <c r="B39" s="294"/>
      <c r="C39" s="301" t="s">
        <v>392</v>
      </c>
      <c r="D39" s="112" t="s">
        <v>156</v>
      </c>
      <c r="E39" s="112" t="n">
        <v>58</v>
      </c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4"/>
      <c r="R39" s="144"/>
      <c r="S39" s="144"/>
      <c r="T39" s="144"/>
      <c r="U39" s="144"/>
      <c r="V39" s="144"/>
      <c r="W39" s="144"/>
      <c r="X39" s="144"/>
      <c r="Y39" s="144"/>
      <c r="Z39" s="144"/>
    </row>
    <row r="40" customFormat="false" ht="25.5" hidden="false" customHeight="false" outlineLevel="0" collapsed="false">
      <c r="A40" s="112" t="n">
        <v>18</v>
      </c>
      <c r="B40" s="294"/>
      <c r="C40" s="301" t="s">
        <v>393</v>
      </c>
      <c r="D40" s="112" t="s">
        <v>394</v>
      </c>
      <c r="E40" s="112" t="n">
        <v>26</v>
      </c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4"/>
      <c r="R40" s="144"/>
      <c r="S40" s="144"/>
      <c r="T40" s="144"/>
      <c r="U40" s="144"/>
      <c r="V40" s="144"/>
      <c r="W40" s="144"/>
      <c r="X40" s="144"/>
      <c r="Y40" s="144"/>
      <c r="Z40" s="144"/>
    </row>
    <row r="41" customFormat="false" ht="25.5" hidden="false" customHeight="false" outlineLevel="0" collapsed="false">
      <c r="A41" s="112" t="n">
        <v>19</v>
      </c>
      <c r="B41" s="294"/>
      <c r="C41" s="301" t="s">
        <v>395</v>
      </c>
      <c r="D41" s="112" t="s">
        <v>394</v>
      </c>
      <c r="E41" s="112" t="n">
        <v>4</v>
      </c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4"/>
      <c r="R41" s="144"/>
      <c r="S41" s="144"/>
      <c r="T41" s="144"/>
      <c r="U41" s="144"/>
      <c r="V41" s="144"/>
      <c r="W41" s="144"/>
      <c r="X41" s="144"/>
      <c r="Y41" s="144"/>
      <c r="Z41" s="144"/>
    </row>
    <row r="42" customFormat="false" ht="25.5" hidden="false" customHeight="false" outlineLevel="0" collapsed="false">
      <c r="A42" s="112" t="n">
        <v>20</v>
      </c>
      <c r="B42" s="294"/>
      <c r="C42" s="301" t="s">
        <v>396</v>
      </c>
      <c r="D42" s="112" t="s">
        <v>394</v>
      </c>
      <c r="E42" s="112" t="n">
        <v>4</v>
      </c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4"/>
      <c r="R42" s="144"/>
      <c r="S42" s="144"/>
      <c r="T42" s="144"/>
      <c r="U42" s="144"/>
      <c r="V42" s="144"/>
      <c r="W42" s="144"/>
      <c r="X42" s="144"/>
      <c r="Y42" s="144"/>
      <c r="Z42" s="144"/>
    </row>
    <row r="43" customFormat="false" ht="25.5" hidden="false" customHeight="false" outlineLevel="0" collapsed="false">
      <c r="A43" s="112" t="n">
        <v>21</v>
      </c>
      <c r="B43" s="294"/>
      <c r="C43" s="301" t="s">
        <v>397</v>
      </c>
      <c r="D43" s="112" t="s">
        <v>124</v>
      </c>
      <c r="E43" s="112" t="n">
        <v>3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4"/>
      <c r="R43" s="144"/>
      <c r="S43" s="144"/>
      <c r="T43" s="144"/>
      <c r="U43" s="144"/>
      <c r="V43" s="144"/>
      <c r="W43" s="144"/>
      <c r="X43" s="144"/>
      <c r="Y43" s="144"/>
      <c r="Z43" s="144"/>
    </row>
    <row r="44" customFormat="false" ht="12.75" hidden="false" customHeight="false" outlineLevel="0" collapsed="false">
      <c r="A44" s="112" t="n">
        <v>22</v>
      </c>
      <c r="B44" s="294"/>
      <c r="C44" s="301" t="s">
        <v>398</v>
      </c>
      <c r="D44" s="112" t="s">
        <v>126</v>
      </c>
      <c r="E44" s="112" t="n">
        <v>17</v>
      </c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4"/>
      <c r="R44" s="144"/>
      <c r="S44" s="144"/>
      <c r="T44" s="144"/>
      <c r="U44" s="144"/>
      <c r="V44" s="144"/>
      <c r="W44" s="144"/>
      <c r="X44" s="144"/>
      <c r="Y44" s="144"/>
      <c r="Z44" s="144"/>
    </row>
    <row r="45" customFormat="false" ht="25.5" hidden="false" customHeight="false" outlineLevel="0" collapsed="false">
      <c r="A45" s="112" t="n">
        <v>23</v>
      </c>
      <c r="B45" s="294"/>
      <c r="C45" s="301" t="s">
        <v>399</v>
      </c>
      <c r="D45" s="112" t="s">
        <v>126</v>
      </c>
      <c r="E45" s="112" t="n">
        <v>148</v>
      </c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4"/>
      <c r="R45" s="144"/>
      <c r="S45" s="144"/>
      <c r="T45" s="144"/>
      <c r="U45" s="144"/>
      <c r="V45" s="144"/>
      <c r="W45" s="144"/>
      <c r="X45" s="144"/>
      <c r="Y45" s="144"/>
      <c r="Z45" s="144"/>
    </row>
    <row r="46" customFormat="false" ht="12.75" hidden="false" customHeight="false" outlineLevel="0" collapsed="false">
      <c r="A46" s="112" t="n">
        <v>24</v>
      </c>
      <c r="B46" s="294"/>
      <c r="C46" s="301" t="s">
        <v>400</v>
      </c>
      <c r="D46" s="112" t="s">
        <v>401</v>
      </c>
      <c r="E46" s="112" t="n">
        <v>597</v>
      </c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4"/>
      <c r="R46" s="144"/>
      <c r="S46" s="144"/>
      <c r="T46" s="144"/>
      <c r="U46" s="144"/>
      <c r="V46" s="144"/>
      <c r="W46" s="144"/>
      <c r="X46" s="144"/>
      <c r="Y46" s="144"/>
      <c r="Z46" s="144"/>
    </row>
    <row r="47" customFormat="false" ht="25.5" hidden="false" customHeight="false" outlineLevel="0" collapsed="false">
      <c r="A47" s="112" t="n">
        <v>25</v>
      </c>
      <c r="B47" s="112"/>
      <c r="C47" s="301" t="s">
        <v>402</v>
      </c>
      <c r="D47" s="112" t="s">
        <v>403</v>
      </c>
      <c r="E47" s="112" t="n">
        <v>1</v>
      </c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A48" s="112" t="n">
        <f aca="false">A47+1</f>
        <v>26</v>
      </c>
      <c r="B48" s="112"/>
      <c r="C48" s="155" t="s">
        <v>221</v>
      </c>
      <c r="D48" s="112" t="s">
        <v>404</v>
      </c>
      <c r="E48" s="112" t="n">
        <v>1</v>
      </c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12.75" hidden="false" customHeight="false" outlineLevel="0" collapsed="false">
      <c r="A49" s="112" t="n">
        <f aca="false">A48+1</f>
        <v>27</v>
      </c>
      <c r="B49" s="112"/>
      <c r="C49" s="155" t="s">
        <v>144</v>
      </c>
      <c r="D49" s="112" t="s">
        <v>404</v>
      </c>
      <c r="E49" s="112" t="n">
        <v>1</v>
      </c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A50" s="112"/>
      <c r="B50" s="112"/>
      <c r="C50" s="155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</row>
    <row r="51" customFormat="false" ht="12.75" hidden="false" customHeight="false" outlineLevel="0" collapsed="false">
      <c r="A51" s="112"/>
      <c r="B51" s="112"/>
      <c r="C51" s="155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</row>
    <row r="52" customFormat="false" ht="12.75" hidden="false" customHeight="false" outlineLevel="0" collapsed="false">
      <c r="A52" s="277"/>
      <c r="B52" s="277"/>
      <c r="C52" s="302" t="s">
        <v>360</v>
      </c>
      <c r="D52" s="277"/>
      <c r="E52" s="277"/>
      <c r="F52" s="277"/>
      <c r="G52" s="277"/>
      <c r="H52" s="277"/>
      <c r="I52" s="277"/>
      <c r="J52" s="277"/>
      <c r="K52" s="277"/>
      <c r="L52" s="303"/>
      <c r="M52" s="303"/>
      <c r="N52" s="303"/>
      <c r="O52" s="303"/>
      <c r="P52" s="303"/>
    </row>
    <row r="53" customFormat="false" ht="25.5" hidden="false" customHeight="false" outlineLevel="0" collapsed="false">
      <c r="A53" s="277"/>
      <c r="B53" s="277"/>
      <c r="C53" s="304" t="s">
        <v>361</v>
      </c>
      <c r="D53" s="277"/>
      <c r="E53" s="277"/>
      <c r="F53" s="277"/>
      <c r="G53" s="277"/>
      <c r="H53" s="277"/>
      <c r="I53" s="277"/>
      <c r="J53" s="277"/>
      <c r="K53" s="277"/>
      <c r="L53" s="303"/>
      <c r="M53" s="303"/>
      <c r="N53" s="303"/>
      <c r="O53" s="303"/>
      <c r="P53" s="303"/>
    </row>
    <row r="54" customFormat="false" ht="12.75" hidden="false" customHeight="false" outlineLevel="0" collapsed="false">
      <c r="A54" s="277"/>
      <c r="B54" s="277"/>
      <c r="C54" s="305" t="s">
        <v>362</v>
      </c>
      <c r="D54" s="305"/>
      <c r="E54" s="277"/>
      <c r="F54" s="277"/>
      <c r="G54" s="277"/>
      <c r="H54" s="277"/>
      <c r="I54" s="277"/>
      <c r="J54" s="277"/>
      <c r="K54" s="277"/>
      <c r="L54" s="303"/>
      <c r="M54" s="303"/>
      <c r="N54" s="303"/>
      <c r="O54" s="303"/>
      <c r="P54" s="306"/>
    </row>
    <row r="55" customFormat="false" ht="14.25" hidden="false" customHeight="false" outlineLevel="0" collapsed="false">
      <c r="A55" s="307"/>
      <c r="B55" s="307"/>
      <c r="C55" s="308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10"/>
    </row>
    <row r="56" customFormat="false" ht="12.75" hidden="false" customHeight="false" outlineLevel="0" collapsed="false">
      <c r="A56" s="29"/>
      <c r="B56" s="29"/>
      <c r="D56" s="29"/>
      <c r="E56" s="29"/>
      <c r="F56" s="311"/>
      <c r="G56" s="311"/>
      <c r="H56" s="29"/>
      <c r="I56" s="29"/>
      <c r="J56" s="29"/>
      <c r="K56" s="29"/>
      <c r="L56" s="29"/>
      <c r="M56" s="29"/>
      <c r="N56" s="29"/>
      <c r="O56" s="29"/>
      <c r="P56" s="29"/>
    </row>
    <row r="57" customFormat="false" ht="12.75" hidden="false" customHeight="false" outlineLevel="0" collapsed="false">
      <c r="A57" s="29"/>
      <c r="B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</row>
    <row r="58" customFormat="false" ht="12.75" hidden="false" customHeight="false" outlineLevel="0" collapsed="false">
      <c r="A58" s="309"/>
      <c r="B58" s="309"/>
      <c r="C58" s="312"/>
      <c r="D58" s="309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</row>
    <row r="59" customFormat="false" ht="12.75" hidden="false" customHeight="false" outlineLevel="0" collapsed="false">
      <c r="A59" s="312"/>
      <c r="B59" s="309"/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</row>
  </sheetData>
  <mergeCells count="24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C54:D54"/>
    <mergeCell ref="F56:G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6.28"/>
    <col collapsed="false" customWidth="true" hidden="false" outlineLevel="0" max="3" min="3" style="270" width="43.7"/>
    <col collapsed="false" customWidth="true" hidden="false" outlineLevel="0" max="5" min="4" style="270" width="5.85"/>
    <col collapsed="false" customWidth="true" hidden="false" outlineLevel="0" max="6" min="6" style="270" width="6.41"/>
    <col collapsed="false" customWidth="true" hidden="false" outlineLevel="0" max="7" min="7" style="270" width="6.85"/>
    <col collapsed="false" customWidth="true" hidden="false" outlineLevel="0" max="8" min="8" style="270" width="6.41"/>
    <col collapsed="false" customWidth="true" hidden="false" outlineLevel="0" max="9" min="9" style="270" width="7.42"/>
    <col collapsed="false" customWidth="true" hidden="false" outlineLevel="0" max="10" min="10" style="270" width="6.41"/>
    <col collapsed="false" customWidth="true" hidden="false" outlineLevel="0" max="11" min="11" style="271" width="7.85"/>
    <col collapsed="false" customWidth="true" hidden="false" outlineLevel="0" max="13" min="12" style="270" width="7.56"/>
    <col collapsed="false" customWidth="true" hidden="false" outlineLevel="0" max="14" min="14" style="270" width="7.28"/>
    <col collapsed="false" customWidth="true" hidden="false" outlineLevel="0" max="15" min="15" style="270" width="5.41"/>
    <col collapsed="false" customWidth="true" hidden="false" outlineLevel="0" max="16" min="16" style="271" width="9.14"/>
  </cols>
  <sheetData>
    <row r="1" customFormat="false" ht="18" hidden="false" customHeight="false" outlineLevel="0" collapsed="false">
      <c r="A1" s="313" t="s">
        <v>405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</row>
    <row r="2" customFormat="false" ht="12.75" hidden="false" customHeight="false" outlineLevel="0" collapsed="false">
      <c r="A2" s="29"/>
      <c r="B2" s="29"/>
      <c r="D2" s="29"/>
      <c r="E2" s="29"/>
    </row>
    <row r="3" customFormat="false" ht="15.75" hidden="false" customHeight="false" outlineLevel="0" collapsed="false">
      <c r="A3" s="29"/>
      <c r="B3" s="29"/>
      <c r="C3" s="273" t="s">
        <v>46</v>
      </c>
      <c r="D3" s="274"/>
      <c r="E3" s="275"/>
      <c r="F3" s="276"/>
    </row>
    <row r="4" customFormat="false" ht="12.75" hidden="false" customHeight="false" outlineLevel="0" collapsed="false">
      <c r="A4" s="29"/>
      <c r="B4" s="29"/>
      <c r="C4" s="270" t="s">
        <v>72</v>
      </c>
      <c r="D4" s="29"/>
      <c r="E4" s="29"/>
    </row>
    <row r="5" customFormat="false" ht="15.75" hidden="false" customHeight="false" outlineLevel="0" collapsed="false">
      <c r="A5" s="74"/>
      <c r="B5" s="74"/>
      <c r="C5" s="83" t="s">
        <v>10</v>
      </c>
      <c r="D5" s="84" t="s">
        <v>25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5.75" hidden="false" customHeight="false" outlineLevel="0" collapsed="false">
      <c r="A6" s="29"/>
      <c r="B6" s="29"/>
      <c r="C6" s="85" t="s">
        <v>73</v>
      </c>
      <c r="D6" s="84" t="s">
        <v>25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29"/>
      <c r="B7" s="29"/>
      <c r="C7" s="85" t="s">
        <v>74</v>
      </c>
      <c r="D7" s="86" t="s">
        <v>13</v>
      </c>
      <c r="E7" s="86"/>
      <c r="F7" s="86"/>
      <c r="G7" s="86"/>
      <c r="H7" s="86"/>
      <c r="I7" s="86"/>
      <c r="J7" s="86"/>
      <c r="K7" s="86"/>
      <c r="L7" s="86"/>
      <c r="M7" s="87"/>
      <c r="N7" s="75"/>
      <c r="O7" s="75"/>
      <c r="P7" s="75"/>
    </row>
    <row r="8" customFormat="false" ht="12.75" hidden="false" customHeight="false" outlineLevel="0" collapsed="false">
      <c r="A8" s="29"/>
      <c r="B8" s="29"/>
      <c r="D8" s="29"/>
      <c r="E8" s="29"/>
    </row>
    <row r="9" customFormat="false" ht="14.25" hidden="false" customHeight="false" outlineLevel="0" collapsed="false">
      <c r="A9" s="277" t="s">
        <v>406</v>
      </c>
      <c r="B9" s="277" t="s">
        <v>76</v>
      </c>
      <c r="C9" s="277" t="s">
        <v>77</v>
      </c>
      <c r="D9" s="278" t="s">
        <v>78</v>
      </c>
      <c r="E9" s="278" t="s">
        <v>79</v>
      </c>
      <c r="F9" s="279" t="s">
        <v>80</v>
      </c>
      <c r="G9" s="279"/>
      <c r="H9" s="279"/>
      <c r="I9" s="279"/>
      <c r="J9" s="279"/>
      <c r="K9" s="279"/>
      <c r="L9" s="279" t="s">
        <v>81</v>
      </c>
      <c r="M9" s="279"/>
      <c r="N9" s="279"/>
      <c r="O9" s="279"/>
      <c r="P9" s="279"/>
    </row>
    <row r="10" customFormat="false" ht="12.75" hidden="false" customHeight="true" outlineLevel="0" collapsed="false">
      <c r="A10" s="277"/>
      <c r="B10" s="277"/>
      <c r="C10" s="277"/>
      <c r="D10" s="278"/>
      <c r="E10" s="278"/>
      <c r="F10" s="280" t="s">
        <v>364</v>
      </c>
      <c r="G10" s="281" t="s">
        <v>365</v>
      </c>
      <c r="H10" s="278" t="s">
        <v>366</v>
      </c>
      <c r="I10" s="278" t="s">
        <v>367</v>
      </c>
      <c r="J10" s="278" t="s">
        <v>368</v>
      </c>
      <c r="K10" s="282" t="s">
        <v>369</v>
      </c>
      <c r="L10" s="283" t="s">
        <v>370</v>
      </c>
      <c r="M10" s="278" t="s">
        <v>366</v>
      </c>
      <c r="N10" s="278" t="s">
        <v>367</v>
      </c>
      <c r="O10" s="278" t="s">
        <v>368</v>
      </c>
      <c r="P10" s="284" t="s">
        <v>371</v>
      </c>
    </row>
    <row r="11" customFormat="false" ht="12.75" hidden="false" customHeight="false" outlineLevel="0" collapsed="false">
      <c r="A11" s="277"/>
      <c r="B11" s="277"/>
      <c r="C11" s="277"/>
      <c r="D11" s="278"/>
      <c r="E11" s="278"/>
      <c r="F11" s="280"/>
      <c r="G11" s="281"/>
      <c r="H11" s="278"/>
      <c r="I11" s="278"/>
      <c r="J11" s="278"/>
      <c r="K11" s="282"/>
      <c r="L11" s="283"/>
      <c r="M11" s="278"/>
      <c r="N11" s="278"/>
      <c r="O11" s="278"/>
      <c r="P11" s="284"/>
    </row>
    <row r="12" customFormat="false" ht="12.75" hidden="false" customHeight="false" outlineLevel="0" collapsed="false">
      <c r="A12" s="277"/>
      <c r="B12" s="277"/>
      <c r="C12" s="277"/>
      <c r="D12" s="278"/>
      <c r="E12" s="278"/>
      <c r="F12" s="280"/>
      <c r="G12" s="281"/>
      <c r="H12" s="278"/>
      <c r="I12" s="278"/>
      <c r="J12" s="278"/>
      <c r="K12" s="282"/>
      <c r="L12" s="283"/>
      <c r="M12" s="278"/>
      <c r="N12" s="278"/>
      <c r="O12" s="278"/>
      <c r="P12" s="284"/>
    </row>
    <row r="13" customFormat="false" ht="12.75" hidden="false" customHeight="false" outlineLevel="0" collapsed="false">
      <c r="A13" s="277"/>
      <c r="B13" s="277"/>
      <c r="C13" s="277"/>
      <c r="D13" s="278"/>
      <c r="E13" s="278"/>
      <c r="F13" s="280"/>
      <c r="G13" s="281"/>
      <c r="H13" s="278"/>
      <c r="I13" s="278"/>
      <c r="J13" s="278"/>
      <c r="K13" s="282"/>
      <c r="L13" s="283"/>
      <c r="M13" s="278"/>
      <c r="N13" s="278"/>
      <c r="O13" s="278"/>
      <c r="P13" s="284"/>
    </row>
    <row r="14" customFormat="false" ht="12.75" hidden="false" customHeight="false" outlineLevel="0" collapsed="false">
      <c r="A14" s="277"/>
      <c r="B14" s="277"/>
      <c r="C14" s="277"/>
      <c r="D14" s="278"/>
      <c r="E14" s="278"/>
      <c r="F14" s="280"/>
      <c r="G14" s="281"/>
      <c r="H14" s="278"/>
      <c r="I14" s="278"/>
      <c r="J14" s="278"/>
      <c r="K14" s="282"/>
      <c r="L14" s="283"/>
      <c r="M14" s="278"/>
      <c r="N14" s="278"/>
      <c r="O14" s="278"/>
      <c r="P14" s="284"/>
    </row>
    <row r="15" customFormat="false" ht="12.75" hidden="false" customHeight="false" outlineLevel="0" collapsed="false">
      <c r="A15" s="277"/>
      <c r="B15" s="277"/>
      <c r="C15" s="277"/>
      <c r="D15" s="278"/>
      <c r="E15" s="278"/>
      <c r="F15" s="280"/>
      <c r="G15" s="281"/>
      <c r="H15" s="278"/>
      <c r="I15" s="278"/>
      <c r="J15" s="278"/>
      <c r="K15" s="282"/>
      <c r="L15" s="283"/>
      <c r="M15" s="278"/>
      <c r="N15" s="278"/>
      <c r="O15" s="278"/>
      <c r="P15" s="284"/>
    </row>
    <row r="16" customFormat="false" ht="12.75" hidden="false" customHeight="false" outlineLevel="0" collapsed="false">
      <c r="A16" s="277"/>
      <c r="B16" s="277"/>
      <c r="C16" s="277"/>
      <c r="D16" s="278"/>
      <c r="E16" s="278"/>
      <c r="F16" s="280"/>
      <c r="G16" s="281"/>
      <c r="H16" s="278"/>
      <c r="I16" s="278"/>
      <c r="J16" s="278"/>
      <c r="K16" s="282"/>
      <c r="L16" s="283"/>
      <c r="M16" s="278"/>
      <c r="N16" s="278"/>
      <c r="O16" s="278"/>
      <c r="P16" s="278"/>
    </row>
    <row r="17" customFormat="false" ht="12.75" hidden="false" customHeight="false" outlineLevel="0" collapsed="false">
      <c r="A17" s="277"/>
      <c r="B17" s="277"/>
      <c r="C17" s="277"/>
      <c r="D17" s="278"/>
      <c r="E17" s="278"/>
      <c r="F17" s="280"/>
      <c r="G17" s="281"/>
      <c r="H17" s="278"/>
      <c r="I17" s="278"/>
      <c r="J17" s="278"/>
      <c r="K17" s="282"/>
      <c r="L17" s="283"/>
      <c r="M17" s="278"/>
      <c r="N17" s="278"/>
      <c r="O17" s="278"/>
      <c r="P17" s="278"/>
    </row>
    <row r="18" customFormat="false" ht="12.75" hidden="false" customHeight="false" outlineLevel="0" collapsed="false">
      <c r="A18" s="277" t="s">
        <v>91</v>
      </c>
      <c r="B18" s="277" t="s">
        <v>92</v>
      </c>
      <c r="C18" s="277" t="s">
        <v>93</v>
      </c>
      <c r="D18" s="285" t="s">
        <v>94</v>
      </c>
      <c r="E18" s="285" t="s">
        <v>95</v>
      </c>
      <c r="F18" s="277" t="s">
        <v>96</v>
      </c>
      <c r="G18" s="286" t="s">
        <v>97</v>
      </c>
      <c r="H18" s="285" t="s">
        <v>98</v>
      </c>
      <c r="I18" s="285" t="s">
        <v>99</v>
      </c>
      <c r="J18" s="285" t="s">
        <v>100</v>
      </c>
      <c r="K18" s="287" t="s">
        <v>101</v>
      </c>
      <c r="L18" s="288" t="s">
        <v>102</v>
      </c>
      <c r="M18" s="285" t="s">
        <v>103</v>
      </c>
      <c r="N18" s="285" t="s">
        <v>104</v>
      </c>
      <c r="O18" s="285" t="s">
        <v>105</v>
      </c>
      <c r="P18" s="285" t="s">
        <v>106</v>
      </c>
    </row>
    <row r="19" customFormat="false" ht="12.75" hidden="false" customHeight="false" outlineLevel="0" collapsed="false">
      <c r="A19" s="277"/>
      <c r="B19" s="277"/>
      <c r="C19" s="277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</row>
    <row r="20" customFormat="false" ht="38.25" hidden="false" customHeight="false" outlineLevel="0" collapsed="false">
      <c r="A20" s="112" t="n">
        <v>1</v>
      </c>
      <c r="B20" s="112"/>
      <c r="C20" s="301" t="s">
        <v>407</v>
      </c>
      <c r="D20" s="112" t="s">
        <v>211</v>
      </c>
      <c r="E20" s="291" t="n">
        <v>1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</row>
    <row r="21" customFormat="false" ht="25.5" hidden="false" customHeight="false" outlineLevel="0" collapsed="false">
      <c r="A21" s="112" t="n">
        <v>2</v>
      </c>
      <c r="B21" s="112"/>
      <c r="C21" s="301" t="s">
        <v>408</v>
      </c>
      <c r="D21" s="112" t="s">
        <v>211</v>
      </c>
      <c r="E21" s="112" t="n">
        <v>1</v>
      </c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216"/>
      <c r="R21" s="216"/>
    </row>
    <row r="22" customFormat="false" ht="12.75" hidden="false" customHeight="false" outlineLevel="0" collapsed="false">
      <c r="A22" s="112"/>
      <c r="B22" s="112"/>
      <c r="C22" s="298" t="s">
        <v>382</v>
      </c>
      <c r="D22" s="112" t="s">
        <v>111</v>
      </c>
      <c r="E22" s="112" t="n">
        <v>2</v>
      </c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216"/>
      <c r="R22" s="3"/>
    </row>
    <row r="23" customFormat="false" ht="12.75" hidden="false" customHeight="false" outlineLevel="0" collapsed="false">
      <c r="A23" s="112" t="n">
        <v>3</v>
      </c>
      <c r="B23" s="112"/>
      <c r="C23" s="298" t="s">
        <v>409</v>
      </c>
      <c r="D23" s="112" t="s">
        <v>111</v>
      </c>
      <c r="E23" s="112" t="n">
        <v>1</v>
      </c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4"/>
      <c r="R23" s="216"/>
    </row>
    <row r="24" customFormat="false" ht="13.5" hidden="false" customHeight="true" outlineLevel="0" collapsed="false">
      <c r="A24" s="112" t="n">
        <v>4</v>
      </c>
      <c r="B24" s="112"/>
      <c r="C24" s="298" t="s">
        <v>410</v>
      </c>
      <c r="D24" s="112" t="s">
        <v>111</v>
      </c>
      <c r="E24" s="112" t="n">
        <v>1</v>
      </c>
      <c r="F24" s="142"/>
      <c r="G24" s="142"/>
      <c r="H24" s="142"/>
      <c r="I24" s="314"/>
      <c r="J24" s="142"/>
      <c r="K24" s="142"/>
      <c r="L24" s="142"/>
      <c r="M24" s="142"/>
      <c r="N24" s="142"/>
      <c r="O24" s="142"/>
      <c r="P24" s="142"/>
      <c r="Q24" s="144"/>
    </row>
    <row r="25" customFormat="false" ht="12.75" hidden="false" customHeight="false" outlineLevel="0" collapsed="false">
      <c r="A25" s="112"/>
      <c r="B25" s="112"/>
      <c r="C25" s="298" t="s">
        <v>411</v>
      </c>
      <c r="D25" s="112" t="s">
        <v>111</v>
      </c>
      <c r="E25" s="112" t="n">
        <v>1</v>
      </c>
      <c r="F25" s="142"/>
      <c r="G25" s="142"/>
      <c r="H25" s="142"/>
      <c r="I25" s="314"/>
      <c r="J25" s="142"/>
      <c r="K25" s="142"/>
      <c r="L25" s="142"/>
      <c r="M25" s="142"/>
      <c r="N25" s="142"/>
      <c r="O25" s="142"/>
      <c r="P25" s="142"/>
      <c r="Q25" s="3"/>
      <c r="R25" s="3"/>
    </row>
    <row r="26" customFormat="false" ht="15" hidden="false" customHeight="false" outlineLevel="0" collapsed="false">
      <c r="A26" s="112" t="n">
        <v>5</v>
      </c>
      <c r="B26" s="112"/>
      <c r="C26" s="298" t="s">
        <v>412</v>
      </c>
      <c r="D26" s="112" t="s">
        <v>111</v>
      </c>
      <c r="E26" s="112" t="n">
        <v>1</v>
      </c>
      <c r="F26" s="142"/>
      <c r="G26" s="142"/>
      <c r="H26" s="142"/>
      <c r="I26" s="314"/>
      <c r="J26" s="142"/>
      <c r="K26" s="142"/>
      <c r="L26" s="142"/>
      <c r="M26" s="142"/>
      <c r="N26" s="142"/>
      <c r="O26" s="142"/>
      <c r="P26" s="142"/>
      <c r="Q26" s="3"/>
      <c r="R26" s="3"/>
      <c r="V26" s="315"/>
    </row>
    <row r="27" customFormat="false" ht="12.75" hidden="false" customHeight="false" outlineLevel="0" collapsed="false">
      <c r="A27" s="112"/>
      <c r="B27" s="112"/>
      <c r="C27" s="298" t="s">
        <v>413</v>
      </c>
      <c r="D27" s="112" t="s">
        <v>111</v>
      </c>
      <c r="E27" s="112" t="n">
        <v>1</v>
      </c>
      <c r="F27" s="142"/>
      <c r="G27" s="142"/>
      <c r="H27" s="142"/>
      <c r="I27" s="314"/>
      <c r="J27" s="142"/>
      <c r="K27" s="142"/>
      <c r="L27" s="142"/>
      <c r="M27" s="142"/>
      <c r="N27" s="142"/>
      <c r="O27" s="142"/>
      <c r="P27" s="142"/>
      <c r="Q27" s="3"/>
      <c r="R27" s="3"/>
    </row>
    <row r="28" customFormat="false" ht="12.75" hidden="false" customHeight="false" outlineLevel="0" collapsed="false">
      <c r="A28" s="112" t="n">
        <v>6</v>
      </c>
      <c r="B28" s="112"/>
      <c r="C28" s="298" t="s">
        <v>414</v>
      </c>
      <c r="D28" s="112" t="s">
        <v>111</v>
      </c>
      <c r="E28" s="112" t="n">
        <v>1</v>
      </c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3"/>
      <c r="R28" s="3"/>
    </row>
    <row r="29" customFormat="false" ht="12.75" hidden="false" customHeight="false" outlineLevel="0" collapsed="false">
      <c r="A29" s="112" t="n">
        <v>7</v>
      </c>
      <c r="B29" s="112"/>
      <c r="C29" s="298" t="s">
        <v>415</v>
      </c>
      <c r="D29" s="112" t="s">
        <v>394</v>
      </c>
      <c r="E29" s="112" t="n">
        <v>10</v>
      </c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</row>
    <row r="30" customFormat="false" ht="12.75" hidden="false" customHeight="false" outlineLevel="0" collapsed="false">
      <c r="A30" s="112" t="n">
        <v>8</v>
      </c>
      <c r="B30" s="112"/>
      <c r="C30" s="155" t="s">
        <v>221</v>
      </c>
      <c r="D30" s="112" t="s">
        <v>404</v>
      </c>
      <c r="E30" s="112" t="n">
        <v>1</v>
      </c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2.75" hidden="false" customHeight="false" outlineLevel="0" collapsed="false">
      <c r="A31" s="112" t="n">
        <f aca="false">A30+1</f>
        <v>9</v>
      </c>
      <c r="B31" s="112"/>
      <c r="C31" s="155" t="s">
        <v>144</v>
      </c>
      <c r="D31" s="112" t="s">
        <v>404</v>
      </c>
      <c r="E31" s="112" t="n">
        <v>1</v>
      </c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2.75" hidden="false" customHeight="false" outlineLevel="0" collapsed="false">
      <c r="A32" s="112"/>
      <c r="B32" s="112"/>
      <c r="C32" s="155"/>
      <c r="D32" s="112"/>
      <c r="E32" s="11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2.75" hidden="false" customHeight="false" outlineLevel="0" collapsed="false">
      <c r="A33" s="277"/>
      <c r="B33" s="277"/>
      <c r="C33" s="302" t="s">
        <v>360</v>
      </c>
      <c r="D33" s="277"/>
      <c r="E33" s="277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</row>
    <row r="34" customFormat="false" ht="12.75" hidden="false" customHeight="false" outlineLevel="0" collapsed="false">
      <c r="A34" s="277"/>
      <c r="B34" s="277"/>
      <c r="C34" s="316" t="s">
        <v>361</v>
      </c>
      <c r="D34" s="277"/>
      <c r="E34" s="277"/>
      <c r="F34" s="303"/>
      <c r="G34" s="303"/>
      <c r="H34" s="303"/>
      <c r="I34" s="303"/>
      <c r="J34" s="303"/>
      <c r="K34" s="303"/>
      <c r="L34" s="303"/>
      <c r="M34" s="303"/>
      <c r="N34" s="303"/>
      <c r="O34" s="303"/>
      <c r="P34" s="303"/>
    </row>
    <row r="35" customFormat="false" ht="12.75" hidden="false" customHeight="false" outlineLevel="0" collapsed="false">
      <c r="A35" s="277"/>
      <c r="B35" s="277"/>
      <c r="C35" s="317" t="s">
        <v>362</v>
      </c>
      <c r="D35" s="277"/>
      <c r="E35" s="277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6"/>
    </row>
    <row r="36" customFormat="false" ht="14.25" hidden="false" customHeight="false" outlineLevel="0" collapsed="false">
      <c r="A36" s="307"/>
      <c r="B36" s="307"/>
      <c r="C36" s="308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10"/>
    </row>
    <row r="37" customFormat="false" ht="12.75" hidden="false" customHeight="false" outlineLevel="0" collapsed="false">
      <c r="A37" s="29"/>
      <c r="B37" s="29"/>
      <c r="D37" s="29"/>
      <c r="E37" s="29"/>
      <c r="F37" s="311"/>
      <c r="G37" s="311"/>
      <c r="H37" s="29"/>
      <c r="I37" s="29"/>
      <c r="J37" s="29"/>
      <c r="K37" s="29"/>
      <c r="L37" s="29"/>
      <c r="M37" s="29"/>
      <c r="N37" s="29"/>
      <c r="O37" s="29"/>
      <c r="P37" s="29"/>
    </row>
    <row r="38" customFormat="false" ht="12.75" hidden="false" customHeight="false" outlineLevel="0" collapsed="false">
      <c r="A38" s="29"/>
      <c r="B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2.75" hidden="false" customHeight="false" outlineLevel="0" collapsed="false">
      <c r="A39" s="309"/>
      <c r="B39" s="309"/>
      <c r="C39" s="312"/>
      <c r="D39" s="309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</row>
    <row r="40" customFormat="false" ht="12.75" hidden="false" customHeight="false" outlineLevel="0" collapsed="false">
      <c r="A40" s="312"/>
      <c r="B40" s="309"/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312"/>
      <c r="N40" s="312"/>
      <c r="O40" s="312"/>
      <c r="P40" s="312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37:G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3.85"/>
    <col collapsed="false" customWidth="true" hidden="false" outlineLevel="0" max="2" min="2" style="270" width="6.41"/>
    <col collapsed="false" customWidth="true" hidden="false" outlineLevel="0" max="3" min="3" style="270" width="43.56"/>
    <col collapsed="false" customWidth="true" hidden="false" outlineLevel="0" max="4" min="4" style="270" width="8.41"/>
    <col collapsed="false" customWidth="true" hidden="false" outlineLevel="0" max="5" min="5" style="270" width="5.85"/>
    <col collapsed="false" customWidth="true" hidden="false" outlineLevel="0" max="6" min="6" style="270" width="6.41"/>
    <col collapsed="false" customWidth="true" hidden="false" outlineLevel="0" max="7" min="7" style="270" width="5.56"/>
    <col collapsed="false" customWidth="true" hidden="false" outlineLevel="0" max="8" min="8" style="270" width="6.41"/>
    <col collapsed="false" customWidth="true" hidden="false" outlineLevel="0" max="9" min="9" style="270" width="7.56"/>
    <col collapsed="false" customWidth="true" hidden="false" outlineLevel="0" max="10" min="10" style="270" width="6.41"/>
    <col collapsed="false" customWidth="true" hidden="false" outlineLevel="0" max="11" min="11" style="271" width="9.56"/>
    <col collapsed="false" customWidth="true" hidden="false" outlineLevel="0" max="13" min="12" style="270" width="7.56"/>
    <col collapsed="false" customWidth="true" hidden="false" outlineLevel="0" max="14" min="14" style="270" width="7.28"/>
    <col collapsed="false" customWidth="true" hidden="false" outlineLevel="0" max="15" min="15" style="270" width="6.85"/>
    <col collapsed="false" customWidth="true" hidden="false" outlineLevel="0" max="16" min="16" style="271" width="8.99"/>
  </cols>
  <sheetData>
    <row r="1" customFormat="false" ht="18" hidden="false" customHeight="false" outlineLevel="0" collapsed="false">
      <c r="A1" s="272" t="s">
        <v>416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2.75" hidden="false" customHeight="false" outlineLevel="0" collapsed="false">
      <c r="A2" s="29"/>
      <c r="B2" s="29"/>
      <c r="D2" s="29"/>
      <c r="E2" s="29"/>
    </row>
    <row r="3" customFormat="false" ht="15.75" hidden="false" customHeight="false" outlineLevel="0" collapsed="false">
      <c r="A3" s="29"/>
      <c r="B3" s="29"/>
      <c r="C3" s="273" t="s">
        <v>48</v>
      </c>
      <c r="D3" s="274"/>
      <c r="E3" s="275"/>
      <c r="F3" s="276"/>
    </row>
    <row r="4" customFormat="false" ht="12.75" hidden="false" customHeight="false" outlineLevel="0" collapsed="false">
      <c r="A4" s="29"/>
      <c r="B4" s="29"/>
      <c r="C4" s="270" t="s">
        <v>72</v>
      </c>
      <c r="D4" s="29"/>
      <c r="E4" s="29"/>
    </row>
    <row r="5" customFormat="false" ht="15.75" hidden="false" customHeight="false" outlineLevel="0" collapsed="false">
      <c r="A5" s="74"/>
      <c r="B5" s="74"/>
      <c r="C5" s="83" t="s">
        <v>10</v>
      </c>
      <c r="D5" s="84" t="s">
        <v>25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5.75" hidden="false" customHeight="false" outlineLevel="0" collapsed="false">
      <c r="A6" s="29"/>
      <c r="B6" s="29"/>
      <c r="C6" s="85" t="s">
        <v>73</v>
      </c>
      <c r="D6" s="84" t="s">
        <v>25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29"/>
      <c r="B7" s="29"/>
      <c r="C7" s="85" t="s">
        <v>74</v>
      </c>
      <c r="D7" s="86" t="s">
        <v>13</v>
      </c>
      <c r="E7" s="86"/>
      <c r="F7" s="86"/>
      <c r="G7" s="86"/>
      <c r="H7" s="86"/>
      <c r="I7" s="86"/>
      <c r="J7" s="86"/>
      <c r="K7" s="86"/>
      <c r="L7" s="86"/>
      <c r="M7" s="87"/>
      <c r="N7" s="75"/>
      <c r="O7" s="75"/>
      <c r="P7" s="75"/>
    </row>
    <row r="8" customFormat="false" ht="12.75" hidden="false" customHeight="false" outlineLevel="0" collapsed="false">
      <c r="A8" s="29"/>
      <c r="B8" s="29"/>
      <c r="D8" s="29"/>
      <c r="E8" s="29"/>
    </row>
    <row r="9" customFormat="false" ht="14.25" hidden="false" customHeight="false" outlineLevel="0" collapsed="false">
      <c r="A9" s="277" t="s">
        <v>75</v>
      </c>
      <c r="B9" s="277" t="s">
        <v>76</v>
      </c>
      <c r="C9" s="277" t="s">
        <v>77</v>
      </c>
      <c r="D9" s="278" t="s">
        <v>78</v>
      </c>
      <c r="E9" s="278" t="s">
        <v>79</v>
      </c>
      <c r="F9" s="279" t="s">
        <v>80</v>
      </c>
      <c r="G9" s="279"/>
      <c r="H9" s="279"/>
      <c r="I9" s="279"/>
      <c r="J9" s="279"/>
      <c r="K9" s="279"/>
      <c r="L9" s="279" t="s">
        <v>81</v>
      </c>
      <c r="M9" s="279"/>
      <c r="N9" s="279"/>
      <c r="O9" s="279"/>
      <c r="P9" s="279"/>
    </row>
    <row r="10" customFormat="false" ht="12.75" hidden="false" customHeight="true" outlineLevel="0" collapsed="false">
      <c r="A10" s="277"/>
      <c r="B10" s="277"/>
      <c r="C10" s="277"/>
      <c r="D10" s="278"/>
      <c r="E10" s="278"/>
      <c r="F10" s="280" t="s">
        <v>364</v>
      </c>
      <c r="G10" s="281" t="s">
        <v>365</v>
      </c>
      <c r="H10" s="278" t="s">
        <v>366</v>
      </c>
      <c r="I10" s="278" t="s">
        <v>367</v>
      </c>
      <c r="J10" s="278" t="s">
        <v>368</v>
      </c>
      <c r="K10" s="282" t="s">
        <v>369</v>
      </c>
      <c r="L10" s="283" t="s">
        <v>370</v>
      </c>
      <c r="M10" s="278" t="s">
        <v>366</v>
      </c>
      <c r="N10" s="278" t="s">
        <v>367</v>
      </c>
      <c r="O10" s="278" t="s">
        <v>368</v>
      </c>
      <c r="P10" s="284" t="s">
        <v>371</v>
      </c>
    </row>
    <row r="11" customFormat="false" ht="12.75" hidden="false" customHeight="false" outlineLevel="0" collapsed="false">
      <c r="A11" s="277"/>
      <c r="B11" s="277"/>
      <c r="C11" s="277"/>
      <c r="D11" s="278"/>
      <c r="E11" s="278"/>
      <c r="F11" s="280"/>
      <c r="G11" s="281"/>
      <c r="H11" s="278"/>
      <c r="I11" s="278"/>
      <c r="J11" s="278"/>
      <c r="K11" s="282"/>
      <c r="L11" s="283"/>
      <c r="M11" s="278"/>
      <c r="N11" s="278"/>
      <c r="O11" s="278"/>
      <c r="P11" s="284"/>
    </row>
    <row r="12" customFormat="false" ht="12.75" hidden="false" customHeight="false" outlineLevel="0" collapsed="false">
      <c r="A12" s="277"/>
      <c r="B12" s="277"/>
      <c r="C12" s="277"/>
      <c r="D12" s="278"/>
      <c r="E12" s="278"/>
      <c r="F12" s="280"/>
      <c r="G12" s="281"/>
      <c r="H12" s="278"/>
      <c r="I12" s="278"/>
      <c r="J12" s="278"/>
      <c r="K12" s="282"/>
      <c r="L12" s="283"/>
      <c r="M12" s="278"/>
      <c r="N12" s="278"/>
      <c r="O12" s="278"/>
      <c r="P12" s="284"/>
    </row>
    <row r="13" customFormat="false" ht="12.75" hidden="false" customHeight="false" outlineLevel="0" collapsed="false">
      <c r="A13" s="277"/>
      <c r="B13" s="277"/>
      <c r="C13" s="277"/>
      <c r="D13" s="278"/>
      <c r="E13" s="278"/>
      <c r="F13" s="280"/>
      <c r="G13" s="281"/>
      <c r="H13" s="278"/>
      <c r="I13" s="278"/>
      <c r="J13" s="278"/>
      <c r="K13" s="282"/>
      <c r="L13" s="283"/>
      <c r="M13" s="278"/>
      <c r="N13" s="278"/>
      <c r="O13" s="278"/>
      <c r="P13" s="284"/>
    </row>
    <row r="14" customFormat="false" ht="12.75" hidden="false" customHeight="false" outlineLevel="0" collapsed="false">
      <c r="A14" s="277"/>
      <c r="B14" s="277"/>
      <c r="C14" s="277"/>
      <c r="D14" s="278"/>
      <c r="E14" s="278"/>
      <c r="F14" s="280"/>
      <c r="G14" s="281"/>
      <c r="H14" s="278"/>
      <c r="I14" s="278"/>
      <c r="J14" s="278"/>
      <c r="K14" s="282"/>
      <c r="L14" s="283"/>
      <c r="M14" s="278"/>
      <c r="N14" s="278"/>
      <c r="O14" s="278"/>
      <c r="P14" s="284"/>
    </row>
    <row r="15" customFormat="false" ht="12.75" hidden="false" customHeight="false" outlineLevel="0" collapsed="false">
      <c r="A15" s="277"/>
      <c r="B15" s="277"/>
      <c r="C15" s="277"/>
      <c r="D15" s="278"/>
      <c r="E15" s="278"/>
      <c r="F15" s="280"/>
      <c r="G15" s="281"/>
      <c r="H15" s="278"/>
      <c r="I15" s="278"/>
      <c r="J15" s="278"/>
      <c r="K15" s="282"/>
      <c r="L15" s="283"/>
      <c r="M15" s="278"/>
      <c r="N15" s="278"/>
      <c r="O15" s="278"/>
      <c r="P15" s="284"/>
    </row>
    <row r="16" customFormat="false" ht="12.75" hidden="false" customHeight="false" outlineLevel="0" collapsed="false">
      <c r="A16" s="277"/>
      <c r="B16" s="277"/>
      <c r="C16" s="277"/>
      <c r="D16" s="278"/>
      <c r="E16" s="278"/>
      <c r="F16" s="280"/>
      <c r="G16" s="281"/>
      <c r="H16" s="278"/>
      <c r="I16" s="278"/>
      <c r="J16" s="278"/>
      <c r="K16" s="282"/>
      <c r="L16" s="283"/>
      <c r="M16" s="278"/>
      <c r="N16" s="278"/>
      <c r="O16" s="278"/>
      <c r="P16" s="278"/>
    </row>
    <row r="17" customFormat="false" ht="12.75" hidden="false" customHeight="false" outlineLevel="0" collapsed="false">
      <c r="A17" s="277"/>
      <c r="B17" s="277"/>
      <c r="C17" s="277"/>
      <c r="D17" s="278"/>
      <c r="E17" s="278"/>
      <c r="F17" s="280"/>
      <c r="G17" s="281"/>
      <c r="H17" s="278"/>
      <c r="I17" s="278"/>
      <c r="J17" s="278"/>
      <c r="K17" s="282"/>
      <c r="L17" s="283"/>
      <c r="M17" s="278"/>
      <c r="N17" s="278"/>
      <c r="O17" s="278"/>
      <c r="P17" s="278"/>
    </row>
    <row r="18" customFormat="false" ht="12.75" hidden="false" customHeight="false" outlineLevel="0" collapsed="false">
      <c r="A18" s="277" t="s">
        <v>91</v>
      </c>
      <c r="B18" s="277" t="s">
        <v>92</v>
      </c>
      <c r="C18" s="277" t="s">
        <v>93</v>
      </c>
      <c r="D18" s="285" t="s">
        <v>94</v>
      </c>
      <c r="E18" s="285" t="s">
        <v>95</v>
      </c>
      <c r="F18" s="277" t="s">
        <v>96</v>
      </c>
      <c r="G18" s="286" t="s">
        <v>97</v>
      </c>
      <c r="H18" s="285" t="s">
        <v>98</v>
      </c>
      <c r="I18" s="285" t="s">
        <v>99</v>
      </c>
      <c r="J18" s="285" t="s">
        <v>100</v>
      </c>
      <c r="K18" s="287" t="s">
        <v>101</v>
      </c>
      <c r="L18" s="288" t="s">
        <v>102</v>
      </c>
      <c r="M18" s="285" t="s">
        <v>103</v>
      </c>
      <c r="N18" s="285" t="s">
        <v>104</v>
      </c>
      <c r="O18" s="285" t="s">
        <v>105</v>
      </c>
      <c r="P18" s="285" t="s">
        <v>106</v>
      </c>
    </row>
    <row r="19" customFormat="false" ht="12.75" hidden="false" customHeight="false" outlineLevel="0" collapsed="false">
      <c r="A19" s="277"/>
      <c r="B19" s="318"/>
      <c r="C19" s="319" t="s">
        <v>417</v>
      </c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</row>
    <row r="20" customFormat="false" ht="12.75" hidden="false" customHeight="false" outlineLevel="0" collapsed="false">
      <c r="A20" s="112" t="n">
        <v>1</v>
      </c>
      <c r="B20" s="112"/>
      <c r="C20" s="298" t="s">
        <v>418</v>
      </c>
      <c r="D20" s="112"/>
      <c r="E20" s="11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</row>
    <row r="21" customFormat="false" ht="12.75" hidden="false" customHeight="false" outlineLevel="0" collapsed="false">
      <c r="A21" s="112"/>
      <c r="B21" s="112"/>
      <c r="C21" s="298" t="s">
        <v>419</v>
      </c>
      <c r="D21" s="112" t="s">
        <v>211</v>
      </c>
      <c r="E21" s="112" t="n">
        <v>3</v>
      </c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</row>
    <row r="22" customFormat="false" ht="25.5" hidden="false" customHeight="false" outlineLevel="0" collapsed="false">
      <c r="A22" s="277" t="n">
        <v>2</v>
      </c>
      <c r="B22" s="277"/>
      <c r="C22" s="320" t="s">
        <v>420</v>
      </c>
      <c r="D22" s="277" t="s">
        <v>394</v>
      </c>
      <c r="E22" s="277" t="n">
        <v>3</v>
      </c>
      <c r="F22" s="303"/>
      <c r="G22" s="303"/>
      <c r="H22" s="142"/>
      <c r="I22" s="303"/>
      <c r="J22" s="142"/>
      <c r="K22" s="142"/>
      <c r="L22" s="142"/>
      <c r="M22" s="142"/>
      <c r="N22" s="142"/>
      <c r="O22" s="142"/>
      <c r="P22" s="142"/>
    </row>
    <row r="23" customFormat="false" ht="12.75" hidden="false" customHeight="false" outlineLevel="0" collapsed="false">
      <c r="A23" s="112" t="n">
        <v>3</v>
      </c>
      <c r="B23" s="112"/>
      <c r="C23" s="155" t="s">
        <v>421</v>
      </c>
      <c r="D23" s="112" t="s">
        <v>126</v>
      </c>
      <c r="E23" s="112" t="n">
        <v>13</v>
      </c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</row>
    <row r="24" customFormat="false" ht="25.5" hidden="false" customHeight="false" outlineLevel="0" collapsed="false">
      <c r="A24" s="112"/>
      <c r="B24" s="112"/>
      <c r="C24" s="177" t="s">
        <v>422</v>
      </c>
      <c r="D24" s="112"/>
      <c r="E24" s="11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</row>
    <row r="25" customFormat="false" ht="25.5" hidden="false" customHeight="false" outlineLevel="0" collapsed="false">
      <c r="A25" s="277" t="n">
        <v>4</v>
      </c>
      <c r="B25" s="277"/>
      <c r="C25" s="320" t="s">
        <v>423</v>
      </c>
      <c r="D25" s="277" t="s">
        <v>394</v>
      </c>
      <c r="E25" s="277" t="n">
        <v>3</v>
      </c>
      <c r="F25" s="303"/>
      <c r="G25" s="303"/>
      <c r="H25" s="142"/>
      <c r="I25" s="303"/>
      <c r="J25" s="142"/>
      <c r="K25" s="142"/>
      <c r="L25" s="142"/>
      <c r="M25" s="142"/>
      <c r="N25" s="142"/>
      <c r="O25" s="142"/>
      <c r="P25" s="142"/>
    </row>
    <row r="26" customFormat="false" ht="12.75" hidden="false" customHeight="false" outlineLevel="0" collapsed="false">
      <c r="A26" s="112" t="n">
        <v>5</v>
      </c>
      <c r="B26" s="321"/>
      <c r="C26" s="155" t="s">
        <v>424</v>
      </c>
      <c r="D26" s="112"/>
      <c r="E26" s="11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</row>
    <row r="27" customFormat="false" ht="12.75" hidden="false" customHeight="false" outlineLevel="0" collapsed="false">
      <c r="A27" s="112"/>
      <c r="B27" s="112"/>
      <c r="C27" s="155" t="s">
        <v>425</v>
      </c>
      <c r="D27" s="117" t="s">
        <v>126</v>
      </c>
      <c r="E27" s="117" t="n">
        <v>8.5</v>
      </c>
      <c r="F27" s="154"/>
      <c r="G27" s="154"/>
      <c r="H27" s="142"/>
      <c r="I27" s="142"/>
      <c r="J27" s="142"/>
      <c r="K27" s="142"/>
      <c r="L27" s="142"/>
      <c r="M27" s="142"/>
      <c r="N27" s="142"/>
      <c r="O27" s="142"/>
      <c r="P27" s="142"/>
    </row>
    <row r="28" customFormat="false" ht="12.75" hidden="false" customHeight="false" outlineLevel="0" collapsed="false">
      <c r="A28" s="112" t="n">
        <v>6</v>
      </c>
      <c r="B28" s="321"/>
      <c r="C28" s="155" t="s">
        <v>424</v>
      </c>
      <c r="D28" s="112"/>
      <c r="E28" s="11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</row>
    <row r="29" customFormat="false" ht="25.5" hidden="false" customHeight="false" outlineLevel="0" collapsed="false">
      <c r="A29" s="112"/>
      <c r="B29" s="112"/>
      <c r="C29" s="177" t="s">
        <v>426</v>
      </c>
      <c r="D29" s="117" t="s">
        <v>126</v>
      </c>
      <c r="E29" s="117" t="n">
        <v>4.5</v>
      </c>
      <c r="F29" s="154"/>
      <c r="G29" s="154"/>
      <c r="H29" s="142"/>
      <c r="I29" s="142"/>
      <c r="J29" s="142"/>
      <c r="K29" s="142"/>
      <c r="L29" s="142"/>
      <c r="M29" s="142"/>
      <c r="N29" s="142"/>
      <c r="O29" s="142"/>
      <c r="P29" s="142"/>
    </row>
    <row r="30" customFormat="false" ht="12.75" hidden="false" customHeight="false" outlineLevel="0" collapsed="false">
      <c r="A30" s="112" t="n">
        <v>7</v>
      </c>
      <c r="B30" s="112"/>
      <c r="C30" s="177" t="s">
        <v>427</v>
      </c>
      <c r="D30" s="117" t="s">
        <v>428</v>
      </c>
      <c r="E30" s="117" t="n">
        <v>3</v>
      </c>
      <c r="F30" s="154"/>
      <c r="G30" s="154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2.75" hidden="false" customHeight="false" outlineLevel="0" collapsed="false">
      <c r="A31" s="112" t="n">
        <v>8</v>
      </c>
      <c r="B31" s="112"/>
      <c r="C31" s="155" t="s">
        <v>221</v>
      </c>
      <c r="D31" s="112" t="s">
        <v>429</v>
      </c>
      <c r="E31" s="112" t="n">
        <v>3</v>
      </c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2.75" hidden="false" customHeight="false" outlineLevel="0" collapsed="false">
      <c r="A32" s="112" t="n">
        <v>9</v>
      </c>
      <c r="B32" s="112"/>
      <c r="C32" s="155" t="s">
        <v>144</v>
      </c>
      <c r="D32" s="112" t="s">
        <v>429</v>
      </c>
      <c r="E32" s="112" t="n">
        <v>3</v>
      </c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  <row r="33" customFormat="false" ht="12.75" hidden="false" customHeight="false" outlineLevel="0" collapsed="false">
      <c r="A33" s="112"/>
      <c r="B33" s="112"/>
      <c r="C33" s="155"/>
      <c r="D33" s="112"/>
      <c r="E33" s="11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</row>
    <row r="34" customFormat="false" ht="12.75" hidden="false" customHeight="false" outlineLevel="0" collapsed="false">
      <c r="A34" s="112"/>
      <c r="B34" s="112"/>
      <c r="C34" s="211" t="s">
        <v>430</v>
      </c>
      <c r="D34" s="112"/>
      <c r="E34" s="11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</row>
    <row r="35" customFormat="false" ht="12.75" hidden="false" customHeight="false" outlineLevel="0" collapsed="false">
      <c r="A35" s="112" t="n">
        <v>1</v>
      </c>
      <c r="B35" s="112"/>
      <c r="C35" s="298" t="s">
        <v>431</v>
      </c>
      <c r="D35" s="112"/>
      <c r="E35" s="11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</row>
    <row r="36" customFormat="false" ht="12.75" hidden="false" customHeight="false" outlineLevel="0" collapsed="false">
      <c r="A36" s="112"/>
      <c r="B36" s="112"/>
      <c r="C36" s="298" t="s">
        <v>432</v>
      </c>
      <c r="D36" s="112" t="s">
        <v>211</v>
      </c>
      <c r="E36" s="112" t="n">
        <v>1</v>
      </c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</row>
    <row r="37" customFormat="false" ht="12.75" hidden="false" customHeight="false" outlineLevel="0" collapsed="false">
      <c r="A37" s="112" t="n">
        <v>2</v>
      </c>
      <c r="B37" s="112"/>
      <c r="C37" s="155" t="s">
        <v>421</v>
      </c>
      <c r="D37" s="112" t="s">
        <v>126</v>
      </c>
      <c r="E37" s="112" t="n">
        <v>9</v>
      </c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</row>
    <row r="38" customFormat="false" ht="12.75" hidden="false" customHeight="false" outlineLevel="0" collapsed="false">
      <c r="A38" s="112"/>
      <c r="B38" s="112"/>
      <c r="C38" s="155" t="s">
        <v>433</v>
      </c>
      <c r="D38" s="112"/>
      <c r="E38" s="11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</row>
    <row r="39" customFormat="false" ht="12.75" hidden="false" customHeight="false" outlineLevel="0" collapsed="false">
      <c r="A39" s="112" t="n">
        <v>3</v>
      </c>
      <c r="B39" s="112"/>
      <c r="C39" s="155" t="s">
        <v>434</v>
      </c>
      <c r="D39" s="112" t="s">
        <v>126</v>
      </c>
      <c r="E39" s="112" t="n">
        <v>5</v>
      </c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</row>
    <row r="40" customFormat="false" ht="12.75" hidden="false" customHeight="false" outlineLevel="0" collapsed="false">
      <c r="A40" s="112"/>
      <c r="B40" s="112"/>
      <c r="C40" s="155" t="s">
        <v>433</v>
      </c>
      <c r="D40" s="112"/>
      <c r="E40" s="11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</row>
    <row r="41" customFormat="false" ht="12.75" hidden="false" customHeight="false" outlineLevel="0" collapsed="false">
      <c r="A41" s="112" t="n">
        <v>4</v>
      </c>
      <c r="B41" s="112"/>
      <c r="C41" s="155" t="s">
        <v>435</v>
      </c>
      <c r="D41" s="112" t="s">
        <v>126</v>
      </c>
      <c r="E41" s="112" t="n">
        <v>2</v>
      </c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</row>
    <row r="42" customFormat="false" ht="12.75" hidden="false" customHeight="false" outlineLevel="0" collapsed="false">
      <c r="A42" s="112"/>
      <c r="B42" s="112"/>
      <c r="C42" s="155" t="s">
        <v>433</v>
      </c>
      <c r="D42" s="112"/>
      <c r="E42" s="11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</row>
    <row r="43" customFormat="false" ht="12.75" hidden="false" customHeight="false" outlineLevel="0" collapsed="false">
      <c r="A43" s="112"/>
      <c r="B43" s="112"/>
      <c r="C43" s="298" t="s">
        <v>436</v>
      </c>
      <c r="D43" s="112" t="s">
        <v>124</v>
      </c>
      <c r="E43" s="112" t="n">
        <v>10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</row>
    <row r="44" customFormat="false" ht="12.75" hidden="false" customHeight="false" outlineLevel="0" collapsed="false">
      <c r="A44" s="112" t="n">
        <v>5</v>
      </c>
      <c r="B44" s="112"/>
      <c r="C44" s="298" t="s">
        <v>437</v>
      </c>
      <c r="D44" s="112" t="s">
        <v>124</v>
      </c>
      <c r="E44" s="112" t="n">
        <v>6</v>
      </c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</row>
    <row r="45" customFormat="false" ht="12.75" hidden="false" customHeight="false" outlineLevel="0" collapsed="false">
      <c r="A45" s="112" t="n">
        <v>6</v>
      </c>
      <c r="B45" s="112"/>
      <c r="C45" s="298" t="s">
        <v>438</v>
      </c>
      <c r="D45" s="112" t="s">
        <v>124</v>
      </c>
      <c r="E45" s="112" t="n">
        <v>1</v>
      </c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</row>
    <row r="46" customFormat="false" ht="12.75" hidden="false" customHeight="false" outlineLevel="0" collapsed="false">
      <c r="A46" s="112" t="n">
        <v>7</v>
      </c>
      <c r="B46" s="112"/>
      <c r="C46" s="298" t="s">
        <v>439</v>
      </c>
      <c r="D46" s="112" t="s">
        <v>124</v>
      </c>
      <c r="E46" s="112" t="n">
        <v>1</v>
      </c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</row>
    <row r="47" customFormat="false" ht="12.75" hidden="false" customHeight="false" outlineLevel="0" collapsed="false">
      <c r="A47" s="112" t="n">
        <v>8</v>
      </c>
      <c r="B47" s="112"/>
      <c r="C47" s="298" t="s">
        <v>440</v>
      </c>
      <c r="D47" s="112" t="s">
        <v>124</v>
      </c>
      <c r="E47" s="112" t="n">
        <v>1</v>
      </c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</row>
    <row r="48" customFormat="false" ht="12.75" hidden="false" customHeight="false" outlineLevel="0" collapsed="false">
      <c r="A48" s="112" t="n">
        <v>9</v>
      </c>
      <c r="B48" s="112"/>
      <c r="C48" s="298" t="s">
        <v>441</v>
      </c>
      <c r="D48" s="112" t="s">
        <v>124</v>
      </c>
      <c r="E48" s="112" t="n">
        <v>1</v>
      </c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</row>
    <row r="49" customFormat="false" ht="25.5" hidden="false" customHeight="false" outlineLevel="0" collapsed="false">
      <c r="A49" s="277" t="n">
        <v>10</v>
      </c>
      <c r="B49" s="277"/>
      <c r="C49" s="320" t="s">
        <v>423</v>
      </c>
      <c r="D49" s="277" t="s">
        <v>394</v>
      </c>
      <c r="E49" s="277" t="n">
        <v>1</v>
      </c>
      <c r="F49" s="303"/>
      <c r="G49" s="303"/>
      <c r="H49" s="142"/>
      <c r="I49" s="303"/>
      <c r="J49" s="142"/>
      <c r="K49" s="142"/>
      <c r="L49" s="142"/>
      <c r="M49" s="142"/>
      <c r="N49" s="142"/>
      <c r="O49" s="142"/>
      <c r="P49" s="142"/>
    </row>
    <row r="50" customFormat="false" ht="12.75" hidden="false" customHeight="false" outlineLevel="0" collapsed="false">
      <c r="A50" s="112" t="n">
        <v>11</v>
      </c>
      <c r="B50" s="321"/>
      <c r="C50" s="155" t="s">
        <v>424</v>
      </c>
      <c r="D50" s="112"/>
      <c r="E50" s="11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</row>
    <row r="51" customFormat="false" ht="12.75" hidden="false" customHeight="false" outlineLevel="0" collapsed="false">
      <c r="A51" s="112"/>
      <c r="B51" s="112"/>
      <c r="C51" s="155" t="s">
        <v>425</v>
      </c>
      <c r="D51" s="117" t="s">
        <v>126</v>
      </c>
      <c r="E51" s="117" t="n">
        <v>3</v>
      </c>
      <c r="F51" s="154"/>
      <c r="G51" s="154"/>
      <c r="H51" s="142"/>
      <c r="I51" s="142"/>
      <c r="J51" s="142"/>
      <c r="K51" s="142"/>
      <c r="L51" s="142"/>
      <c r="M51" s="142"/>
      <c r="N51" s="142"/>
      <c r="O51" s="142"/>
      <c r="P51" s="142"/>
    </row>
    <row r="52" customFormat="false" ht="12.75" hidden="false" customHeight="false" outlineLevel="0" collapsed="false">
      <c r="A52" s="112" t="n">
        <v>12</v>
      </c>
      <c r="B52" s="321"/>
      <c r="C52" s="155" t="s">
        <v>424</v>
      </c>
      <c r="D52" s="112"/>
      <c r="E52" s="11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25.5" hidden="false" customHeight="false" outlineLevel="0" collapsed="false">
      <c r="A53" s="112"/>
      <c r="B53" s="112"/>
      <c r="C53" s="177" t="s">
        <v>426</v>
      </c>
      <c r="D53" s="117" t="s">
        <v>126</v>
      </c>
      <c r="E53" s="117" t="n">
        <v>1.5</v>
      </c>
      <c r="F53" s="154"/>
      <c r="G53" s="154"/>
      <c r="H53" s="142"/>
      <c r="I53" s="142"/>
      <c r="J53" s="142"/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A54" s="112" t="n">
        <v>13</v>
      </c>
      <c r="B54" s="112"/>
      <c r="C54" s="177" t="s">
        <v>427</v>
      </c>
      <c r="D54" s="117" t="s">
        <v>428</v>
      </c>
      <c r="E54" s="117" t="n">
        <v>1</v>
      </c>
      <c r="F54" s="154"/>
      <c r="G54" s="154"/>
      <c r="H54" s="142"/>
      <c r="I54" s="142"/>
      <c r="J54" s="142"/>
      <c r="K54" s="142"/>
      <c r="L54" s="142"/>
      <c r="M54" s="142"/>
      <c r="N54" s="142"/>
      <c r="O54" s="142"/>
      <c r="P54" s="142"/>
    </row>
    <row r="55" customFormat="false" ht="12.75" hidden="false" customHeight="false" outlineLevel="0" collapsed="false">
      <c r="A55" s="112" t="n">
        <v>14</v>
      </c>
      <c r="B55" s="112"/>
      <c r="C55" s="155" t="s">
        <v>221</v>
      </c>
      <c r="D55" s="112" t="s">
        <v>429</v>
      </c>
      <c r="E55" s="117" t="n">
        <v>1</v>
      </c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</row>
    <row r="56" customFormat="false" ht="12.75" hidden="false" customHeight="false" outlineLevel="0" collapsed="false">
      <c r="A56" s="112" t="n">
        <v>15</v>
      </c>
      <c r="B56" s="112"/>
      <c r="C56" s="155" t="s">
        <v>144</v>
      </c>
      <c r="D56" s="112" t="s">
        <v>429</v>
      </c>
      <c r="E56" s="117" t="n">
        <v>1</v>
      </c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</row>
    <row r="57" customFormat="false" ht="12.75" hidden="false" customHeight="false" outlineLevel="0" collapsed="false">
      <c r="A57" s="112"/>
      <c r="B57" s="112"/>
      <c r="C57" s="155"/>
      <c r="D57" s="112"/>
      <c r="E57" s="11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customFormat="false" ht="12.75" hidden="false" customHeight="false" outlineLevel="0" collapsed="false">
      <c r="A58" s="112"/>
      <c r="B58" s="112"/>
      <c r="C58" s="211" t="s">
        <v>442</v>
      </c>
      <c r="D58" s="112"/>
      <c r="E58" s="11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</row>
    <row r="59" customFormat="false" ht="38.25" hidden="false" customHeight="false" outlineLevel="0" collapsed="false">
      <c r="A59" s="112" t="n">
        <v>1</v>
      </c>
      <c r="B59" s="112"/>
      <c r="C59" s="177" t="s">
        <v>443</v>
      </c>
      <c r="D59" s="112" t="s">
        <v>211</v>
      </c>
      <c r="E59" s="112" t="n">
        <v>1</v>
      </c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</row>
    <row r="60" customFormat="false" ht="12.75" hidden="false" customHeight="false" outlineLevel="0" collapsed="false">
      <c r="A60" s="112" t="n">
        <v>2</v>
      </c>
      <c r="B60" s="112"/>
      <c r="C60" s="155" t="s">
        <v>421</v>
      </c>
      <c r="D60" s="112" t="s">
        <v>126</v>
      </c>
      <c r="E60" s="112" t="n">
        <v>4.5</v>
      </c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</row>
    <row r="61" customFormat="false" ht="12.75" hidden="false" customHeight="false" outlineLevel="0" collapsed="false">
      <c r="A61" s="112"/>
      <c r="B61" s="112"/>
      <c r="C61" s="155" t="s">
        <v>444</v>
      </c>
      <c r="D61" s="112"/>
      <c r="E61" s="11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</row>
    <row r="62" customFormat="false" ht="12.75" hidden="false" customHeight="false" outlineLevel="0" collapsed="false">
      <c r="A62" s="112" t="n">
        <v>3</v>
      </c>
      <c r="B62" s="112"/>
      <c r="C62" s="155" t="s">
        <v>445</v>
      </c>
      <c r="D62" s="112" t="s">
        <v>126</v>
      </c>
      <c r="E62" s="112" t="n">
        <v>4</v>
      </c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</row>
    <row r="63" customFormat="false" ht="12.75" hidden="false" customHeight="false" outlineLevel="0" collapsed="false">
      <c r="A63" s="112"/>
      <c r="B63" s="112"/>
      <c r="C63" s="155" t="s">
        <v>444</v>
      </c>
      <c r="D63" s="112"/>
      <c r="E63" s="11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</row>
    <row r="64" customFormat="false" ht="25.5" hidden="false" customHeight="false" outlineLevel="0" collapsed="false">
      <c r="A64" s="277" t="n">
        <v>4</v>
      </c>
      <c r="B64" s="277"/>
      <c r="C64" s="320" t="s">
        <v>420</v>
      </c>
      <c r="D64" s="277" t="s">
        <v>394</v>
      </c>
      <c r="E64" s="277" t="n">
        <v>1</v>
      </c>
      <c r="F64" s="303"/>
      <c r="G64" s="303"/>
      <c r="H64" s="142"/>
      <c r="I64" s="303"/>
      <c r="J64" s="142"/>
      <c r="K64" s="142"/>
      <c r="L64" s="142"/>
      <c r="M64" s="142"/>
      <c r="N64" s="142"/>
      <c r="O64" s="142"/>
      <c r="P64" s="142"/>
    </row>
    <row r="65" customFormat="false" ht="25.5" hidden="false" customHeight="false" outlineLevel="0" collapsed="false">
      <c r="A65" s="277" t="n">
        <v>5</v>
      </c>
      <c r="B65" s="277"/>
      <c r="C65" s="320" t="s">
        <v>423</v>
      </c>
      <c r="D65" s="277" t="s">
        <v>394</v>
      </c>
      <c r="E65" s="277" t="n">
        <v>1</v>
      </c>
      <c r="F65" s="303"/>
      <c r="G65" s="303"/>
      <c r="H65" s="142"/>
      <c r="I65" s="303"/>
      <c r="J65" s="142"/>
      <c r="K65" s="142"/>
      <c r="L65" s="142"/>
      <c r="M65" s="142"/>
      <c r="N65" s="142"/>
      <c r="O65" s="142"/>
      <c r="P65" s="142"/>
    </row>
    <row r="66" customFormat="false" ht="12.75" hidden="false" customHeight="false" outlineLevel="0" collapsed="false">
      <c r="A66" s="112" t="n">
        <v>6</v>
      </c>
      <c r="B66" s="321"/>
      <c r="C66" s="155" t="s">
        <v>424</v>
      </c>
      <c r="D66" s="112"/>
      <c r="E66" s="11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2.75" hidden="false" customHeight="false" outlineLevel="0" collapsed="false">
      <c r="A67" s="112"/>
      <c r="B67" s="112"/>
      <c r="C67" s="155" t="s">
        <v>425</v>
      </c>
      <c r="D67" s="117" t="s">
        <v>126</v>
      </c>
      <c r="E67" s="117" t="n">
        <v>3</v>
      </c>
      <c r="F67" s="154"/>
      <c r="G67" s="154"/>
      <c r="H67" s="142"/>
      <c r="I67" s="142"/>
      <c r="J67" s="142"/>
      <c r="K67" s="142"/>
      <c r="L67" s="142"/>
      <c r="M67" s="142"/>
      <c r="N67" s="142"/>
      <c r="O67" s="142"/>
      <c r="P67" s="142"/>
    </row>
    <row r="68" customFormat="false" ht="12.75" hidden="false" customHeight="false" outlineLevel="0" collapsed="false">
      <c r="A68" s="112" t="n">
        <v>7</v>
      </c>
      <c r="B68" s="321"/>
      <c r="C68" s="155" t="s">
        <v>424</v>
      </c>
      <c r="D68" s="112"/>
      <c r="E68" s="11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</row>
    <row r="69" customFormat="false" ht="25.5" hidden="false" customHeight="false" outlineLevel="0" collapsed="false">
      <c r="A69" s="112"/>
      <c r="B69" s="112"/>
      <c r="C69" s="177" t="s">
        <v>426</v>
      </c>
      <c r="D69" s="117" t="s">
        <v>126</v>
      </c>
      <c r="E69" s="117" t="n">
        <v>1.5</v>
      </c>
      <c r="F69" s="154"/>
      <c r="G69" s="154"/>
      <c r="H69" s="142"/>
      <c r="I69" s="142"/>
      <c r="J69" s="142"/>
      <c r="K69" s="142"/>
      <c r="L69" s="142"/>
      <c r="M69" s="142"/>
      <c r="N69" s="142"/>
      <c r="O69" s="142"/>
      <c r="P69" s="142"/>
    </row>
    <row r="70" customFormat="false" ht="12.75" hidden="false" customHeight="false" outlineLevel="0" collapsed="false">
      <c r="A70" s="112" t="n">
        <v>8</v>
      </c>
      <c r="B70" s="112"/>
      <c r="C70" s="177" t="s">
        <v>427</v>
      </c>
      <c r="D70" s="117" t="s">
        <v>428</v>
      </c>
      <c r="E70" s="117" t="n">
        <v>1</v>
      </c>
      <c r="F70" s="154"/>
      <c r="G70" s="154"/>
      <c r="H70" s="142"/>
      <c r="I70" s="142"/>
      <c r="J70" s="142"/>
      <c r="K70" s="142"/>
      <c r="L70" s="142"/>
      <c r="M70" s="142"/>
      <c r="N70" s="142"/>
      <c r="O70" s="142"/>
      <c r="P70" s="142"/>
    </row>
    <row r="71" customFormat="false" ht="12.75" hidden="false" customHeight="false" outlineLevel="0" collapsed="false">
      <c r="A71" s="112" t="n">
        <v>9</v>
      </c>
      <c r="B71" s="112"/>
      <c r="C71" s="155" t="s">
        <v>221</v>
      </c>
      <c r="D71" s="112" t="s">
        <v>429</v>
      </c>
      <c r="E71" s="117" t="n">
        <v>1</v>
      </c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2.75" hidden="false" customHeight="false" outlineLevel="0" collapsed="false">
      <c r="A72" s="112" t="n">
        <v>10</v>
      </c>
      <c r="B72" s="112"/>
      <c r="C72" s="155" t="s">
        <v>144</v>
      </c>
      <c r="D72" s="112" t="s">
        <v>429</v>
      </c>
      <c r="E72" s="117" t="n">
        <v>1</v>
      </c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</row>
    <row r="73" customFormat="false" ht="12.75" hidden="false" customHeight="false" outlineLevel="0" collapsed="false">
      <c r="A73" s="112"/>
      <c r="B73" s="112"/>
      <c r="C73" s="155"/>
      <c r="D73" s="112"/>
      <c r="E73" s="117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</row>
    <row r="74" customFormat="false" ht="12.75" hidden="false" customHeight="false" outlineLevel="0" collapsed="false">
      <c r="A74" s="112"/>
      <c r="B74" s="112"/>
      <c r="C74" s="211" t="s">
        <v>446</v>
      </c>
      <c r="D74" s="112"/>
      <c r="E74" s="117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</row>
    <row r="75" customFormat="false" ht="12.75" hidden="false" customHeight="false" outlineLevel="0" collapsed="false">
      <c r="A75" s="112" t="n">
        <v>1</v>
      </c>
      <c r="B75" s="112"/>
      <c r="C75" s="155" t="s">
        <v>434</v>
      </c>
      <c r="D75" s="112" t="s">
        <v>126</v>
      </c>
      <c r="E75" s="112" t="n">
        <v>5</v>
      </c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</row>
    <row r="76" customFormat="false" ht="12.75" hidden="false" customHeight="false" outlineLevel="0" collapsed="false">
      <c r="A76" s="112"/>
      <c r="B76" s="112"/>
      <c r="C76" s="155" t="s">
        <v>433</v>
      </c>
      <c r="D76" s="112"/>
      <c r="E76" s="11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</row>
    <row r="77" customFormat="false" ht="12.75" hidden="false" customHeight="false" outlineLevel="0" collapsed="false">
      <c r="A77" s="112"/>
      <c r="B77" s="112"/>
      <c r="C77" s="298" t="s">
        <v>436</v>
      </c>
      <c r="D77" s="112" t="s">
        <v>124</v>
      </c>
      <c r="E77" s="112" t="n">
        <v>1</v>
      </c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</row>
    <row r="78" customFormat="false" ht="12.75" hidden="false" customHeight="false" outlineLevel="0" collapsed="false">
      <c r="A78" s="112" t="n">
        <v>2</v>
      </c>
      <c r="B78" s="112"/>
      <c r="C78" s="298" t="s">
        <v>447</v>
      </c>
      <c r="D78" s="112" t="s">
        <v>124</v>
      </c>
      <c r="E78" s="112" t="n">
        <v>1</v>
      </c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</row>
    <row r="79" customFormat="false" ht="25.5" hidden="false" customHeight="false" outlineLevel="0" collapsed="false">
      <c r="A79" s="277" t="n">
        <v>3</v>
      </c>
      <c r="B79" s="277"/>
      <c r="C79" s="320" t="s">
        <v>420</v>
      </c>
      <c r="D79" s="277" t="s">
        <v>394</v>
      </c>
      <c r="E79" s="277" t="n">
        <v>1</v>
      </c>
      <c r="F79" s="303"/>
      <c r="G79" s="303"/>
      <c r="H79" s="142"/>
      <c r="I79" s="303"/>
      <c r="J79" s="142"/>
      <c r="K79" s="142"/>
      <c r="L79" s="142"/>
      <c r="M79" s="142"/>
      <c r="N79" s="142"/>
      <c r="O79" s="142"/>
      <c r="P79" s="142"/>
    </row>
    <row r="80" customFormat="false" ht="25.5" hidden="false" customHeight="false" outlineLevel="0" collapsed="false">
      <c r="A80" s="277" t="n">
        <v>4</v>
      </c>
      <c r="B80" s="277"/>
      <c r="C80" s="320" t="s">
        <v>423</v>
      </c>
      <c r="D80" s="277" t="s">
        <v>394</v>
      </c>
      <c r="E80" s="277" t="n">
        <v>1</v>
      </c>
      <c r="F80" s="303"/>
      <c r="G80" s="303"/>
      <c r="H80" s="142"/>
      <c r="I80" s="303"/>
      <c r="J80" s="142"/>
      <c r="K80" s="142"/>
      <c r="L80" s="142"/>
      <c r="M80" s="142"/>
      <c r="N80" s="142"/>
      <c r="O80" s="142"/>
      <c r="P80" s="142"/>
    </row>
    <row r="81" customFormat="false" ht="12.75" hidden="false" customHeight="false" outlineLevel="0" collapsed="false">
      <c r="A81" s="112" t="n">
        <v>5</v>
      </c>
      <c r="B81" s="321"/>
      <c r="C81" s="155" t="s">
        <v>424</v>
      </c>
      <c r="D81" s="112"/>
      <c r="E81" s="11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</row>
    <row r="82" customFormat="false" ht="12.75" hidden="false" customHeight="false" outlineLevel="0" collapsed="false">
      <c r="A82" s="112"/>
      <c r="B82" s="112"/>
      <c r="C82" s="155" t="s">
        <v>425</v>
      </c>
      <c r="D82" s="117" t="s">
        <v>126</v>
      </c>
      <c r="E82" s="117" t="n">
        <v>3</v>
      </c>
      <c r="F82" s="154"/>
      <c r="G82" s="154"/>
      <c r="H82" s="142"/>
      <c r="I82" s="142"/>
      <c r="J82" s="142"/>
      <c r="K82" s="142"/>
      <c r="L82" s="142"/>
      <c r="M82" s="142"/>
      <c r="N82" s="142"/>
      <c r="O82" s="142"/>
      <c r="P82" s="142"/>
    </row>
    <row r="83" customFormat="false" ht="12.75" hidden="false" customHeight="false" outlineLevel="0" collapsed="false">
      <c r="A83" s="112" t="n">
        <v>6</v>
      </c>
      <c r="B83" s="321"/>
      <c r="C83" s="155" t="s">
        <v>424</v>
      </c>
      <c r="D83" s="112"/>
      <c r="E83" s="11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</row>
    <row r="84" customFormat="false" ht="25.5" hidden="false" customHeight="false" outlineLevel="0" collapsed="false">
      <c r="A84" s="112"/>
      <c r="B84" s="112"/>
      <c r="C84" s="177" t="s">
        <v>426</v>
      </c>
      <c r="D84" s="117" t="s">
        <v>126</v>
      </c>
      <c r="E84" s="117" t="n">
        <v>1.5</v>
      </c>
      <c r="F84" s="154"/>
      <c r="G84" s="154"/>
      <c r="H84" s="142"/>
      <c r="I84" s="142"/>
      <c r="J84" s="142"/>
      <c r="K84" s="142"/>
      <c r="L84" s="142"/>
      <c r="M84" s="142"/>
      <c r="N84" s="142"/>
      <c r="O84" s="142"/>
      <c r="P84" s="142"/>
    </row>
    <row r="85" customFormat="false" ht="12.75" hidden="false" customHeight="false" outlineLevel="0" collapsed="false">
      <c r="A85" s="112" t="n">
        <v>7</v>
      </c>
      <c r="B85" s="112"/>
      <c r="C85" s="177" t="s">
        <v>427</v>
      </c>
      <c r="D85" s="117" t="s">
        <v>428</v>
      </c>
      <c r="E85" s="117" t="n">
        <v>1</v>
      </c>
      <c r="F85" s="154"/>
      <c r="G85" s="154"/>
      <c r="H85" s="142"/>
      <c r="I85" s="142"/>
      <c r="J85" s="142"/>
      <c r="K85" s="142"/>
      <c r="L85" s="142"/>
      <c r="M85" s="142"/>
      <c r="N85" s="142"/>
      <c r="O85" s="142"/>
      <c r="P85" s="142"/>
    </row>
    <row r="86" customFormat="false" ht="12.75" hidden="false" customHeight="false" outlineLevel="0" collapsed="false">
      <c r="A86" s="112" t="n">
        <v>8</v>
      </c>
      <c r="B86" s="112"/>
      <c r="C86" s="155" t="s">
        <v>221</v>
      </c>
      <c r="D86" s="112" t="s">
        <v>429</v>
      </c>
      <c r="E86" s="117" t="n">
        <v>1</v>
      </c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</row>
    <row r="87" customFormat="false" ht="12.75" hidden="false" customHeight="false" outlineLevel="0" collapsed="false">
      <c r="A87" s="112" t="n">
        <v>9</v>
      </c>
      <c r="B87" s="112"/>
      <c r="C87" s="155" t="s">
        <v>144</v>
      </c>
      <c r="D87" s="112" t="s">
        <v>429</v>
      </c>
      <c r="E87" s="117" t="n">
        <v>1</v>
      </c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</row>
    <row r="88" customFormat="false" ht="12.75" hidden="false" customHeight="false" outlineLevel="0" collapsed="false">
      <c r="A88" s="112"/>
      <c r="B88" s="112"/>
      <c r="C88" s="155"/>
      <c r="D88" s="112"/>
      <c r="E88" s="117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</row>
    <row r="89" customFormat="false" ht="12.75" hidden="false" customHeight="false" outlineLevel="0" collapsed="false">
      <c r="A89" s="112"/>
      <c r="B89" s="112"/>
      <c r="C89" s="211" t="s">
        <v>448</v>
      </c>
      <c r="D89" s="112"/>
      <c r="E89" s="117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</row>
    <row r="90" customFormat="false" ht="38.25" hidden="false" customHeight="false" outlineLevel="0" collapsed="false">
      <c r="A90" s="112" t="n">
        <v>1</v>
      </c>
      <c r="B90" s="112"/>
      <c r="C90" s="177" t="s">
        <v>449</v>
      </c>
      <c r="D90" s="112" t="s">
        <v>211</v>
      </c>
      <c r="E90" s="117" t="n">
        <v>5</v>
      </c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</row>
    <row r="91" customFormat="false" ht="12.75" hidden="false" customHeight="false" outlineLevel="0" collapsed="false">
      <c r="A91" s="112" t="n">
        <v>2</v>
      </c>
      <c r="B91" s="112"/>
      <c r="C91" s="155" t="s">
        <v>450</v>
      </c>
      <c r="D91" s="117" t="s">
        <v>394</v>
      </c>
      <c r="E91" s="117" t="n">
        <v>10</v>
      </c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</row>
    <row r="92" customFormat="false" ht="12.75" hidden="false" customHeight="false" outlineLevel="0" collapsed="false">
      <c r="A92" s="112"/>
      <c r="B92" s="112"/>
      <c r="C92" s="155"/>
      <c r="D92" s="112"/>
      <c r="E92" s="117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</row>
    <row r="93" customFormat="false" ht="12.75" hidden="false" customHeight="false" outlineLevel="0" collapsed="false">
      <c r="A93" s="112"/>
      <c r="B93" s="112"/>
      <c r="C93" s="155"/>
      <c r="D93" s="112"/>
      <c r="E93" s="117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</row>
    <row r="94" customFormat="false" ht="12.75" hidden="false" customHeight="false" outlineLevel="0" collapsed="false">
      <c r="A94" s="112"/>
      <c r="B94" s="112"/>
      <c r="C94" s="211" t="s">
        <v>451</v>
      </c>
      <c r="D94" s="112"/>
      <c r="E94" s="117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</row>
    <row r="95" customFormat="false" ht="12.75" hidden="false" customHeight="false" outlineLevel="0" collapsed="false">
      <c r="A95" s="112"/>
      <c r="B95" s="112"/>
      <c r="C95" s="298" t="s">
        <v>436</v>
      </c>
      <c r="D95" s="112" t="s">
        <v>124</v>
      </c>
      <c r="E95" s="112" t="n">
        <v>12</v>
      </c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</row>
    <row r="96" customFormat="false" ht="12.75" hidden="false" customHeight="false" outlineLevel="0" collapsed="false">
      <c r="A96" s="112" t="n">
        <v>1</v>
      </c>
      <c r="B96" s="112"/>
      <c r="C96" s="155" t="s">
        <v>452</v>
      </c>
      <c r="D96" s="112" t="s">
        <v>211</v>
      </c>
      <c r="E96" s="117" t="n">
        <v>4</v>
      </c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</row>
    <row r="97" customFormat="false" ht="12.75" hidden="false" customHeight="false" outlineLevel="0" collapsed="false">
      <c r="A97" s="112" t="n">
        <v>2</v>
      </c>
      <c r="B97" s="112"/>
      <c r="C97" s="155" t="s">
        <v>453</v>
      </c>
      <c r="D97" s="112" t="s">
        <v>211</v>
      </c>
      <c r="E97" s="117" t="n">
        <v>1</v>
      </c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</row>
    <row r="98" customFormat="false" ht="12.75" hidden="false" customHeight="false" outlineLevel="0" collapsed="false">
      <c r="A98" s="112" t="n">
        <v>3</v>
      </c>
      <c r="B98" s="112"/>
      <c r="C98" s="155" t="s">
        <v>454</v>
      </c>
      <c r="D98" s="112" t="s">
        <v>211</v>
      </c>
      <c r="E98" s="117" t="n">
        <v>1</v>
      </c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</row>
    <row r="99" customFormat="false" ht="12.75" hidden="false" customHeight="false" outlineLevel="0" collapsed="false">
      <c r="A99" s="112" t="n">
        <v>4</v>
      </c>
      <c r="B99" s="112"/>
      <c r="C99" s="155" t="s">
        <v>455</v>
      </c>
      <c r="D99" s="112" t="s">
        <v>211</v>
      </c>
      <c r="E99" s="117" t="n">
        <v>1</v>
      </c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</row>
    <row r="100" customFormat="false" ht="12.75" hidden="false" customHeight="false" outlineLevel="0" collapsed="false">
      <c r="A100" s="112" t="n">
        <v>5</v>
      </c>
      <c r="B100" s="112"/>
      <c r="C100" s="155" t="s">
        <v>456</v>
      </c>
      <c r="D100" s="112" t="s">
        <v>211</v>
      </c>
      <c r="E100" s="117" t="n">
        <v>5</v>
      </c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</row>
    <row r="101" customFormat="false" ht="12.75" hidden="false" customHeight="false" outlineLevel="0" collapsed="false">
      <c r="A101" s="112" t="n">
        <v>6</v>
      </c>
      <c r="B101" s="112"/>
      <c r="C101" s="155" t="s">
        <v>457</v>
      </c>
      <c r="D101" s="112" t="s">
        <v>193</v>
      </c>
      <c r="E101" s="117" t="n">
        <v>1</v>
      </c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</row>
    <row r="102" customFormat="false" ht="25.5" hidden="false" customHeight="false" outlineLevel="0" collapsed="false">
      <c r="A102" s="277" t="n">
        <v>7</v>
      </c>
      <c r="B102" s="277"/>
      <c r="C102" s="320" t="s">
        <v>423</v>
      </c>
      <c r="D102" s="277" t="s">
        <v>394</v>
      </c>
      <c r="E102" s="277" t="n">
        <v>16</v>
      </c>
      <c r="F102" s="303"/>
      <c r="G102" s="303"/>
      <c r="H102" s="142"/>
      <c r="I102" s="303"/>
      <c r="J102" s="142"/>
      <c r="K102" s="142"/>
      <c r="L102" s="142"/>
      <c r="M102" s="142"/>
      <c r="N102" s="142"/>
      <c r="O102" s="142"/>
      <c r="P102" s="142"/>
    </row>
    <row r="103" customFormat="false" ht="12.75" hidden="false" customHeight="false" outlineLevel="0" collapsed="false">
      <c r="A103" s="112" t="n">
        <v>8</v>
      </c>
      <c r="B103" s="112"/>
      <c r="C103" s="155" t="s">
        <v>421</v>
      </c>
      <c r="D103" s="112" t="s">
        <v>126</v>
      </c>
      <c r="E103" s="112" t="n">
        <v>72</v>
      </c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</row>
    <row r="104" customFormat="false" ht="12.75" hidden="false" customHeight="false" outlineLevel="0" collapsed="false">
      <c r="A104" s="112"/>
      <c r="B104" s="112"/>
      <c r="C104" s="155" t="s">
        <v>444</v>
      </c>
      <c r="D104" s="112"/>
      <c r="E104" s="11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</row>
    <row r="105" customFormat="false" ht="12.75" hidden="false" customHeight="false" outlineLevel="0" collapsed="false">
      <c r="A105" s="112" t="n">
        <v>9</v>
      </c>
      <c r="B105" s="321"/>
      <c r="C105" s="155" t="s">
        <v>424</v>
      </c>
      <c r="D105" s="112"/>
      <c r="E105" s="11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</row>
    <row r="106" customFormat="false" ht="12.75" hidden="false" customHeight="false" outlineLevel="0" collapsed="false">
      <c r="A106" s="112"/>
      <c r="B106" s="112"/>
      <c r="C106" s="155" t="s">
        <v>425</v>
      </c>
      <c r="D106" s="117" t="s">
        <v>126</v>
      </c>
      <c r="E106" s="117" t="n">
        <v>48</v>
      </c>
      <c r="F106" s="154"/>
      <c r="G106" s="154"/>
      <c r="H106" s="142"/>
      <c r="I106" s="142"/>
      <c r="J106" s="142"/>
      <c r="K106" s="142"/>
      <c r="L106" s="142"/>
      <c r="M106" s="142"/>
      <c r="N106" s="142"/>
      <c r="O106" s="142"/>
      <c r="P106" s="142"/>
    </row>
    <row r="107" customFormat="false" ht="12.75" hidden="false" customHeight="false" outlineLevel="0" collapsed="false">
      <c r="A107" s="112" t="n">
        <v>10</v>
      </c>
      <c r="B107" s="321"/>
      <c r="C107" s="155" t="s">
        <v>424</v>
      </c>
      <c r="D107" s="112"/>
      <c r="E107" s="11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</row>
    <row r="108" customFormat="false" ht="25.5" hidden="false" customHeight="false" outlineLevel="0" collapsed="false">
      <c r="A108" s="112"/>
      <c r="B108" s="112"/>
      <c r="C108" s="177" t="s">
        <v>426</v>
      </c>
      <c r="D108" s="117" t="s">
        <v>126</v>
      </c>
      <c r="E108" s="117" t="n">
        <v>24</v>
      </c>
      <c r="F108" s="154"/>
      <c r="G108" s="154"/>
      <c r="H108" s="142"/>
      <c r="I108" s="142"/>
      <c r="J108" s="142"/>
      <c r="K108" s="142"/>
      <c r="L108" s="142"/>
      <c r="M108" s="142"/>
      <c r="N108" s="142"/>
      <c r="O108" s="142"/>
      <c r="P108" s="142"/>
    </row>
    <row r="109" customFormat="false" ht="12.75" hidden="false" customHeight="false" outlineLevel="0" collapsed="false">
      <c r="A109" s="112" t="n">
        <v>11</v>
      </c>
      <c r="B109" s="112"/>
      <c r="C109" s="177" t="s">
        <v>427</v>
      </c>
      <c r="D109" s="117" t="s">
        <v>428</v>
      </c>
      <c r="E109" s="117" t="n">
        <v>16</v>
      </c>
      <c r="F109" s="154"/>
      <c r="G109" s="154"/>
      <c r="H109" s="142"/>
      <c r="I109" s="142"/>
      <c r="J109" s="142"/>
      <c r="K109" s="142"/>
      <c r="L109" s="142"/>
      <c r="M109" s="142"/>
      <c r="N109" s="142"/>
      <c r="O109" s="142"/>
      <c r="P109" s="142"/>
    </row>
    <row r="110" customFormat="false" ht="12.75" hidden="false" customHeight="false" outlineLevel="0" collapsed="false">
      <c r="A110" s="112" t="n">
        <v>12</v>
      </c>
      <c r="B110" s="112"/>
      <c r="C110" s="155" t="s">
        <v>221</v>
      </c>
      <c r="D110" s="112" t="s">
        <v>429</v>
      </c>
      <c r="E110" s="117" t="n">
        <v>1</v>
      </c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</row>
    <row r="111" customFormat="false" ht="12.75" hidden="false" customHeight="false" outlineLevel="0" collapsed="false">
      <c r="A111" s="112" t="n">
        <v>13</v>
      </c>
      <c r="B111" s="112"/>
      <c r="C111" s="155" t="s">
        <v>144</v>
      </c>
      <c r="D111" s="112" t="s">
        <v>429</v>
      </c>
      <c r="E111" s="117" t="n">
        <v>1</v>
      </c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</row>
    <row r="112" customFormat="false" ht="12.75" hidden="false" customHeight="false" outlineLevel="0" collapsed="false">
      <c r="A112" s="112"/>
      <c r="B112" s="112"/>
      <c r="C112" s="141"/>
      <c r="D112" s="112"/>
      <c r="E112" s="11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</row>
    <row r="113" customFormat="false" ht="12.75" hidden="false" customHeight="false" outlineLevel="0" collapsed="false">
      <c r="A113" s="277"/>
      <c r="B113" s="277"/>
      <c r="C113" s="302" t="s">
        <v>360</v>
      </c>
      <c r="D113" s="277"/>
      <c r="E113" s="277"/>
      <c r="F113" s="303"/>
      <c r="G113" s="303"/>
      <c r="H113" s="303"/>
      <c r="I113" s="303"/>
      <c r="J113" s="303"/>
      <c r="K113" s="303"/>
      <c r="L113" s="303"/>
      <c r="M113" s="303"/>
      <c r="N113" s="303"/>
      <c r="O113" s="303"/>
      <c r="P113" s="303"/>
    </row>
    <row r="114" customFormat="false" ht="12.75" hidden="false" customHeight="false" outlineLevel="0" collapsed="false">
      <c r="A114" s="277"/>
      <c r="B114" s="277"/>
      <c r="C114" s="316" t="s">
        <v>361</v>
      </c>
      <c r="D114" s="277"/>
      <c r="E114" s="277"/>
      <c r="F114" s="303"/>
      <c r="G114" s="303"/>
      <c r="H114" s="303"/>
      <c r="I114" s="303"/>
      <c r="J114" s="303"/>
      <c r="K114" s="303"/>
      <c r="L114" s="303"/>
      <c r="M114" s="303"/>
      <c r="N114" s="303"/>
      <c r="O114" s="303"/>
      <c r="P114" s="303"/>
    </row>
    <row r="115" customFormat="false" ht="12.75" hidden="false" customHeight="false" outlineLevel="0" collapsed="false">
      <c r="A115" s="277"/>
      <c r="B115" s="277"/>
      <c r="C115" s="317" t="s">
        <v>362</v>
      </c>
      <c r="D115" s="277"/>
      <c r="E115" s="277"/>
      <c r="F115" s="303"/>
      <c r="G115" s="303"/>
      <c r="H115" s="303"/>
      <c r="I115" s="303"/>
      <c r="J115" s="303"/>
      <c r="K115" s="303"/>
      <c r="L115" s="303"/>
      <c r="M115" s="303"/>
      <c r="N115" s="303"/>
      <c r="O115" s="303"/>
      <c r="P115" s="306"/>
    </row>
    <row r="116" customFormat="false" ht="14.25" hidden="false" customHeight="false" outlineLevel="0" collapsed="false">
      <c r="A116" s="307"/>
      <c r="B116" s="307"/>
      <c r="C116" s="308"/>
      <c r="D116" s="309"/>
      <c r="E116" s="309"/>
      <c r="F116" s="309"/>
      <c r="G116" s="309"/>
      <c r="H116" s="309"/>
      <c r="I116" s="309"/>
      <c r="J116" s="309"/>
      <c r="K116" s="309"/>
      <c r="L116" s="309"/>
      <c r="M116" s="309"/>
      <c r="N116" s="309"/>
      <c r="O116" s="309"/>
      <c r="P116" s="310"/>
    </row>
    <row r="117" customFormat="false" ht="12.75" hidden="false" customHeight="false" outlineLevel="0" collapsed="false">
      <c r="A117" s="29"/>
      <c r="B117" s="29"/>
      <c r="D117" s="29"/>
      <c r="E117" s="311"/>
      <c r="F117" s="311"/>
      <c r="G117" s="29"/>
      <c r="H117" s="29"/>
      <c r="I117" s="29"/>
      <c r="J117" s="29"/>
      <c r="K117" s="29"/>
      <c r="L117" s="29"/>
      <c r="M117" s="29"/>
      <c r="N117" s="29"/>
      <c r="O117" s="29"/>
      <c r="P117" s="29"/>
    </row>
    <row r="118" customFormat="false" ht="12.75" hidden="false" customHeight="false" outlineLevel="0" collapsed="false">
      <c r="A118" s="29"/>
      <c r="B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</row>
    <row r="119" customFormat="false" ht="12.75" hidden="false" customHeight="false" outlineLevel="0" collapsed="false">
      <c r="A119" s="309"/>
      <c r="B119" s="309"/>
      <c r="C119" s="312"/>
      <c r="D119" s="309"/>
      <c r="E119" s="312"/>
      <c r="F119" s="312"/>
      <c r="G119" s="312"/>
      <c r="H119" s="312"/>
      <c r="I119" s="312"/>
      <c r="J119" s="312"/>
      <c r="K119" s="312"/>
      <c r="L119" s="312"/>
      <c r="M119" s="312"/>
      <c r="N119" s="312"/>
      <c r="O119" s="312"/>
      <c r="P119" s="312"/>
    </row>
    <row r="120" customFormat="false" ht="12.75" hidden="false" customHeight="false" outlineLevel="0" collapsed="false">
      <c r="A120" s="312"/>
      <c r="B120" s="309"/>
      <c r="C120" s="312"/>
      <c r="D120" s="312"/>
      <c r="E120" s="312"/>
      <c r="F120" s="312"/>
      <c r="G120" s="312"/>
      <c r="H120" s="312"/>
      <c r="I120" s="312"/>
      <c r="J120" s="312"/>
      <c r="K120" s="312"/>
      <c r="L120" s="312"/>
      <c r="M120" s="312"/>
      <c r="N120" s="312"/>
      <c r="O120" s="312"/>
      <c r="P120" s="312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E117:F1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7.14"/>
    <col collapsed="false" customWidth="true" hidden="false" outlineLevel="0" max="3" min="3" style="270" width="40.99"/>
    <col collapsed="false" customWidth="true" hidden="false" outlineLevel="0" max="4" min="4" style="270" width="6.99"/>
    <col collapsed="false" customWidth="true" hidden="false" outlineLevel="0" max="5" min="5" style="270" width="5.85"/>
    <col collapsed="false" customWidth="true" hidden="false" outlineLevel="0" max="6" min="6" style="270" width="6.41"/>
    <col collapsed="false" customWidth="true" hidden="false" outlineLevel="0" max="7" min="7" style="270" width="6.85"/>
    <col collapsed="false" customWidth="true" hidden="false" outlineLevel="0" max="8" min="8" style="270" width="6.41"/>
    <col collapsed="false" customWidth="true" hidden="false" outlineLevel="0" max="9" min="9" style="270" width="7.56"/>
    <col collapsed="false" customWidth="true" hidden="false" outlineLevel="0" max="10" min="10" style="270" width="6.41"/>
    <col collapsed="false" customWidth="true" hidden="false" outlineLevel="0" max="11" min="11" style="271" width="7.42"/>
    <col collapsed="false" customWidth="true" hidden="false" outlineLevel="0" max="12" min="12" style="270" width="6.99"/>
    <col collapsed="false" customWidth="true" hidden="false" outlineLevel="0" max="13" min="13" style="270" width="7.56"/>
    <col collapsed="false" customWidth="true" hidden="false" outlineLevel="0" max="14" min="14" style="270" width="7.28"/>
    <col collapsed="false" customWidth="true" hidden="false" outlineLevel="0" max="15" min="15" style="270" width="6.28"/>
    <col collapsed="false" customWidth="true" hidden="false" outlineLevel="0" max="16" min="16" style="271" width="9.14"/>
  </cols>
  <sheetData>
    <row r="1" customFormat="false" ht="18" hidden="false" customHeight="false" outlineLevel="0" collapsed="false">
      <c r="A1" s="272" t="s">
        <v>45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2.75" hidden="false" customHeight="false" outlineLevel="0" collapsed="false">
      <c r="A2" s="29"/>
      <c r="B2" s="29"/>
      <c r="D2" s="29"/>
      <c r="E2" s="29"/>
    </row>
    <row r="3" customFormat="false" ht="15.75" hidden="false" customHeight="false" outlineLevel="0" collapsed="false">
      <c r="A3" s="29"/>
      <c r="B3" s="29"/>
      <c r="C3" s="273" t="s">
        <v>50</v>
      </c>
      <c r="D3" s="274"/>
      <c r="E3" s="275"/>
      <c r="F3" s="276"/>
    </row>
    <row r="4" customFormat="false" ht="12.75" hidden="false" customHeight="false" outlineLevel="0" collapsed="false">
      <c r="A4" s="29"/>
      <c r="B4" s="29"/>
      <c r="C4" s="270" t="s">
        <v>72</v>
      </c>
      <c r="D4" s="29"/>
      <c r="E4" s="29"/>
    </row>
    <row r="5" customFormat="false" ht="15.75" hidden="false" customHeight="false" outlineLevel="0" collapsed="false">
      <c r="A5" s="74"/>
      <c r="B5" s="74"/>
      <c r="C5" s="83" t="s">
        <v>10</v>
      </c>
      <c r="D5" s="84" t="s">
        <v>25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5.75" hidden="false" customHeight="false" outlineLevel="0" collapsed="false">
      <c r="A6" s="29"/>
      <c r="B6" s="29"/>
      <c r="C6" s="85" t="s">
        <v>73</v>
      </c>
      <c r="D6" s="84" t="s">
        <v>25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29"/>
      <c r="B7" s="29"/>
      <c r="C7" s="85" t="s">
        <v>74</v>
      </c>
      <c r="D7" s="86" t="s">
        <v>13</v>
      </c>
      <c r="E7" s="86"/>
      <c r="F7" s="86"/>
      <c r="G7" s="86"/>
      <c r="H7" s="86"/>
      <c r="I7" s="86"/>
      <c r="J7" s="86"/>
      <c r="K7" s="86"/>
      <c r="L7" s="86"/>
      <c r="M7" s="87"/>
      <c r="N7" s="75"/>
      <c r="O7" s="75"/>
      <c r="P7" s="75"/>
    </row>
    <row r="8" customFormat="false" ht="12.75" hidden="false" customHeight="false" outlineLevel="0" collapsed="false">
      <c r="A8" s="29"/>
      <c r="B8" s="29"/>
      <c r="D8" s="29"/>
      <c r="E8" s="29"/>
    </row>
    <row r="9" customFormat="false" ht="14.25" hidden="false" customHeight="false" outlineLevel="0" collapsed="false">
      <c r="A9" s="277" t="s">
        <v>75</v>
      </c>
      <c r="B9" s="277" t="s">
        <v>76</v>
      </c>
      <c r="C9" s="277" t="s">
        <v>77</v>
      </c>
      <c r="D9" s="322" t="s">
        <v>78</v>
      </c>
      <c r="E9" s="278" t="s">
        <v>79</v>
      </c>
      <c r="F9" s="323" t="s">
        <v>80</v>
      </c>
      <c r="G9" s="323"/>
      <c r="H9" s="323"/>
      <c r="I9" s="323"/>
      <c r="J9" s="323"/>
      <c r="K9" s="323"/>
      <c r="L9" s="279" t="s">
        <v>81</v>
      </c>
      <c r="M9" s="279"/>
      <c r="N9" s="279"/>
      <c r="O9" s="279"/>
      <c r="P9" s="279"/>
    </row>
    <row r="10" customFormat="false" ht="12.75" hidden="false" customHeight="true" outlineLevel="0" collapsed="false">
      <c r="A10" s="277"/>
      <c r="B10" s="277"/>
      <c r="C10" s="277"/>
      <c r="D10" s="322"/>
      <c r="E10" s="278"/>
      <c r="F10" s="324" t="s">
        <v>364</v>
      </c>
      <c r="G10" s="281" t="s">
        <v>365</v>
      </c>
      <c r="H10" s="322" t="s">
        <v>366</v>
      </c>
      <c r="I10" s="278" t="s">
        <v>367</v>
      </c>
      <c r="J10" s="322" t="s">
        <v>368</v>
      </c>
      <c r="K10" s="282" t="s">
        <v>369</v>
      </c>
      <c r="L10" s="325" t="s">
        <v>370</v>
      </c>
      <c r="M10" s="278" t="s">
        <v>366</v>
      </c>
      <c r="N10" s="322" t="s">
        <v>367</v>
      </c>
      <c r="O10" s="278" t="s">
        <v>368</v>
      </c>
      <c r="P10" s="284" t="s">
        <v>371</v>
      </c>
    </row>
    <row r="11" customFormat="false" ht="12.75" hidden="false" customHeight="false" outlineLevel="0" collapsed="false">
      <c r="A11" s="277"/>
      <c r="B11" s="277"/>
      <c r="C11" s="277"/>
      <c r="D11" s="322"/>
      <c r="E11" s="278"/>
      <c r="F11" s="324"/>
      <c r="G11" s="281"/>
      <c r="H11" s="322"/>
      <c r="I11" s="278"/>
      <c r="J11" s="322"/>
      <c r="K11" s="282"/>
      <c r="L11" s="325"/>
      <c r="M11" s="278"/>
      <c r="N11" s="322"/>
      <c r="O11" s="278"/>
      <c r="P11" s="284"/>
    </row>
    <row r="12" customFormat="false" ht="12.75" hidden="false" customHeight="false" outlineLevel="0" collapsed="false">
      <c r="A12" s="277"/>
      <c r="B12" s="277"/>
      <c r="C12" s="277"/>
      <c r="D12" s="322"/>
      <c r="E12" s="278"/>
      <c r="F12" s="324"/>
      <c r="G12" s="281"/>
      <c r="H12" s="322"/>
      <c r="I12" s="278"/>
      <c r="J12" s="322"/>
      <c r="K12" s="282"/>
      <c r="L12" s="325"/>
      <c r="M12" s="278"/>
      <c r="N12" s="322"/>
      <c r="O12" s="278"/>
      <c r="P12" s="284"/>
    </row>
    <row r="13" customFormat="false" ht="12.75" hidden="false" customHeight="false" outlineLevel="0" collapsed="false">
      <c r="A13" s="277"/>
      <c r="B13" s="277"/>
      <c r="C13" s="277"/>
      <c r="D13" s="322"/>
      <c r="E13" s="278"/>
      <c r="F13" s="324"/>
      <c r="G13" s="281"/>
      <c r="H13" s="322"/>
      <c r="I13" s="278"/>
      <c r="J13" s="322"/>
      <c r="K13" s="282"/>
      <c r="L13" s="325"/>
      <c r="M13" s="278"/>
      <c r="N13" s="322"/>
      <c r="O13" s="278"/>
      <c r="P13" s="284"/>
    </row>
    <row r="14" customFormat="false" ht="12.75" hidden="false" customHeight="false" outlineLevel="0" collapsed="false">
      <c r="A14" s="277"/>
      <c r="B14" s="277"/>
      <c r="C14" s="277"/>
      <c r="D14" s="322"/>
      <c r="E14" s="278"/>
      <c r="F14" s="324"/>
      <c r="G14" s="281"/>
      <c r="H14" s="322"/>
      <c r="I14" s="278"/>
      <c r="J14" s="322"/>
      <c r="K14" s="282"/>
      <c r="L14" s="325"/>
      <c r="M14" s="278"/>
      <c r="N14" s="322"/>
      <c r="O14" s="278"/>
      <c r="P14" s="284"/>
    </row>
    <row r="15" customFormat="false" ht="12.75" hidden="false" customHeight="false" outlineLevel="0" collapsed="false">
      <c r="A15" s="277"/>
      <c r="B15" s="277"/>
      <c r="C15" s="277"/>
      <c r="D15" s="322"/>
      <c r="E15" s="278"/>
      <c r="F15" s="324"/>
      <c r="G15" s="281"/>
      <c r="H15" s="322"/>
      <c r="I15" s="278"/>
      <c r="J15" s="322"/>
      <c r="K15" s="282"/>
      <c r="L15" s="325"/>
      <c r="M15" s="278"/>
      <c r="N15" s="322"/>
      <c r="O15" s="278"/>
      <c r="P15" s="284"/>
    </row>
    <row r="16" customFormat="false" ht="12.75" hidden="false" customHeight="false" outlineLevel="0" collapsed="false">
      <c r="A16" s="277"/>
      <c r="B16" s="277"/>
      <c r="C16" s="277"/>
      <c r="D16" s="322"/>
      <c r="E16" s="278"/>
      <c r="F16" s="324"/>
      <c r="G16" s="281"/>
      <c r="H16" s="322"/>
      <c r="I16" s="278"/>
      <c r="J16" s="322"/>
      <c r="K16" s="282"/>
      <c r="L16" s="325"/>
      <c r="M16" s="278"/>
      <c r="N16" s="322"/>
      <c r="O16" s="278"/>
      <c r="P16" s="278"/>
    </row>
    <row r="17" customFormat="false" ht="12.75" hidden="false" customHeight="false" outlineLevel="0" collapsed="false">
      <c r="A17" s="277"/>
      <c r="B17" s="277"/>
      <c r="C17" s="277"/>
      <c r="D17" s="322"/>
      <c r="E17" s="278"/>
      <c r="F17" s="324"/>
      <c r="G17" s="281"/>
      <c r="H17" s="322"/>
      <c r="I17" s="278"/>
      <c r="J17" s="322"/>
      <c r="K17" s="282"/>
      <c r="L17" s="325"/>
      <c r="M17" s="278"/>
      <c r="N17" s="322"/>
      <c r="O17" s="278"/>
      <c r="P17" s="278"/>
    </row>
    <row r="18" customFormat="false" ht="12.75" hidden="false" customHeight="false" outlineLevel="0" collapsed="false">
      <c r="A18" s="277" t="s">
        <v>91</v>
      </c>
      <c r="B18" s="326" t="s">
        <v>92</v>
      </c>
      <c r="C18" s="327" t="s">
        <v>93</v>
      </c>
      <c r="D18" s="285" t="s">
        <v>94</v>
      </c>
      <c r="E18" s="328" t="s">
        <v>95</v>
      </c>
      <c r="F18" s="326" t="s">
        <v>96</v>
      </c>
      <c r="G18" s="286" t="s">
        <v>97</v>
      </c>
      <c r="H18" s="329" t="s">
        <v>98</v>
      </c>
      <c r="I18" s="285" t="s">
        <v>99</v>
      </c>
      <c r="J18" s="329" t="s">
        <v>100</v>
      </c>
      <c r="K18" s="287" t="s">
        <v>101</v>
      </c>
      <c r="L18" s="330" t="s">
        <v>102</v>
      </c>
      <c r="M18" s="285" t="s">
        <v>103</v>
      </c>
      <c r="N18" s="329" t="s">
        <v>104</v>
      </c>
      <c r="O18" s="285" t="s">
        <v>105</v>
      </c>
      <c r="P18" s="285" t="s">
        <v>106</v>
      </c>
    </row>
    <row r="19" customFormat="false" ht="15" hidden="false" customHeight="false" outlineLevel="0" collapsed="false">
      <c r="A19" s="277"/>
      <c r="B19" s="277"/>
      <c r="C19" s="289" t="s">
        <v>459</v>
      </c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</row>
    <row r="20" customFormat="false" ht="12.75" hidden="false" customHeight="false" outlineLevel="0" collapsed="false">
      <c r="A20" s="331"/>
      <c r="B20" s="277"/>
      <c r="C20" s="319" t="s">
        <v>460</v>
      </c>
      <c r="D20" s="331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2.75" hidden="false" customHeight="false" outlineLevel="0" collapsed="false">
      <c r="A21" s="332"/>
      <c r="B21" s="332"/>
      <c r="C21" s="331" t="s">
        <v>461</v>
      </c>
      <c r="D21" s="332" t="s">
        <v>124</v>
      </c>
      <c r="E21" s="332" t="n">
        <v>25</v>
      </c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</row>
    <row r="22" customFormat="false" ht="12.75" hidden="false" customHeight="false" outlineLevel="0" collapsed="false">
      <c r="A22" s="277" t="n">
        <v>1</v>
      </c>
      <c r="B22" s="277"/>
      <c r="C22" s="302" t="s">
        <v>462</v>
      </c>
      <c r="D22" s="277" t="s">
        <v>111</v>
      </c>
      <c r="E22" s="277" t="n">
        <v>2</v>
      </c>
      <c r="F22" s="303"/>
      <c r="G22" s="303"/>
      <c r="H22" s="333"/>
      <c r="I22" s="303"/>
      <c r="J22" s="333"/>
      <c r="K22" s="333"/>
      <c r="L22" s="333"/>
      <c r="M22" s="333"/>
      <c r="N22" s="333"/>
      <c r="O22" s="333"/>
      <c r="P22" s="333"/>
    </row>
    <row r="23" customFormat="false" ht="12.75" hidden="false" customHeight="false" outlineLevel="0" collapsed="false">
      <c r="A23" s="277" t="n">
        <v>2</v>
      </c>
      <c r="B23" s="334"/>
      <c r="C23" s="302" t="s">
        <v>463</v>
      </c>
      <c r="D23" s="277" t="s">
        <v>111</v>
      </c>
      <c r="E23" s="277" t="n">
        <v>22</v>
      </c>
      <c r="F23" s="303"/>
      <c r="G23" s="303"/>
      <c r="H23" s="333"/>
      <c r="I23" s="303"/>
      <c r="J23" s="333"/>
      <c r="K23" s="333"/>
      <c r="L23" s="333"/>
      <c r="M23" s="333"/>
      <c r="N23" s="333"/>
      <c r="O23" s="333"/>
      <c r="P23" s="333"/>
    </row>
    <row r="24" customFormat="false" ht="12.75" hidden="false" customHeight="false" outlineLevel="0" collapsed="false">
      <c r="A24" s="112" t="n">
        <f aca="false">A23+1</f>
        <v>3</v>
      </c>
      <c r="B24" s="335"/>
      <c r="C24" s="155" t="s">
        <v>464</v>
      </c>
      <c r="D24" s="112" t="s">
        <v>124</v>
      </c>
      <c r="E24" s="112" t="n">
        <v>1</v>
      </c>
      <c r="F24" s="142"/>
      <c r="G24" s="142"/>
      <c r="H24" s="333"/>
      <c r="I24" s="142"/>
      <c r="J24" s="333"/>
      <c r="K24" s="333"/>
      <c r="L24" s="333"/>
      <c r="M24" s="333"/>
      <c r="N24" s="333"/>
      <c r="O24" s="333"/>
      <c r="P24" s="333"/>
    </row>
    <row r="25" customFormat="false" ht="25.5" hidden="false" customHeight="false" outlineLevel="0" collapsed="false">
      <c r="A25" s="277" t="n">
        <v>4</v>
      </c>
      <c r="B25" s="277"/>
      <c r="C25" s="336" t="s">
        <v>465</v>
      </c>
      <c r="D25" s="277" t="s">
        <v>124</v>
      </c>
      <c r="E25" s="287" t="n">
        <v>1</v>
      </c>
      <c r="F25" s="303"/>
      <c r="G25" s="303"/>
      <c r="H25" s="333"/>
      <c r="I25" s="303"/>
      <c r="J25" s="333"/>
      <c r="K25" s="333"/>
      <c r="L25" s="333"/>
      <c r="M25" s="333"/>
      <c r="N25" s="333"/>
      <c r="O25" s="333"/>
      <c r="P25" s="333"/>
    </row>
    <row r="26" customFormat="false" ht="12.75" hidden="false" customHeight="false" outlineLevel="0" collapsed="false">
      <c r="A26" s="332"/>
      <c r="B26" s="332"/>
      <c r="C26" s="331" t="s">
        <v>466</v>
      </c>
      <c r="D26" s="332" t="s">
        <v>126</v>
      </c>
      <c r="E26" s="332" t="n">
        <v>66</v>
      </c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</row>
    <row r="27" customFormat="false" ht="38.25" hidden="false" customHeight="false" outlineLevel="0" collapsed="false">
      <c r="A27" s="332" t="n">
        <v>5</v>
      </c>
      <c r="B27" s="334"/>
      <c r="C27" s="337" t="s">
        <v>467</v>
      </c>
      <c r="D27" s="277" t="s">
        <v>126</v>
      </c>
      <c r="E27" s="277" t="n">
        <v>14</v>
      </c>
      <c r="F27" s="303"/>
      <c r="G27" s="303"/>
      <c r="H27" s="333"/>
      <c r="I27" s="303"/>
      <c r="J27" s="333"/>
      <c r="K27" s="333"/>
      <c r="L27" s="333"/>
      <c r="M27" s="333"/>
      <c r="N27" s="333"/>
      <c r="O27" s="333"/>
      <c r="P27" s="333"/>
    </row>
    <row r="28" customFormat="false" ht="38.25" hidden="false" customHeight="false" outlineLevel="0" collapsed="false">
      <c r="A28" s="332" t="n">
        <v>6</v>
      </c>
      <c r="B28" s="334"/>
      <c r="C28" s="337" t="s">
        <v>468</v>
      </c>
      <c r="D28" s="277" t="s">
        <v>126</v>
      </c>
      <c r="E28" s="277" t="n">
        <v>10</v>
      </c>
      <c r="F28" s="303"/>
      <c r="G28" s="303"/>
      <c r="H28" s="333"/>
      <c r="I28" s="303"/>
      <c r="J28" s="333"/>
      <c r="K28" s="333"/>
      <c r="L28" s="333"/>
      <c r="M28" s="333"/>
      <c r="N28" s="333"/>
      <c r="O28" s="333"/>
      <c r="P28" s="333"/>
    </row>
    <row r="29" customFormat="false" ht="38.25" hidden="false" customHeight="false" outlineLevel="0" collapsed="false">
      <c r="A29" s="332" t="n">
        <v>7</v>
      </c>
      <c r="B29" s="334"/>
      <c r="C29" s="337" t="s">
        <v>469</v>
      </c>
      <c r="D29" s="277" t="s">
        <v>126</v>
      </c>
      <c r="E29" s="277" t="n">
        <v>42</v>
      </c>
      <c r="F29" s="303"/>
      <c r="G29" s="303"/>
      <c r="H29" s="333"/>
      <c r="I29" s="303"/>
      <c r="J29" s="333"/>
      <c r="K29" s="333"/>
      <c r="L29" s="333"/>
      <c r="M29" s="333"/>
      <c r="N29" s="333"/>
      <c r="O29" s="333"/>
      <c r="P29" s="333"/>
    </row>
    <row r="30" customFormat="false" ht="25.5" hidden="false" customHeight="false" outlineLevel="0" collapsed="false">
      <c r="A30" s="332" t="n">
        <v>8</v>
      </c>
      <c r="B30" s="334"/>
      <c r="C30" s="336" t="s">
        <v>470</v>
      </c>
      <c r="D30" s="277" t="s">
        <v>126</v>
      </c>
      <c r="E30" s="277" t="n">
        <v>44</v>
      </c>
      <c r="F30" s="303"/>
      <c r="G30" s="303"/>
      <c r="H30" s="333"/>
      <c r="I30" s="303"/>
      <c r="J30" s="333"/>
      <c r="K30" s="333"/>
      <c r="L30" s="333"/>
      <c r="M30" s="333"/>
      <c r="N30" s="333"/>
      <c r="O30" s="333"/>
      <c r="P30" s="333"/>
    </row>
    <row r="31" customFormat="false" ht="12.75" hidden="false" customHeight="false" outlineLevel="0" collapsed="false">
      <c r="A31" s="338" t="n">
        <v>9</v>
      </c>
      <c r="B31" s="277"/>
      <c r="C31" s="336" t="s">
        <v>221</v>
      </c>
      <c r="D31" s="287" t="s">
        <v>471</v>
      </c>
      <c r="E31" s="332" t="n">
        <v>1</v>
      </c>
      <c r="F31" s="246"/>
      <c r="G31" s="246"/>
      <c r="H31" s="333"/>
      <c r="I31" s="303"/>
      <c r="J31" s="333"/>
      <c r="K31" s="333"/>
      <c r="L31" s="333"/>
      <c r="M31" s="333"/>
      <c r="N31" s="333"/>
      <c r="O31" s="333"/>
      <c r="P31" s="333"/>
    </row>
    <row r="32" customFormat="false" ht="12.75" hidden="false" customHeight="false" outlineLevel="0" collapsed="false">
      <c r="A32" s="338" t="n">
        <v>10</v>
      </c>
      <c r="B32" s="277"/>
      <c r="C32" s="336" t="s">
        <v>144</v>
      </c>
      <c r="D32" s="287" t="s">
        <v>471</v>
      </c>
      <c r="E32" s="287" t="n">
        <v>1</v>
      </c>
      <c r="F32" s="303"/>
      <c r="G32" s="303"/>
      <c r="H32" s="333"/>
      <c r="I32" s="303"/>
      <c r="J32" s="333"/>
      <c r="K32" s="333"/>
      <c r="L32" s="333"/>
      <c r="M32" s="333"/>
      <c r="N32" s="333"/>
      <c r="O32" s="333"/>
      <c r="P32" s="333"/>
    </row>
    <row r="33" customFormat="false" ht="12.75" hidden="false" customHeight="false" outlineLevel="0" collapsed="false">
      <c r="A33" s="338" t="n">
        <v>11</v>
      </c>
      <c r="B33" s="277"/>
      <c r="C33" s="331" t="s">
        <v>472</v>
      </c>
      <c r="D33" s="277" t="s">
        <v>124</v>
      </c>
      <c r="E33" s="303" t="n">
        <v>3</v>
      </c>
      <c r="F33" s="303"/>
      <c r="G33" s="303"/>
      <c r="H33" s="333"/>
      <c r="I33" s="303"/>
      <c r="J33" s="333"/>
      <c r="K33" s="333"/>
      <c r="L33" s="333"/>
      <c r="M33" s="333"/>
      <c r="N33" s="333"/>
      <c r="O33" s="333"/>
      <c r="P33" s="333"/>
    </row>
    <row r="34" customFormat="false" ht="12.75" hidden="false" customHeight="false" outlineLevel="0" collapsed="false">
      <c r="A34" s="338" t="n">
        <v>12</v>
      </c>
      <c r="B34" s="277"/>
      <c r="C34" s="339" t="s">
        <v>473</v>
      </c>
      <c r="D34" s="332" t="s">
        <v>126</v>
      </c>
      <c r="E34" s="340" t="n">
        <v>66</v>
      </c>
      <c r="F34" s="303"/>
      <c r="G34" s="303"/>
      <c r="H34" s="333"/>
      <c r="I34" s="303"/>
      <c r="J34" s="333"/>
      <c r="K34" s="333"/>
      <c r="L34" s="333"/>
      <c r="M34" s="333"/>
      <c r="N34" s="333"/>
      <c r="O34" s="333"/>
      <c r="P34" s="333"/>
    </row>
    <row r="35" customFormat="false" ht="12.75" hidden="false" customHeight="false" outlineLevel="0" collapsed="false">
      <c r="A35" s="338" t="n">
        <v>13</v>
      </c>
      <c r="B35" s="277"/>
      <c r="C35" s="331" t="s">
        <v>474</v>
      </c>
      <c r="D35" s="277" t="s">
        <v>126</v>
      </c>
      <c r="E35" s="277" t="n">
        <v>66</v>
      </c>
      <c r="F35" s="303"/>
      <c r="G35" s="303"/>
      <c r="H35" s="333"/>
      <c r="I35" s="303"/>
      <c r="J35" s="333"/>
      <c r="K35" s="333"/>
      <c r="L35" s="333"/>
      <c r="M35" s="333"/>
      <c r="N35" s="333"/>
      <c r="O35" s="333"/>
      <c r="P35" s="333"/>
    </row>
    <row r="36" customFormat="false" ht="12.75" hidden="false" customHeight="false" outlineLevel="0" collapsed="false">
      <c r="A36" s="277" t="n">
        <v>14</v>
      </c>
      <c r="B36" s="277"/>
      <c r="C36" s="302" t="s">
        <v>475</v>
      </c>
      <c r="D36" s="287" t="s">
        <v>476</v>
      </c>
      <c r="E36" s="287" t="n">
        <v>3</v>
      </c>
      <c r="F36" s="303"/>
      <c r="G36" s="303"/>
      <c r="H36" s="333"/>
      <c r="I36" s="303"/>
      <c r="J36" s="333"/>
      <c r="K36" s="333"/>
      <c r="L36" s="333"/>
      <c r="M36" s="333"/>
      <c r="N36" s="333"/>
      <c r="O36" s="333"/>
      <c r="P36" s="333"/>
    </row>
    <row r="37" customFormat="false" ht="25.5" hidden="false" customHeight="false" outlineLevel="0" collapsed="false">
      <c r="A37" s="338" t="n">
        <v>15</v>
      </c>
      <c r="B37" s="277"/>
      <c r="C37" s="339" t="s">
        <v>477</v>
      </c>
      <c r="D37" s="277" t="s">
        <v>124</v>
      </c>
      <c r="E37" s="303" t="n">
        <v>6</v>
      </c>
      <c r="F37" s="303"/>
      <c r="G37" s="303"/>
      <c r="H37" s="333"/>
      <c r="I37" s="303"/>
      <c r="J37" s="333"/>
      <c r="K37" s="333"/>
      <c r="L37" s="333"/>
      <c r="M37" s="333"/>
      <c r="N37" s="333"/>
      <c r="O37" s="333"/>
      <c r="P37" s="333"/>
    </row>
    <row r="38" customFormat="false" ht="12.75" hidden="false" customHeight="false" outlineLevel="0" collapsed="false">
      <c r="A38" s="112" t="n">
        <v>16</v>
      </c>
      <c r="B38" s="112"/>
      <c r="C38" s="177" t="s">
        <v>478</v>
      </c>
      <c r="D38" s="112" t="s">
        <v>198</v>
      </c>
      <c r="E38" s="291" t="n">
        <v>4</v>
      </c>
      <c r="F38" s="142"/>
      <c r="G38" s="142"/>
      <c r="H38" s="333"/>
      <c r="I38" s="142"/>
      <c r="J38" s="333"/>
      <c r="K38" s="333"/>
      <c r="L38" s="333"/>
      <c r="M38" s="333"/>
      <c r="N38" s="333"/>
      <c r="O38" s="333"/>
      <c r="P38" s="333"/>
    </row>
    <row r="39" customFormat="false" ht="12.75" hidden="false" customHeight="false" outlineLevel="0" collapsed="false">
      <c r="A39" s="338"/>
      <c r="B39" s="277"/>
      <c r="C39" s="331"/>
      <c r="D39" s="277"/>
      <c r="E39" s="277"/>
      <c r="F39" s="303"/>
      <c r="G39" s="303"/>
      <c r="H39" s="333"/>
      <c r="I39" s="303"/>
      <c r="J39" s="333"/>
      <c r="K39" s="333"/>
      <c r="L39" s="333"/>
      <c r="M39" s="333"/>
      <c r="N39" s="333"/>
      <c r="O39" s="333"/>
      <c r="P39" s="333"/>
    </row>
    <row r="40" customFormat="false" ht="15" hidden="false" customHeight="false" outlineLevel="0" collapsed="false">
      <c r="A40" s="338"/>
      <c r="B40" s="277"/>
      <c r="C40" s="289" t="s">
        <v>479</v>
      </c>
      <c r="D40" s="277"/>
      <c r="E40" s="277"/>
      <c r="F40" s="303"/>
      <c r="G40" s="303"/>
      <c r="H40" s="333"/>
      <c r="I40" s="303"/>
      <c r="J40" s="333"/>
      <c r="K40" s="333"/>
      <c r="L40" s="333"/>
      <c r="M40" s="333"/>
      <c r="N40" s="333"/>
      <c r="O40" s="333"/>
      <c r="P40" s="333"/>
    </row>
    <row r="41" customFormat="false" ht="12.75" hidden="false" customHeight="false" outlineLevel="0" collapsed="false">
      <c r="A41" s="332"/>
      <c r="B41" s="332"/>
      <c r="C41" s="331" t="s">
        <v>461</v>
      </c>
      <c r="D41" s="332" t="s">
        <v>124</v>
      </c>
      <c r="E41" s="332" t="n">
        <v>30</v>
      </c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</row>
    <row r="42" customFormat="false" ht="12.75" hidden="false" customHeight="false" outlineLevel="0" collapsed="false">
      <c r="A42" s="277" t="n">
        <v>1</v>
      </c>
      <c r="B42" s="277"/>
      <c r="C42" s="302" t="s">
        <v>462</v>
      </c>
      <c r="D42" s="277" t="s">
        <v>124</v>
      </c>
      <c r="E42" s="277" t="n">
        <v>2</v>
      </c>
      <c r="F42" s="303"/>
      <c r="G42" s="303"/>
      <c r="H42" s="333"/>
      <c r="I42" s="303"/>
      <c r="J42" s="333"/>
      <c r="K42" s="333"/>
      <c r="L42" s="333"/>
      <c r="M42" s="333"/>
      <c r="N42" s="333"/>
      <c r="O42" s="333"/>
      <c r="P42" s="333"/>
    </row>
    <row r="43" customFormat="false" ht="12.75" hidden="false" customHeight="false" outlineLevel="0" collapsed="false">
      <c r="A43" s="277" t="n">
        <v>2</v>
      </c>
      <c r="B43" s="334"/>
      <c r="C43" s="302" t="s">
        <v>463</v>
      </c>
      <c r="D43" s="277" t="s">
        <v>124</v>
      </c>
      <c r="E43" s="277" t="n">
        <v>25</v>
      </c>
      <c r="F43" s="303"/>
      <c r="G43" s="303"/>
      <c r="H43" s="333"/>
      <c r="I43" s="303"/>
      <c r="J43" s="333"/>
      <c r="K43" s="333"/>
      <c r="L43" s="333"/>
      <c r="M43" s="333"/>
      <c r="N43" s="333"/>
      <c r="O43" s="333"/>
      <c r="P43" s="333"/>
    </row>
    <row r="44" customFormat="false" ht="12.75" hidden="false" customHeight="false" outlineLevel="0" collapsed="false">
      <c r="A44" s="277" t="n">
        <v>3</v>
      </c>
      <c r="B44" s="334"/>
      <c r="C44" s="302" t="s">
        <v>480</v>
      </c>
      <c r="D44" s="277" t="s">
        <v>124</v>
      </c>
      <c r="E44" s="277" t="n">
        <v>3</v>
      </c>
      <c r="F44" s="303"/>
      <c r="G44" s="303"/>
      <c r="H44" s="333"/>
      <c r="I44" s="303"/>
      <c r="J44" s="333"/>
      <c r="K44" s="333"/>
      <c r="L44" s="333"/>
      <c r="M44" s="333"/>
      <c r="N44" s="333"/>
      <c r="O44" s="333"/>
      <c r="P44" s="333"/>
    </row>
    <row r="45" customFormat="false" ht="25.5" hidden="false" customHeight="false" outlineLevel="0" collapsed="false">
      <c r="A45" s="277" t="n">
        <v>4</v>
      </c>
      <c r="B45" s="334"/>
      <c r="C45" s="336" t="s">
        <v>481</v>
      </c>
      <c r="D45" s="277" t="s">
        <v>109</v>
      </c>
      <c r="E45" s="277" t="n">
        <v>4</v>
      </c>
      <c r="F45" s="303"/>
      <c r="G45" s="303"/>
      <c r="H45" s="333"/>
      <c r="I45" s="303"/>
      <c r="J45" s="333"/>
      <c r="K45" s="333"/>
      <c r="L45" s="333"/>
      <c r="M45" s="333"/>
      <c r="N45" s="333"/>
      <c r="O45" s="333"/>
      <c r="P45" s="333"/>
    </row>
    <row r="46" customFormat="false" ht="12.75" hidden="false" customHeight="false" outlineLevel="0" collapsed="false">
      <c r="A46" s="277" t="n">
        <v>5</v>
      </c>
      <c r="B46" s="334"/>
      <c r="C46" s="336" t="s">
        <v>482</v>
      </c>
      <c r="D46" s="277" t="s">
        <v>109</v>
      </c>
      <c r="E46" s="277" t="n">
        <v>3</v>
      </c>
      <c r="F46" s="303"/>
      <c r="G46" s="303"/>
      <c r="H46" s="333"/>
      <c r="I46" s="303"/>
      <c r="J46" s="333"/>
      <c r="K46" s="333"/>
      <c r="L46" s="333"/>
      <c r="M46" s="333"/>
      <c r="N46" s="333"/>
      <c r="O46" s="333"/>
      <c r="P46" s="333"/>
    </row>
    <row r="47" customFormat="false" ht="12.75" hidden="false" customHeight="false" outlineLevel="0" collapsed="false">
      <c r="A47" s="112" t="n">
        <v>6</v>
      </c>
      <c r="B47" s="294"/>
      <c r="C47" s="296" t="s">
        <v>483</v>
      </c>
      <c r="D47" s="299" t="s">
        <v>124</v>
      </c>
      <c r="E47" s="297" t="n">
        <v>1</v>
      </c>
      <c r="F47" s="142"/>
      <c r="G47" s="142"/>
      <c r="H47" s="333"/>
      <c r="I47" s="142"/>
      <c r="J47" s="333"/>
      <c r="K47" s="333"/>
      <c r="L47" s="333"/>
      <c r="M47" s="333"/>
      <c r="N47" s="333"/>
      <c r="O47" s="333"/>
      <c r="P47" s="333"/>
    </row>
    <row r="48" customFormat="false" ht="12.75" hidden="false" customHeight="false" outlineLevel="0" collapsed="false">
      <c r="A48" s="332"/>
      <c r="B48" s="332"/>
      <c r="C48" s="331" t="s">
        <v>466</v>
      </c>
      <c r="D48" s="332" t="s">
        <v>126</v>
      </c>
      <c r="E48" s="332" t="n">
        <v>90</v>
      </c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</row>
    <row r="49" customFormat="false" ht="38.25" hidden="false" customHeight="false" outlineLevel="0" collapsed="false">
      <c r="A49" s="332" t="n">
        <v>7</v>
      </c>
      <c r="B49" s="334"/>
      <c r="C49" s="337" t="s">
        <v>467</v>
      </c>
      <c r="D49" s="277" t="s">
        <v>126</v>
      </c>
      <c r="E49" s="277" t="n">
        <v>15</v>
      </c>
      <c r="F49" s="303"/>
      <c r="G49" s="303"/>
      <c r="H49" s="333"/>
      <c r="I49" s="303"/>
      <c r="J49" s="333"/>
      <c r="K49" s="333"/>
      <c r="L49" s="333"/>
      <c r="M49" s="333"/>
      <c r="N49" s="333"/>
      <c r="O49" s="333"/>
      <c r="P49" s="333"/>
    </row>
    <row r="50" customFormat="false" ht="38.25" hidden="false" customHeight="false" outlineLevel="0" collapsed="false">
      <c r="A50" s="332" t="n">
        <v>8</v>
      </c>
      <c r="B50" s="334"/>
      <c r="C50" s="337" t="s">
        <v>468</v>
      </c>
      <c r="D50" s="277" t="s">
        <v>126</v>
      </c>
      <c r="E50" s="277" t="n">
        <v>15</v>
      </c>
      <c r="F50" s="303"/>
      <c r="G50" s="303"/>
      <c r="H50" s="333"/>
      <c r="I50" s="303"/>
      <c r="J50" s="333"/>
      <c r="K50" s="333"/>
      <c r="L50" s="333"/>
      <c r="M50" s="333"/>
      <c r="N50" s="333"/>
      <c r="O50" s="333"/>
      <c r="P50" s="333"/>
    </row>
    <row r="51" customFormat="false" ht="38.25" hidden="false" customHeight="false" outlineLevel="0" collapsed="false">
      <c r="A51" s="332" t="n">
        <v>9</v>
      </c>
      <c r="B51" s="334"/>
      <c r="C51" s="337" t="s">
        <v>469</v>
      </c>
      <c r="D51" s="277" t="s">
        <v>126</v>
      </c>
      <c r="E51" s="277" t="n">
        <v>60</v>
      </c>
      <c r="F51" s="303"/>
      <c r="G51" s="303"/>
      <c r="H51" s="333"/>
      <c r="I51" s="303"/>
      <c r="J51" s="333"/>
      <c r="K51" s="333"/>
      <c r="L51" s="333"/>
      <c r="M51" s="333"/>
      <c r="N51" s="333"/>
      <c r="O51" s="333"/>
      <c r="P51" s="333"/>
    </row>
    <row r="52" customFormat="false" ht="38.25" hidden="false" customHeight="false" outlineLevel="0" collapsed="false">
      <c r="A52" s="332" t="n">
        <v>10</v>
      </c>
      <c r="B52" s="334"/>
      <c r="C52" s="336" t="s">
        <v>484</v>
      </c>
      <c r="D52" s="277" t="s">
        <v>126</v>
      </c>
      <c r="E52" s="277" t="n">
        <v>30</v>
      </c>
      <c r="F52" s="303"/>
      <c r="G52" s="303"/>
      <c r="H52" s="333"/>
      <c r="I52" s="303"/>
      <c r="J52" s="333"/>
      <c r="K52" s="333"/>
      <c r="L52" s="333"/>
      <c r="M52" s="333"/>
      <c r="N52" s="333"/>
      <c r="O52" s="333"/>
      <c r="P52" s="333"/>
    </row>
    <row r="53" customFormat="false" ht="38.25" hidden="false" customHeight="false" outlineLevel="0" collapsed="false">
      <c r="A53" s="332" t="n">
        <v>11</v>
      </c>
      <c r="B53" s="334"/>
      <c r="C53" s="336" t="s">
        <v>485</v>
      </c>
      <c r="D53" s="277" t="s">
        <v>126</v>
      </c>
      <c r="E53" s="277" t="n">
        <v>30</v>
      </c>
      <c r="F53" s="303"/>
      <c r="G53" s="303"/>
      <c r="H53" s="333"/>
      <c r="I53" s="303"/>
      <c r="J53" s="333"/>
      <c r="K53" s="333"/>
      <c r="L53" s="333"/>
      <c r="M53" s="333"/>
      <c r="N53" s="333"/>
      <c r="O53" s="333"/>
      <c r="P53" s="333"/>
    </row>
    <row r="54" customFormat="false" ht="12.75" hidden="false" customHeight="false" outlineLevel="0" collapsed="false">
      <c r="A54" s="338" t="n">
        <v>12</v>
      </c>
      <c r="B54" s="277"/>
      <c r="C54" s="339" t="s">
        <v>473</v>
      </c>
      <c r="D54" s="332" t="s">
        <v>126</v>
      </c>
      <c r="E54" s="340" t="n">
        <v>90</v>
      </c>
      <c r="F54" s="303"/>
      <c r="G54" s="303"/>
      <c r="H54" s="333"/>
      <c r="I54" s="303"/>
      <c r="J54" s="333"/>
      <c r="K54" s="333"/>
      <c r="L54" s="333"/>
      <c r="M54" s="333"/>
      <c r="N54" s="333"/>
      <c r="O54" s="333"/>
      <c r="P54" s="333"/>
    </row>
    <row r="55" customFormat="false" ht="12.75" hidden="false" customHeight="false" outlineLevel="0" collapsed="false">
      <c r="A55" s="338" t="n">
        <v>13</v>
      </c>
      <c r="B55" s="277"/>
      <c r="C55" s="331" t="s">
        <v>474</v>
      </c>
      <c r="D55" s="277" t="s">
        <v>126</v>
      </c>
      <c r="E55" s="277" t="n">
        <v>90</v>
      </c>
      <c r="F55" s="303"/>
      <c r="G55" s="303"/>
      <c r="H55" s="333"/>
      <c r="I55" s="303"/>
      <c r="J55" s="333"/>
      <c r="K55" s="333"/>
      <c r="L55" s="333"/>
      <c r="M55" s="333"/>
      <c r="N55" s="333"/>
      <c r="O55" s="333"/>
      <c r="P55" s="333"/>
    </row>
    <row r="56" customFormat="false" ht="12.75" hidden="false" customHeight="false" outlineLevel="0" collapsed="false">
      <c r="A56" s="277" t="n">
        <v>14</v>
      </c>
      <c r="B56" s="277"/>
      <c r="C56" s="302" t="s">
        <v>475</v>
      </c>
      <c r="D56" s="287" t="s">
        <v>476</v>
      </c>
      <c r="E56" s="287" t="n">
        <v>4</v>
      </c>
      <c r="F56" s="303"/>
      <c r="G56" s="303"/>
      <c r="H56" s="333"/>
      <c r="I56" s="303"/>
      <c r="J56" s="333"/>
      <c r="K56" s="333"/>
      <c r="L56" s="333"/>
      <c r="M56" s="333"/>
      <c r="N56" s="333"/>
      <c r="O56" s="333"/>
      <c r="P56" s="333"/>
    </row>
    <row r="57" customFormat="false" ht="12.75" hidden="false" customHeight="false" outlineLevel="0" collapsed="false">
      <c r="A57" s="338" t="n">
        <v>15</v>
      </c>
      <c r="B57" s="277"/>
      <c r="C57" s="331" t="s">
        <v>472</v>
      </c>
      <c r="D57" s="277" t="s">
        <v>124</v>
      </c>
      <c r="E57" s="303" t="n">
        <v>4</v>
      </c>
      <c r="F57" s="303"/>
      <c r="G57" s="303"/>
      <c r="H57" s="333"/>
      <c r="I57" s="303"/>
      <c r="J57" s="333"/>
      <c r="K57" s="333"/>
      <c r="L57" s="333"/>
      <c r="M57" s="333"/>
      <c r="N57" s="333"/>
      <c r="O57" s="333"/>
      <c r="P57" s="333"/>
    </row>
    <row r="58" customFormat="false" ht="25.5" hidden="false" customHeight="false" outlineLevel="0" collapsed="false">
      <c r="A58" s="338" t="n">
        <v>16</v>
      </c>
      <c r="B58" s="277"/>
      <c r="C58" s="339" t="s">
        <v>477</v>
      </c>
      <c r="D58" s="277" t="s">
        <v>124</v>
      </c>
      <c r="E58" s="303" t="n">
        <v>7</v>
      </c>
      <c r="F58" s="303"/>
      <c r="G58" s="303"/>
      <c r="H58" s="333"/>
      <c r="I58" s="303"/>
      <c r="J58" s="333"/>
      <c r="K58" s="333"/>
      <c r="L58" s="333"/>
      <c r="M58" s="333"/>
      <c r="N58" s="333"/>
      <c r="O58" s="333"/>
      <c r="P58" s="333"/>
    </row>
    <row r="59" customFormat="false" ht="12.75" hidden="false" customHeight="false" outlineLevel="0" collapsed="false">
      <c r="A59" s="338" t="n">
        <v>17</v>
      </c>
      <c r="B59" s="277"/>
      <c r="C59" s="336" t="s">
        <v>221</v>
      </c>
      <c r="D59" s="287" t="s">
        <v>471</v>
      </c>
      <c r="E59" s="332" t="n">
        <v>1</v>
      </c>
      <c r="F59" s="246"/>
      <c r="G59" s="246"/>
      <c r="H59" s="333"/>
      <c r="I59" s="303"/>
      <c r="J59" s="333"/>
      <c r="K59" s="333"/>
      <c r="L59" s="333"/>
      <c r="M59" s="333"/>
      <c r="N59" s="333"/>
      <c r="O59" s="333"/>
      <c r="P59" s="333"/>
    </row>
    <row r="60" customFormat="false" ht="12.75" hidden="false" customHeight="false" outlineLevel="0" collapsed="false">
      <c r="A60" s="338" t="n">
        <v>18</v>
      </c>
      <c r="B60" s="277"/>
      <c r="C60" s="336" t="s">
        <v>144</v>
      </c>
      <c r="D60" s="287" t="s">
        <v>471</v>
      </c>
      <c r="E60" s="287" t="n">
        <v>1</v>
      </c>
      <c r="F60" s="303"/>
      <c r="G60" s="303"/>
      <c r="H60" s="333"/>
      <c r="I60" s="303"/>
      <c r="J60" s="333"/>
      <c r="K60" s="333"/>
      <c r="L60" s="333"/>
      <c r="M60" s="333"/>
      <c r="N60" s="333"/>
      <c r="O60" s="333"/>
      <c r="P60" s="333"/>
    </row>
    <row r="61" customFormat="false" ht="12.75" hidden="false" customHeight="false" outlineLevel="0" collapsed="false">
      <c r="A61" s="341"/>
      <c r="B61" s="341"/>
      <c r="C61" s="342"/>
      <c r="D61" s="343"/>
      <c r="E61" s="341"/>
      <c r="F61" s="344"/>
      <c r="G61" s="344"/>
      <c r="H61" s="345"/>
      <c r="I61" s="344"/>
      <c r="J61" s="345"/>
      <c r="K61" s="345"/>
      <c r="L61" s="345"/>
      <c r="M61" s="345"/>
      <c r="N61" s="345"/>
      <c r="O61" s="345"/>
      <c r="P61" s="345"/>
    </row>
    <row r="62" customFormat="false" ht="12.75" hidden="false" customHeight="false" outlineLevel="0" collapsed="false">
      <c r="A62" s="277"/>
      <c r="B62" s="326"/>
      <c r="C62" s="346" t="s">
        <v>360</v>
      </c>
      <c r="D62" s="326"/>
      <c r="E62" s="277"/>
      <c r="F62" s="347"/>
      <c r="G62" s="303"/>
      <c r="H62" s="348"/>
      <c r="I62" s="303"/>
      <c r="J62" s="348"/>
      <c r="K62" s="303"/>
      <c r="L62" s="303"/>
      <c r="M62" s="303"/>
      <c r="N62" s="303"/>
      <c r="O62" s="303"/>
      <c r="P62" s="303"/>
    </row>
    <row r="63" customFormat="false" ht="12.75" hidden="false" customHeight="false" outlineLevel="0" collapsed="false">
      <c r="A63" s="349"/>
      <c r="B63" s="350"/>
      <c r="C63" s="316" t="s">
        <v>361</v>
      </c>
      <c r="D63" s="350"/>
      <c r="E63" s="351"/>
      <c r="F63" s="352"/>
      <c r="G63" s="353"/>
      <c r="H63" s="354"/>
      <c r="I63" s="353"/>
      <c r="J63" s="354"/>
      <c r="K63" s="353"/>
      <c r="L63" s="354"/>
      <c r="M63" s="353"/>
      <c r="N63" s="354"/>
      <c r="O63" s="353"/>
      <c r="P63" s="353"/>
    </row>
    <row r="64" customFormat="false" ht="12.75" hidden="false" customHeight="false" outlineLevel="0" collapsed="false">
      <c r="A64" s="277"/>
      <c r="B64" s="326"/>
      <c r="C64" s="262" t="s">
        <v>362</v>
      </c>
      <c r="D64" s="326"/>
      <c r="E64" s="277"/>
      <c r="F64" s="348"/>
      <c r="G64" s="347"/>
      <c r="H64" s="303"/>
      <c r="I64" s="355"/>
      <c r="J64" s="348"/>
      <c r="K64" s="303"/>
      <c r="L64" s="348"/>
      <c r="M64" s="303"/>
      <c r="N64" s="348"/>
      <c r="O64" s="303"/>
      <c r="P64" s="356"/>
    </row>
    <row r="65" customFormat="false" ht="14.25" hidden="false" customHeight="false" outlineLevel="0" collapsed="false">
      <c r="A65" s="307"/>
      <c r="B65" s="307"/>
      <c r="C65" s="308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10"/>
    </row>
    <row r="66" customFormat="false" ht="12.75" hidden="false" customHeight="false" outlineLevel="0" collapsed="false">
      <c r="A66" s="29"/>
      <c r="B66" s="29"/>
      <c r="D66" s="29"/>
      <c r="E66" s="311"/>
      <c r="F66" s="311"/>
      <c r="G66" s="29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12.75" hidden="false" customHeight="false" outlineLevel="0" collapsed="false">
      <c r="A67" s="29"/>
      <c r="B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2.75" hidden="false" customHeight="false" outlineLevel="0" collapsed="false">
      <c r="A68" s="309"/>
      <c r="B68" s="309"/>
      <c r="C68" s="312"/>
      <c r="D68" s="309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</row>
    <row r="69" customFormat="false" ht="12.75" hidden="false" customHeight="false" outlineLevel="0" collapsed="false">
      <c r="A69" s="312"/>
      <c r="B69" s="309"/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  <c r="O69" s="312"/>
      <c r="P69" s="312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E66:F6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4.56"/>
    <col collapsed="false" customWidth="true" hidden="false" outlineLevel="0" max="2" min="2" style="270" width="7.14"/>
    <col collapsed="false" customWidth="true" hidden="false" outlineLevel="0" max="3" min="3" style="270" width="40.7"/>
    <col collapsed="false" customWidth="true" hidden="false" outlineLevel="0" max="4" min="4" style="270" width="6.99"/>
    <col collapsed="false" customWidth="true" hidden="false" outlineLevel="0" max="5" min="5" style="270" width="5.85"/>
    <col collapsed="false" customWidth="true" hidden="false" outlineLevel="0" max="6" min="6" style="270" width="6.41"/>
    <col collapsed="false" customWidth="true" hidden="false" outlineLevel="0" max="7" min="7" style="270" width="6.85"/>
    <col collapsed="false" customWidth="true" hidden="false" outlineLevel="0" max="8" min="8" style="270" width="6.41"/>
    <col collapsed="false" customWidth="true" hidden="false" outlineLevel="0" max="9" min="9" style="270" width="7.56"/>
    <col collapsed="false" customWidth="true" hidden="false" outlineLevel="0" max="10" min="10" style="270" width="6.41"/>
    <col collapsed="false" customWidth="true" hidden="false" outlineLevel="0" max="11" min="11" style="271" width="9.14"/>
    <col collapsed="false" customWidth="true" hidden="false" outlineLevel="0" max="13" min="12" style="270" width="7.56"/>
    <col collapsed="false" customWidth="true" hidden="false" outlineLevel="0" max="14" min="14" style="270" width="7.28"/>
    <col collapsed="false" customWidth="true" hidden="false" outlineLevel="0" max="15" min="15" style="270" width="5.41"/>
    <col collapsed="false" customWidth="true" hidden="false" outlineLevel="0" max="16" min="16" style="271" width="9.14"/>
  </cols>
  <sheetData>
    <row r="1" customFormat="false" ht="18" hidden="false" customHeight="false" outlineLevel="0" collapsed="false">
      <c r="A1" s="272" t="s">
        <v>486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2.75" hidden="false" customHeight="false" outlineLevel="0" collapsed="false">
      <c r="A2" s="29"/>
      <c r="B2" s="29"/>
      <c r="D2" s="29"/>
      <c r="E2" s="29"/>
    </row>
    <row r="3" customFormat="false" ht="15.75" hidden="false" customHeight="false" outlineLevel="0" collapsed="false">
      <c r="A3" s="29"/>
      <c r="B3" s="29"/>
      <c r="C3" s="273" t="s">
        <v>487</v>
      </c>
      <c r="D3" s="274"/>
      <c r="E3" s="275"/>
      <c r="F3" s="276"/>
    </row>
    <row r="4" customFormat="false" ht="12.75" hidden="false" customHeight="false" outlineLevel="0" collapsed="false">
      <c r="A4" s="29"/>
      <c r="B4" s="29"/>
      <c r="C4" s="270" t="s">
        <v>72</v>
      </c>
      <c r="D4" s="29"/>
      <c r="E4" s="29"/>
    </row>
    <row r="5" customFormat="false" ht="15.75" hidden="false" customHeight="false" outlineLevel="0" collapsed="false">
      <c r="A5" s="74"/>
      <c r="B5" s="74"/>
      <c r="C5" s="83" t="s">
        <v>10</v>
      </c>
      <c r="D5" s="84" t="s">
        <v>25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5.75" hidden="false" customHeight="false" outlineLevel="0" collapsed="false">
      <c r="A6" s="29"/>
      <c r="B6" s="29"/>
      <c r="C6" s="85" t="s">
        <v>73</v>
      </c>
      <c r="D6" s="84" t="s">
        <v>25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29"/>
      <c r="B7" s="29"/>
      <c r="C7" s="85" t="s">
        <v>74</v>
      </c>
      <c r="D7" s="86" t="s">
        <v>13</v>
      </c>
      <c r="E7" s="86"/>
      <c r="F7" s="86"/>
      <c r="G7" s="86"/>
      <c r="H7" s="86"/>
      <c r="I7" s="86"/>
      <c r="J7" s="86"/>
      <c r="K7" s="86"/>
      <c r="L7" s="86"/>
      <c r="M7" s="87"/>
      <c r="N7" s="75"/>
      <c r="O7" s="75"/>
      <c r="P7" s="75"/>
    </row>
    <row r="8" customFormat="false" ht="12.75" hidden="false" customHeight="false" outlineLevel="0" collapsed="false">
      <c r="A8" s="29"/>
      <c r="B8" s="29"/>
      <c r="D8" s="29"/>
      <c r="E8" s="29"/>
    </row>
    <row r="9" customFormat="false" ht="14.25" hidden="false" customHeight="false" outlineLevel="0" collapsed="false">
      <c r="A9" s="277" t="s">
        <v>75</v>
      </c>
      <c r="B9" s="277" t="s">
        <v>76</v>
      </c>
      <c r="C9" s="277" t="s">
        <v>77</v>
      </c>
      <c r="D9" s="278" t="s">
        <v>78</v>
      </c>
      <c r="E9" s="278" t="s">
        <v>79</v>
      </c>
      <c r="F9" s="279" t="s">
        <v>80</v>
      </c>
      <c r="G9" s="279"/>
      <c r="H9" s="279"/>
      <c r="I9" s="279"/>
      <c r="J9" s="279"/>
      <c r="K9" s="279"/>
      <c r="L9" s="279" t="s">
        <v>81</v>
      </c>
      <c r="M9" s="279"/>
      <c r="N9" s="279"/>
      <c r="O9" s="279"/>
      <c r="P9" s="279"/>
    </row>
    <row r="10" customFormat="false" ht="12.75" hidden="false" customHeight="true" outlineLevel="0" collapsed="false">
      <c r="A10" s="277"/>
      <c r="B10" s="277"/>
      <c r="C10" s="277"/>
      <c r="D10" s="278"/>
      <c r="E10" s="278"/>
      <c r="F10" s="280" t="s">
        <v>364</v>
      </c>
      <c r="G10" s="281" t="s">
        <v>365</v>
      </c>
      <c r="H10" s="278" t="s">
        <v>366</v>
      </c>
      <c r="I10" s="278" t="s">
        <v>367</v>
      </c>
      <c r="J10" s="278" t="s">
        <v>368</v>
      </c>
      <c r="K10" s="282" t="s">
        <v>369</v>
      </c>
      <c r="L10" s="283" t="s">
        <v>370</v>
      </c>
      <c r="M10" s="278" t="s">
        <v>366</v>
      </c>
      <c r="N10" s="278" t="s">
        <v>367</v>
      </c>
      <c r="O10" s="278" t="s">
        <v>368</v>
      </c>
      <c r="P10" s="284" t="s">
        <v>371</v>
      </c>
    </row>
    <row r="11" customFormat="false" ht="12.75" hidden="false" customHeight="false" outlineLevel="0" collapsed="false">
      <c r="A11" s="277"/>
      <c r="B11" s="277"/>
      <c r="C11" s="277"/>
      <c r="D11" s="278"/>
      <c r="E11" s="278"/>
      <c r="F11" s="280"/>
      <c r="G11" s="281"/>
      <c r="H11" s="278"/>
      <c r="I11" s="278"/>
      <c r="J11" s="278"/>
      <c r="K11" s="282"/>
      <c r="L11" s="283"/>
      <c r="M11" s="278"/>
      <c r="N11" s="278"/>
      <c r="O11" s="278"/>
      <c r="P11" s="284"/>
    </row>
    <row r="12" customFormat="false" ht="12.75" hidden="false" customHeight="false" outlineLevel="0" collapsed="false">
      <c r="A12" s="277"/>
      <c r="B12" s="277"/>
      <c r="C12" s="277"/>
      <c r="D12" s="278"/>
      <c r="E12" s="278"/>
      <c r="F12" s="280"/>
      <c r="G12" s="281"/>
      <c r="H12" s="278"/>
      <c r="I12" s="278"/>
      <c r="J12" s="278"/>
      <c r="K12" s="282"/>
      <c r="L12" s="283"/>
      <c r="M12" s="278"/>
      <c r="N12" s="278"/>
      <c r="O12" s="278"/>
      <c r="P12" s="284"/>
    </row>
    <row r="13" customFormat="false" ht="12.75" hidden="false" customHeight="false" outlineLevel="0" collapsed="false">
      <c r="A13" s="277"/>
      <c r="B13" s="277"/>
      <c r="C13" s="277"/>
      <c r="D13" s="278"/>
      <c r="E13" s="278"/>
      <c r="F13" s="280"/>
      <c r="G13" s="281"/>
      <c r="H13" s="278"/>
      <c r="I13" s="278"/>
      <c r="J13" s="278"/>
      <c r="K13" s="282"/>
      <c r="L13" s="283"/>
      <c r="M13" s="278"/>
      <c r="N13" s="278"/>
      <c r="O13" s="278"/>
      <c r="P13" s="284"/>
    </row>
    <row r="14" customFormat="false" ht="12.75" hidden="false" customHeight="false" outlineLevel="0" collapsed="false">
      <c r="A14" s="277"/>
      <c r="B14" s="277"/>
      <c r="C14" s="277"/>
      <c r="D14" s="278"/>
      <c r="E14" s="278"/>
      <c r="F14" s="280"/>
      <c r="G14" s="281"/>
      <c r="H14" s="278"/>
      <c r="I14" s="278"/>
      <c r="J14" s="278"/>
      <c r="K14" s="282"/>
      <c r="L14" s="283"/>
      <c r="M14" s="278"/>
      <c r="N14" s="278"/>
      <c r="O14" s="278"/>
      <c r="P14" s="284"/>
    </row>
    <row r="15" customFormat="false" ht="12.75" hidden="false" customHeight="false" outlineLevel="0" collapsed="false">
      <c r="A15" s="277"/>
      <c r="B15" s="277"/>
      <c r="C15" s="277"/>
      <c r="D15" s="278"/>
      <c r="E15" s="278"/>
      <c r="F15" s="280"/>
      <c r="G15" s="281"/>
      <c r="H15" s="278"/>
      <c r="I15" s="278"/>
      <c r="J15" s="278"/>
      <c r="K15" s="282"/>
      <c r="L15" s="283"/>
      <c r="M15" s="278"/>
      <c r="N15" s="278"/>
      <c r="O15" s="278"/>
      <c r="P15" s="284"/>
    </row>
    <row r="16" customFormat="false" ht="12.75" hidden="false" customHeight="false" outlineLevel="0" collapsed="false">
      <c r="A16" s="277"/>
      <c r="B16" s="277"/>
      <c r="C16" s="277"/>
      <c r="D16" s="278"/>
      <c r="E16" s="278"/>
      <c r="F16" s="280"/>
      <c r="G16" s="281"/>
      <c r="H16" s="278"/>
      <c r="I16" s="278"/>
      <c r="J16" s="278"/>
      <c r="K16" s="282"/>
      <c r="L16" s="283"/>
      <c r="M16" s="278"/>
      <c r="N16" s="278"/>
      <c r="O16" s="278"/>
      <c r="P16" s="278"/>
    </row>
    <row r="17" customFormat="false" ht="12.75" hidden="false" customHeight="false" outlineLevel="0" collapsed="false">
      <c r="A17" s="277"/>
      <c r="B17" s="277"/>
      <c r="C17" s="277"/>
      <c r="D17" s="278"/>
      <c r="E17" s="278"/>
      <c r="F17" s="280"/>
      <c r="G17" s="281"/>
      <c r="H17" s="278"/>
      <c r="I17" s="278"/>
      <c r="J17" s="278"/>
      <c r="K17" s="282"/>
      <c r="L17" s="283"/>
      <c r="M17" s="278"/>
      <c r="N17" s="278"/>
      <c r="O17" s="278"/>
      <c r="P17" s="278"/>
    </row>
    <row r="18" customFormat="false" ht="12.75" hidden="false" customHeight="false" outlineLevel="0" collapsed="false">
      <c r="A18" s="277" t="s">
        <v>91</v>
      </c>
      <c r="B18" s="277" t="s">
        <v>92</v>
      </c>
      <c r="C18" s="277" t="s">
        <v>93</v>
      </c>
      <c r="D18" s="285" t="s">
        <v>94</v>
      </c>
      <c r="E18" s="285" t="s">
        <v>95</v>
      </c>
      <c r="F18" s="277" t="s">
        <v>96</v>
      </c>
      <c r="G18" s="286" t="s">
        <v>97</v>
      </c>
      <c r="H18" s="285" t="s">
        <v>98</v>
      </c>
      <c r="I18" s="285" t="s">
        <v>99</v>
      </c>
      <c r="J18" s="285" t="s">
        <v>100</v>
      </c>
      <c r="K18" s="287" t="s">
        <v>101</v>
      </c>
      <c r="L18" s="288" t="s">
        <v>102</v>
      </c>
      <c r="M18" s="285" t="s">
        <v>103</v>
      </c>
      <c r="N18" s="285" t="s">
        <v>104</v>
      </c>
      <c r="O18" s="285" t="s">
        <v>105</v>
      </c>
      <c r="P18" s="285" t="s">
        <v>106</v>
      </c>
    </row>
    <row r="19" customFormat="false" ht="12.75" hidden="false" customHeight="false" outlineLevel="0" collapsed="false">
      <c r="A19" s="277"/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85"/>
      <c r="N19" s="285"/>
      <c r="O19" s="285"/>
      <c r="P19" s="285"/>
    </row>
    <row r="20" customFormat="false" ht="25.5" hidden="false" customHeight="false" outlineLevel="0" collapsed="false">
      <c r="A20" s="112" t="n">
        <v>1</v>
      </c>
      <c r="B20" s="112"/>
      <c r="C20" s="177" t="s">
        <v>488</v>
      </c>
      <c r="D20" s="112" t="s">
        <v>211</v>
      </c>
      <c r="E20" s="112" t="n">
        <v>2</v>
      </c>
      <c r="F20" s="142"/>
      <c r="G20" s="142"/>
      <c r="H20" s="142"/>
      <c r="I20" s="142"/>
      <c r="J20" s="314"/>
      <c r="K20" s="314"/>
      <c r="L20" s="314"/>
      <c r="M20" s="314"/>
      <c r="N20" s="314"/>
      <c r="O20" s="314"/>
      <c r="P20" s="314"/>
    </row>
    <row r="21" customFormat="false" ht="51" hidden="false" customHeight="false" outlineLevel="0" collapsed="false">
      <c r="A21" s="112" t="n">
        <v>2</v>
      </c>
      <c r="B21" s="112"/>
      <c r="C21" s="301" t="s">
        <v>489</v>
      </c>
      <c r="D21" s="112" t="s">
        <v>211</v>
      </c>
      <c r="E21" s="112" t="n">
        <v>6</v>
      </c>
      <c r="F21" s="314"/>
      <c r="G21" s="314"/>
      <c r="H21" s="142"/>
      <c r="I21" s="314"/>
      <c r="J21" s="314"/>
      <c r="K21" s="314"/>
      <c r="L21" s="314"/>
      <c r="M21" s="314"/>
      <c r="N21" s="314"/>
      <c r="O21" s="314"/>
      <c r="P21" s="31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</row>
    <row r="22" customFormat="false" ht="38.25" hidden="false" customHeight="false" outlineLevel="0" collapsed="false">
      <c r="A22" s="112" t="n">
        <v>3</v>
      </c>
      <c r="B22" s="112"/>
      <c r="C22" s="357" t="s">
        <v>490</v>
      </c>
      <c r="D22" s="112" t="s">
        <v>211</v>
      </c>
      <c r="E22" s="112" t="n">
        <v>1</v>
      </c>
      <c r="F22" s="314"/>
      <c r="G22" s="314"/>
      <c r="H22" s="142"/>
      <c r="I22" s="314"/>
      <c r="J22" s="314"/>
      <c r="K22" s="314"/>
      <c r="L22" s="314"/>
      <c r="M22" s="314"/>
      <c r="N22" s="314"/>
      <c r="O22" s="314"/>
      <c r="P22" s="314"/>
      <c r="Q22" s="144"/>
      <c r="R22" s="144"/>
      <c r="S22" s="144"/>
      <c r="T22" s="144"/>
    </row>
    <row r="23" customFormat="false" ht="25.5" hidden="false" customHeight="false" outlineLevel="0" collapsed="false">
      <c r="A23" s="112" t="n">
        <v>4</v>
      </c>
      <c r="B23" s="112"/>
      <c r="C23" s="177" t="s">
        <v>491</v>
      </c>
      <c r="D23" s="112" t="s">
        <v>211</v>
      </c>
      <c r="E23" s="112" t="n">
        <v>1</v>
      </c>
      <c r="F23" s="142"/>
      <c r="G23" s="142"/>
      <c r="H23" s="142"/>
      <c r="I23" s="142"/>
      <c r="J23" s="314"/>
      <c r="K23" s="314"/>
      <c r="L23" s="314"/>
      <c r="M23" s="314"/>
      <c r="N23" s="314"/>
      <c r="O23" s="314"/>
      <c r="P23" s="314"/>
    </row>
    <row r="24" customFormat="false" ht="51" hidden="false" customHeight="false" outlineLevel="0" collapsed="false">
      <c r="A24" s="112" t="n">
        <v>5</v>
      </c>
      <c r="B24" s="112"/>
      <c r="C24" s="177" t="s">
        <v>492</v>
      </c>
      <c r="D24" s="112" t="s">
        <v>211</v>
      </c>
      <c r="E24" s="112" t="n">
        <v>1</v>
      </c>
      <c r="F24" s="142"/>
      <c r="G24" s="142"/>
      <c r="H24" s="142"/>
      <c r="I24" s="142"/>
      <c r="J24" s="314"/>
      <c r="K24" s="314"/>
      <c r="L24" s="314"/>
      <c r="M24" s="314"/>
      <c r="N24" s="314"/>
      <c r="O24" s="314"/>
      <c r="P24" s="314"/>
    </row>
    <row r="25" customFormat="false" ht="63.75" hidden="false" customHeight="false" outlineLevel="0" collapsed="false">
      <c r="A25" s="112" t="n">
        <v>6</v>
      </c>
      <c r="B25" s="112"/>
      <c r="C25" s="357" t="s">
        <v>493</v>
      </c>
      <c r="D25" s="112" t="s">
        <v>211</v>
      </c>
      <c r="E25" s="112" t="n">
        <v>2</v>
      </c>
      <c r="F25" s="314"/>
      <c r="G25" s="314"/>
      <c r="H25" s="142"/>
      <c r="I25" s="314"/>
      <c r="J25" s="314"/>
      <c r="K25" s="314"/>
      <c r="L25" s="314"/>
      <c r="M25" s="314"/>
      <c r="N25" s="314"/>
      <c r="O25" s="314"/>
      <c r="P25" s="314"/>
      <c r="Q25" s="144"/>
      <c r="R25" s="144"/>
      <c r="S25" s="144"/>
      <c r="T25" s="144"/>
    </row>
    <row r="26" customFormat="false" ht="28.5" hidden="false" customHeight="true" outlineLevel="0" collapsed="false">
      <c r="A26" s="112" t="n">
        <v>7</v>
      </c>
      <c r="B26" s="112"/>
      <c r="C26" s="301" t="s">
        <v>494</v>
      </c>
      <c r="D26" s="112" t="s">
        <v>211</v>
      </c>
      <c r="E26" s="112" t="n">
        <v>4</v>
      </c>
      <c r="F26" s="142"/>
      <c r="G26" s="142"/>
      <c r="H26" s="142"/>
      <c r="I26" s="142"/>
      <c r="J26" s="314"/>
      <c r="K26" s="314"/>
      <c r="L26" s="314"/>
      <c r="M26" s="314"/>
      <c r="N26" s="314"/>
      <c r="O26" s="314"/>
      <c r="P26" s="31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</row>
    <row r="27" customFormat="false" ht="42.75" hidden="false" customHeight="true" outlineLevel="0" collapsed="false">
      <c r="A27" s="112" t="n">
        <v>8</v>
      </c>
      <c r="B27" s="112"/>
      <c r="C27" s="357" t="s">
        <v>495</v>
      </c>
      <c r="D27" s="112" t="s">
        <v>211</v>
      </c>
      <c r="E27" s="112" t="n">
        <v>1</v>
      </c>
      <c r="F27" s="314"/>
      <c r="G27" s="314"/>
      <c r="H27" s="142"/>
      <c r="I27" s="314"/>
      <c r="J27" s="314"/>
      <c r="K27" s="314"/>
      <c r="L27" s="314"/>
      <c r="M27" s="314"/>
      <c r="N27" s="314"/>
      <c r="O27" s="314"/>
      <c r="P27" s="314"/>
      <c r="Q27" s="144"/>
      <c r="R27" s="144"/>
      <c r="S27" s="144"/>
      <c r="T27" s="144"/>
    </row>
    <row r="28" customFormat="false" ht="32.25" hidden="false" customHeight="true" outlineLevel="0" collapsed="false">
      <c r="A28" s="112" t="n">
        <v>9</v>
      </c>
      <c r="B28" s="112"/>
      <c r="C28" s="293" t="s">
        <v>496</v>
      </c>
      <c r="D28" s="112" t="s">
        <v>211</v>
      </c>
      <c r="E28" s="112" t="n">
        <v>2</v>
      </c>
      <c r="F28" s="142"/>
      <c r="G28" s="358"/>
      <c r="H28" s="142"/>
      <c r="I28" s="314"/>
      <c r="J28" s="314"/>
      <c r="K28" s="314"/>
      <c r="L28" s="314"/>
      <c r="M28" s="314"/>
      <c r="N28" s="314"/>
      <c r="O28" s="314"/>
      <c r="P28" s="314"/>
    </row>
    <row r="29" customFormat="false" ht="12.75" hidden="false" customHeight="false" outlineLevel="0" collapsed="false">
      <c r="A29" s="112"/>
      <c r="B29" s="112"/>
      <c r="C29" s="298" t="s">
        <v>497</v>
      </c>
      <c r="D29" s="112"/>
      <c r="E29" s="112"/>
      <c r="F29" s="314"/>
      <c r="G29" s="314"/>
      <c r="H29" s="142"/>
      <c r="I29" s="314"/>
      <c r="J29" s="314"/>
      <c r="K29" s="314"/>
      <c r="L29" s="314"/>
      <c r="M29" s="314"/>
      <c r="N29" s="314"/>
      <c r="O29" s="314"/>
      <c r="P29" s="314"/>
    </row>
    <row r="30" customFormat="false" ht="12.75" hidden="false" customHeight="false" outlineLevel="0" collapsed="false">
      <c r="A30" s="112"/>
      <c r="B30" s="112"/>
      <c r="C30" s="298" t="s">
        <v>498</v>
      </c>
      <c r="D30" s="112" t="s">
        <v>126</v>
      </c>
      <c r="E30" s="112" t="n">
        <v>70</v>
      </c>
      <c r="F30" s="314"/>
      <c r="G30" s="314"/>
      <c r="H30" s="142"/>
      <c r="I30" s="314"/>
      <c r="J30" s="314"/>
      <c r="K30" s="314"/>
      <c r="L30" s="314"/>
      <c r="M30" s="314"/>
      <c r="N30" s="314"/>
      <c r="O30" s="314"/>
      <c r="P30" s="314"/>
    </row>
    <row r="31" customFormat="false" ht="12.75" hidden="false" customHeight="false" outlineLevel="0" collapsed="false">
      <c r="A31" s="359" t="n">
        <v>10</v>
      </c>
      <c r="B31" s="112"/>
      <c r="C31" s="298" t="s">
        <v>499</v>
      </c>
      <c r="D31" s="112"/>
      <c r="E31" s="112"/>
      <c r="F31" s="314"/>
      <c r="G31" s="314"/>
      <c r="H31" s="142"/>
      <c r="I31" s="314"/>
      <c r="J31" s="314"/>
      <c r="K31" s="314"/>
      <c r="L31" s="314"/>
      <c r="M31" s="314"/>
      <c r="N31" s="314"/>
      <c r="O31" s="314"/>
      <c r="P31" s="314"/>
    </row>
    <row r="32" customFormat="false" ht="16.5" hidden="false" customHeight="true" outlineLevel="0" collapsed="false">
      <c r="A32" s="112"/>
      <c r="B32" s="112"/>
      <c r="C32" s="357" t="s">
        <v>500</v>
      </c>
      <c r="D32" s="112" t="s">
        <v>126</v>
      </c>
      <c r="E32" s="112" t="n">
        <v>5</v>
      </c>
      <c r="F32" s="314"/>
      <c r="G32" s="314"/>
      <c r="H32" s="142"/>
      <c r="I32" s="314"/>
      <c r="J32" s="314"/>
      <c r="K32" s="314"/>
      <c r="L32" s="314"/>
      <c r="M32" s="314"/>
      <c r="N32" s="314"/>
      <c r="O32" s="314"/>
      <c r="P32" s="314"/>
    </row>
    <row r="33" customFormat="false" ht="12.75" hidden="false" customHeight="false" outlineLevel="0" collapsed="false">
      <c r="A33" s="359" t="n">
        <v>11</v>
      </c>
      <c r="B33" s="112"/>
      <c r="C33" s="298" t="s">
        <v>499</v>
      </c>
      <c r="D33" s="112"/>
      <c r="E33" s="112"/>
      <c r="F33" s="314"/>
      <c r="G33" s="314"/>
      <c r="H33" s="142"/>
      <c r="I33" s="314"/>
      <c r="J33" s="314"/>
      <c r="K33" s="314"/>
      <c r="L33" s="314"/>
      <c r="M33" s="314"/>
      <c r="N33" s="314"/>
      <c r="O33" s="314"/>
      <c r="P33" s="314"/>
    </row>
    <row r="34" customFormat="false" ht="12.75" hidden="false" customHeight="false" outlineLevel="0" collapsed="false">
      <c r="A34" s="112"/>
      <c r="B34" s="112"/>
      <c r="C34" s="357" t="s">
        <v>501</v>
      </c>
      <c r="D34" s="112" t="s">
        <v>126</v>
      </c>
      <c r="E34" s="112" t="n">
        <v>25</v>
      </c>
      <c r="F34" s="314"/>
      <c r="G34" s="314"/>
      <c r="H34" s="142"/>
      <c r="I34" s="314"/>
      <c r="J34" s="314"/>
      <c r="K34" s="314"/>
      <c r="L34" s="314"/>
      <c r="M34" s="314"/>
      <c r="N34" s="314"/>
      <c r="O34" s="314"/>
      <c r="P34" s="314"/>
    </row>
    <row r="35" customFormat="false" ht="12.75" hidden="false" customHeight="false" outlineLevel="0" collapsed="false">
      <c r="A35" s="112" t="n">
        <v>12</v>
      </c>
      <c r="B35" s="112"/>
      <c r="C35" s="298" t="s">
        <v>499</v>
      </c>
      <c r="D35" s="360"/>
      <c r="E35" s="360"/>
      <c r="F35" s="142"/>
      <c r="G35" s="358"/>
      <c r="H35" s="142"/>
      <c r="I35" s="361"/>
      <c r="J35" s="314"/>
      <c r="K35" s="314"/>
      <c r="L35" s="314"/>
      <c r="M35" s="314"/>
      <c r="N35" s="314"/>
      <c r="O35" s="314"/>
      <c r="P35" s="314"/>
    </row>
    <row r="36" customFormat="false" ht="12.75" hidden="false" customHeight="false" outlineLevel="0" collapsed="false">
      <c r="A36" s="112"/>
      <c r="B36" s="112"/>
      <c r="C36" s="357" t="s">
        <v>502</v>
      </c>
      <c r="D36" s="360" t="s">
        <v>126</v>
      </c>
      <c r="E36" s="360" t="n">
        <v>40</v>
      </c>
      <c r="F36" s="142"/>
      <c r="G36" s="358"/>
      <c r="H36" s="142"/>
      <c r="I36" s="361"/>
      <c r="J36" s="314"/>
      <c r="K36" s="314"/>
      <c r="L36" s="314"/>
      <c r="M36" s="314"/>
      <c r="N36" s="314"/>
      <c r="O36" s="314"/>
      <c r="P36" s="314"/>
    </row>
    <row r="37" customFormat="false" ht="12.75" hidden="false" customHeight="false" outlineLevel="0" collapsed="false">
      <c r="A37" s="112" t="n">
        <v>13</v>
      </c>
      <c r="B37" s="112"/>
      <c r="C37" s="298" t="s">
        <v>503</v>
      </c>
      <c r="D37" s="112" t="s">
        <v>111</v>
      </c>
      <c r="E37" s="112" t="n">
        <v>1</v>
      </c>
      <c r="F37" s="314"/>
      <c r="G37" s="362"/>
      <c r="H37" s="142"/>
      <c r="I37" s="314"/>
      <c r="J37" s="314"/>
      <c r="K37" s="314"/>
      <c r="L37" s="314"/>
      <c r="M37" s="314"/>
      <c r="N37" s="314"/>
      <c r="O37" s="314"/>
      <c r="P37" s="31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</row>
    <row r="38" customFormat="false" ht="12.75" hidden="false" customHeight="false" outlineLevel="0" collapsed="false">
      <c r="A38" s="112" t="n">
        <v>14</v>
      </c>
      <c r="B38" s="112"/>
      <c r="C38" s="298" t="s">
        <v>504</v>
      </c>
      <c r="D38" s="112" t="s">
        <v>111</v>
      </c>
      <c r="E38" s="112" t="n">
        <v>1</v>
      </c>
      <c r="F38" s="314"/>
      <c r="G38" s="362"/>
      <c r="H38" s="142"/>
      <c r="I38" s="314"/>
      <c r="J38" s="314"/>
      <c r="K38" s="314"/>
      <c r="L38" s="314"/>
      <c r="M38" s="314"/>
      <c r="N38" s="314"/>
      <c r="O38" s="314"/>
      <c r="P38" s="31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</row>
    <row r="39" customFormat="false" ht="12.75" hidden="false" customHeight="false" outlineLevel="0" collapsed="false">
      <c r="A39" s="112" t="n">
        <v>15</v>
      </c>
      <c r="B39" s="112"/>
      <c r="C39" s="155" t="s">
        <v>505</v>
      </c>
      <c r="D39" s="112" t="s">
        <v>111</v>
      </c>
      <c r="E39" s="291" t="n">
        <v>3</v>
      </c>
      <c r="F39" s="142"/>
      <c r="G39" s="154"/>
      <c r="H39" s="142"/>
      <c r="I39" s="142"/>
      <c r="J39" s="314"/>
      <c r="K39" s="314"/>
      <c r="L39" s="314"/>
      <c r="M39" s="314"/>
      <c r="N39" s="314"/>
      <c r="O39" s="314"/>
      <c r="P39" s="314"/>
    </row>
    <row r="40" customFormat="false" ht="12.75" hidden="false" customHeight="false" outlineLevel="0" collapsed="false">
      <c r="A40" s="112" t="n">
        <v>16</v>
      </c>
      <c r="B40" s="112"/>
      <c r="C40" s="301" t="s">
        <v>506</v>
      </c>
      <c r="D40" s="112" t="s">
        <v>111</v>
      </c>
      <c r="E40" s="291" t="n">
        <v>6</v>
      </c>
      <c r="F40" s="142"/>
      <c r="G40" s="142"/>
      <c r="H40" s="142"/>
      <c r="I40" s="142"/>
      <c r="J40" s="314"/>
      <c r="K40" s="314"/>
      <c r="L40" s="314"/>
      <c r="M40" s="314"/>
      <c r="N40" s="314"/>
      <c r="O40" s="314"/>
      <c r="P40" s="314"/>
    </row>
    <row r="41" customFormat="false" ht="12.75" hidden="false" customHeight="false" outlineLevel="0" collapsed="false">
      <c r="A41" s="112" t="n">
        <v>17</v>
      </c>
      <c r="B41" s="112"/>
      <c r="C41" s="155" t="s">
        <v>507</v>
      </c>
      <c r="D41" s="112" t="s">
        <v>111</v>
      </c>
      <c r="E41" s="291" t="n">
        <v>1</v>
      </c>
      <c r="F41" s="142"/>
      <c r="G41" s="142"/>
      <c r="H41" s="142"/>
      <c r="I41" s="142"/>
      <c r="J41" s="314"/>
      <c r="K41" s="314"/>
      <c r="L41" s="314"/>
      <c r="M41" s="314"/>
      <c r="N41" s="314"/>
      <c r="O41" s="314"/>
      <c r="P41" s="314"/>
    </row>
    <row r="42" customFormat="false" ht="12.75" hidden="false" customHeight="false" outlineLevel="0" collapsed="false">
      <c r="A42" s="112" t="n">
        <v>18</v>
      </c>
      <c r="B42" s="112"/>
      <c r="C42" s="155" t="s">
        <v>508</v>
      </c>
      <c r="D42" s="112" t="s">
        <v>111</v>
      </c>
      <c r="E42" s="291" t="n">
        <v>1</v>
      </c>
      <c r="F42" s="142"/>
      <c r="G42" s="142"/>
      <c r="H42" s="142"/>
      <c r="I42" s="142"/>
      <c r="J42" s="314"/>
      <c r="K42" s="314"/>
      <c r="L42" s="314"/>
      <c r="M42" s="314"/>
      <c r="N42" s="314"/>
      <c r="O42" s="314"/>
      <c r="P42" s="314"/>
    </row>
    <row r="43" customFormat="false" ht="12.75" hidden="false" customHeight="false" outlineLevel="0" collapsed="false">
      <c r="A43" s="112" t="n">
        <v>19</v>
      </c>
      <c r="B43" s="112"/>
      <c r="C43" s="155" t="s">
        <v>509</v>
      </c>
      <c r="D43" s="112" t="s">
        <v>111</v>
      </c>
      <c r="E43" s="291" t="n">
        <v>2</v>
      </c>
      <c r="F43" s="142"/>
      <c r="G43" s="142"/>
      <c r="H43" s="142"/>
      <c r="I43" s="142"/>
      <c r="J43" s="314"/>
      <c r="K43" s="314"/>
      <c r="L43" s="314"/>
      <c r="M43" s="314"/>
      <c r="N43" s="314"/>
      <c r="O43" s="314"/>
      <c r="P43" s="314"/>
    </row>
    <row r="44" customFormat="false" ht="12.75" hidden="false" customHeight="false" outlineLevel="0" collapsed="false">
      <c r="A44" s="112" t="n">
        <v>20</v>
      </c>
      <c r="B44" s="112"/>
      <c r="C44" s="155" t="s">
        <v>510</v>
      </c>
      <c r="D44" s="112" t="s">
        <v>111</v>
      </c>
      <c r="E44" s="291" t="n">
        <v>1</v>
      </c>
      <c r="F44" s="142"/>
      <c r="G44" s="142"/>
      <c r="H44" s="142"/>
      <c r="I44" s="142"/>
      <c r="J44" s="314"/>
      <c r="K44" s="314"/>
      <c r="L44" s="314"/>
      <c r="M44" s="314"/>
      <c r="N44" s="314"/>
      <c r="O44" s="314"/>
      <c r="P44" s="314"/>
    </row>
    <row r="45" customFormat="false" ht="25.5" hidden="false" customHeight="false" outlineLevel="0" collapsed="false">
      <c r="A45" s="112" t="n">
        <f aca="false">A44+1</f>
        <v>21</v>
      </c>
      <c r="B45" s="112"/>
      <c r="C45" s="177" t="s">
        <v>511</v>
      </c>
      <c r="D45" s="112" t="s">
        <v>126</v>
      </c>
      <c r="E45" s="291" t="n">
        <v>30</v>
      </c>
      <c r="F45" s="142"/>
      <c r="G45" s="142"/>
      <c r="H45" s="142"/>
      <c r="I45" s="142"/>
      <c r="J45" s="314"/>
      <c r="K45" s="314"/>
      <c r="L45" s="314"/>
      <c r="M45" s="314"/>
      <c r="N45" s="314"/>
      <c r="O45" s="314"/>
      <c r="P45" s="314"/>
    </row>
    <row r="46" customFormat="false" ht="12.75" hidden="false" customHeight="false" outlineLevel="0" collapsed="false">
      <c r="A46" s="112" t="n">
        <v>22</v>
      </c>
      <c r="B46" s="112"/>
      <c r="C46" s="177" t="s">
        <v>478</v>
      </c>
      <c r="D46" s="112" t="s">
        <v>198</v>
      </c>
      <c r="E46" s="291" t="n">
        <v>9</v>
      </c>
      <c r="F46" s="142"/>
      <c r="G46" s="142"/>
      <c r="H46" s="142"/>
      <c r="I46" s="142"/>
      <c r="J46" s="314"/>
      <c r="K46" s="314"/>
      <c r="L46" s="314"/>
      <c r="M46" s="314"/>
      <c r="N46" s="314"/>
      <c r="O46" s="314"/>
      <c r="P46" s="314"/>
    </row>
    <row r="47" customFormat="false" ht="12.75" hidden="false" customHeight="false" outlineLevel="0" collapsed="false">
      <c r="A47" s="112" t="n">
        <v>23</v>
      </c>
      <c r="B47" s="112"/>
      <c r="C47" s="155" t="s">
        <v>144</v>
      </c>
      <c r="D47" s="112" t="s">
        <v>471</v>
      </c>
      <c r="E47" s="291" t="n">
        <v>1</v>
      </c>
      <c r="F47" s="142"/>
      <c r="G47" s="142"/>
      <c r="H47" s="142"/>
      <c r="I47" s="142"/>
      <c r="J47" s="314"/>
      <c r="K47" s="314"/>
      <c r="L47" s="314"/>
      <c r="M47" s="314"/>
      <c r="N47" s="314"/>
      <c r="O47" s="314"/>
      <c r="P47" s="314"/>
    </row>
    <row r="48" customFormat="false" ht="12.75" hidden="false" customHeight="false" outlineLevel="0" collapsed="false">
      <c r="A48" s="112" t="n">
        <v>24</v>
      </c>
      <c r="B48" s="112"/>
      <c r="C48" s="155" t="s">
        <v>221</v>
      </c>
      <c r="D48" s="112" t="s">
        <v>471</v>
      </c>
      <c r="E48" s="291" t="n">
        <v>1</v>
      </c>
      <c r="F48" s="142"/>
      <c r="G48" s="142"/>
      <c r="H48" s="142"/>
      <c r="I48" s="142"/>
      <c r="J48" s="314"/>
      <c r="K48" s="314"/>
      <c r="L48" s="314"/>
      <c r="M48" s="314"/>
      <c r="N48" s="314"/>
      <c r="O48" s="314"/>
      <c r="P48" s="314"/>
    </row>
    <row r="49" customFormat="false" ht="12.75" hidden="false" customHeight="false" outlineLevel="0" collapsed="false">
      <c r="A49" s="112" t="n">
        <v>25</v>
      </c>
      <c r="B49" s="112"/>
      <c r="C49" s="298" t="s">
        <v>512</v>
      </c>
      <c r="D49" s="112" t="s">
        <v>126</v>
      </c>
      <c r="E49" s="112" t="n">
        <v>70</v>
      </c>
      <c r="F49" s="142"/>
      <c r="G49" s="142"/>
      <c r="H49" s="142"/>
      <c r="I49" s="142"/>
      <c r="J49" s="314"/>
      <c r="K49" s="314"/>
      <c r="L49" s="314"/>
      <c r="M49" s="314"/>
      <c r="N49" s="314"/>
      <c r="O49" s="314"/>
      <c r="P49" s="314"/>
    </row>
    <row r="50" customFormat="false" ht="25.5" hidden="false" customHeight="false" outlineLevel="0" collapsed="false">
      <c r="A50" s="112" t="n">
        <v>26</v>
      </c>
      <c r="B50" s="112"/>
      <c r="C50" s="177" t="s">
        <v>513</v>
      </c>
      <c r="D50" s="112" t="s">
        <v>124</v>
      </c>
      <c r="E50" s="291" t="n">
        <v>3</v>
      </c>
      <c r="F50" s="142"/>
      <c r="G50" s="142"/>
      <c r="H50" s="142"/>
      <c r="I50" s="142"/>
      <c r="J50" s="314"/>
      <c r="K50" s="314"/>
      <c r="L50" s="314"/>
      <c r="M50" s="314"/>
      <c r="N50" s="314"/>
      <c r="O50" s="314"/>
      <c r="P50" s="314"/>
    </row>
    <row r="51" customFormat="false" ht="25.5" hidden="false" customHeight="false" outlineLevel="0" collapsed="false">
      <c r="A51" s="112" t="n">
        <v>27</v>
      </c>
      <c r="B51" s="112"/>
      <c r="C51" s="177" t="s">
        <v>514</v>
      </c>
      <c r="D51" s="112" t="s">
        <v>124</v>
      </c>
      <c r="E51" s="291" t="n">
        <v>1</v>
      </c>
      <c r="F51" s="142"/>
      <c r="G51" s="142"/>
      <c r="H51" s="142"/>
      <c r="I51" s="142"/>
      <c r="J51" s="314"/>
      <c r="K51" s="314"/>
      <c r="L51" s="314"/>
      <c r="M51" s="314"/>
      <c r="N51" s="314"/>
      <c r="O51" s="314"/>
      <c r="P51" s="314"/>
    </row>
    <row r="52" customFormat="false" ht="12.75" hidden="false" customHeight="false" outlineLevel="0" collapsed="false">
      <c r="A52" s="112" t="n">
        <f aca="false">A51+1</f>
        <v>28</v>
      </c>
      <c r="B52" s="112"/>
      <c r="C52" s="298" t="s">
        <v>515</v>
      </c>
      <c r="D52" s="112" t="s">
        <v>124</v>
      </c>
      <c r="E52" s="291" t="n">
        <v>1</v>
      </c>
      <c r="F52" s="142"/>
      <c r="G52" s="142"/>
      <c r="H52" s="142"/>
      <c r="I52" s="142"/>
      <c r="J52" s="314"/>
      <c r="K52" s="314"/>
      <c r="L52" s="314"/>
      <c r="M52" s="314"/>
      <c r="N52" s="314"/>
      <c r="O52" s="314"/>
      <c r="P52" s="314"/>
    </row>
    <row r="53" customFormat="false" ht="25.5" hidden="false" customHeight="false" outlineLevel="0" collapsed="false">
      <c r="A53" s="112" t="n">
        <v>29</v>
      </c>
      <c r="B53" s="112"/>
      <c r="C53" s="301" t="s">
        <v>516</v>
      </c>
      <c r="D53" s="112" t="s">
        <v>124</v>
      </c>
      <c r="E53" s="291" t="n">
        <v>1</v>
      </c>
      <c r="F53" s="142"/>
      <c r="G53" s="142"/>
      <c r="H53" s="142"/>
      <c r="I53" s="142"/>
      <c r="J53" s="314"/>
      <c r="K53" s="314"/>
      <c r="L53" s="314"/>
      <c r="M53" s="314"/>
      <c r="N53" s="314"/>
      <c r="O53" s="314"/>
      <c r="P53" s="314"/>
    </row>
    <row r="54" customFormat="false" ht="16.5" hidden="false" customHeight="true" outlineLevel="0" collapsed="false">
      <c r="A54" s="112" t="n">
        <v>30</v>
      </c>
      <c r="B54" s="112"/>
      <c r="C54" s="155" t="s">
        <v>517</v>
      </c>
      <c r="D54" s="112" t="s">
        <v>138</v>
      </c>
      <c r="E54" s="142" t="n">
        <v>1</v>
      </c>
      <c r="F54" s="142"/>
      <c r="G54" s="142"/>
      <c r="H54" s="142"/>
      <c r="I54" s="142"/>
      <c r="J54" s="314"/>
      <c r="K54" s="314"/>
      <c r="L54" s="314"/>
      <c r="M54" s="314"/>
      <c r="N54" s="314"/>
      <c r="O54" s="314"/>
      <c r="P54" s="314"/>
    </row>
    <row r="55" customFormat="false" ht="12.75" hidden="false" customHeight="false" outlineLevel="0" collapsed="false">
      <c r="A55" s="112" t="n">
        <v>31</v>
      </c>
      <c r="B55" s="112"/>
      <c r="C55" s="166" t="s">
        <v>518</v>
      </c>
      <c r="D55" s="363" t="s">
        <v>198</v>
      </c>
      <c r="E55" s="112" t="n">
        <v>5</v>
      </c>
      <c r="F55" s="142"/>
      <c r="G55" s="142"/>
      <c r="H55" s="142"/>
      <c r="I55" s="142"/>
      <c r="J55" s="314"/>
      <c r="K55" s="314"/>
      <c r="L55" s="314"/>
      <c r="M55" s="314"/>
      <c r="N55" s="314"/>
      <c r="O55" s="314"/>
      <c r="P55" s="314"/>
      <c r="Q55" s="144"/>
      <c r="R55" s="144"/>
      <c r="S55" s="144"/>
      <c r="T55" s="144"/>
      <c r="U55" s="144"/>
      <c r="V55" s="144"/>
      <c r="W55" s="144"/>
    </row>
    <row r="56" customFormat="false" ht="12.75" hidden="false" customHeight="false" outlineLevel="0" collapsed="false">
      <c r="A56" s="112" t="n">
        <v>32</v>
      </c>
      <c r="B56" s="112"/>
      <c r="C56" s="155" t="s">
        <v>519</v>
      </c>
      <c r="D56" s="112" t="s">
        <v>111</v>
      </c>
      <c r="E56" s="291" t="n">
        <v>1</v>
      </c>
      <c r="F56" s="142"/>
      <c r="G56" s="142"/>
      <c r="H56" s="142"/>
      <c r="I56" s="142"/>
      <c r="J56" s="314"/>
      <c r="K56" s="314"/>
      <c r="L56" s="314"/>
      <c r="M56" s="314"/>
      <c r="N56" s="314"/>
      <c r="O56" s="314"/>
      <c r="P56" s="314"/>
    </row>
    <row r="57" customFormat="false" ht="25.5" hidden="false" customHeight="false" outlineLevel="0" collapsed="false">
      <c r="A57" s="112" t="n">
        <v>33</v>
      </c>
      <c r="B57" s="112"/>
      <c r="C57" s="177" t="s">
        <v>520</v>
      </c>
      <c r="D57" s="112" t="s">
        <v>211</v>
      </c>
      <c r="E57" s="291" t="n">
        <v>1</v>
      </c>
      <c r="F57" s="142"/>
      <c r="G57" s="142"/>
      <c r="H57" s="142"/>
      <c r="I57" s="142"/>
      <c r="J57" s="314"/>
      <c r="K57" s="314"/>
      <c r="L57" s="314"/>
      <c r="M57" s="314"/>
      <c r="N57" s="314"/>
      <c r="O57" s="314"/>
      <c r="P57" s="314"/>
    </row>
    <row r="58" customFormat="false" ht="12.75" hidden="false" customHeight="false" outlineLevel="0" collapsed="false">
      <c r="A58" s="112"/>
      <c r="B58" s="112"/>
      <c r="C58" s="177" t="s">
        <v>521</v>
      </c>
      <c r="D58" s="112"/>
      <c r="E58" s="142"/>
      <c r="F58" s="142"/>
      <c r="G58" s="142"/>
      <c r="H58" s="142"/>
      <c r="I58" s="142"/>
      <c r="J58" s="314"/>
      <c r="K58" s="314"/>
      <c r="L58" s="314"/>
      <c r="M58" s="314"/>
      <c r="N58" s="314"/>
      <c r="O58" s="314"/>
      <c r="P58" s="314"/>
    </row>
    <row r="59" customFormat="false" ht="12.75" hidden="false" customHeight="false" outlineLevel="0" collapsed="false">
      <c r="A59" s="112" t="n">
        <v>34</v>
      </c>
      <c r="B59" s="112"/>
      <c r="C59" s="177" t="s">
        <v>522</v>
      </c>
      <c r="D59" s="112" t="s">
        <v>124</v>
      </c>
      <c r="E59" s="142" t="n">
        <v>3</v>
      </c>
      <c r="F59" s="142"/>
      <c r="G59" s="142"/>
      <c r="H59" s="142"/>
      <c r="I59" s="142"/>
      <c r="J59" s="314"/>
      <c r="K59" s="314"/>
      <c r="L59" s="314"/>
      <c r="M59" s="314"/>
      <c r="N59" s="314"/>
      <c r="O59" s="314"/>
      <c r="P59" s="314"/>
    </row>
    <row r="60" customFormat="false" ht="12.75" hidden="false" customHeight="false" outlineLevel="0" collapsed="false">
      <c r="A60" s="112" t="n">
        <v>35</v>
      </c>
      <c r="B60" s="112"/>
      <c r="C60" s="177" t="s">
        <v>523</v>
      </c>
      <c r="D60" s="112" t="s">
        <v>126</v>
      </c>
      <c r="E60" s="142" t="n">
        <v>10</v>
      </c>
      <c r="F60" s="142"/>
      <c r="G60" s="142"/>
      <c r="H60" s="142"/>
      <c r="I60" s="142"/>
      <c r="J60" s="314"/>
      <c r="K60" s="314"/>
      <c r="L60" s="314"/>
      <c r="M60" s="314"/>
      <c r="N60" s="314"/>
      <c r="O60" s="314"/>
      <c r="P60" s="314"/>
    </row>
    <row r="61" customFormat="false" ht="12.75" hidden="false" customHeight="false" outlineLevel="0" collapsed="false">
      <c r="A61" s="112"/>
      <c r="B61" s="112"/>
      <c r="C61" s="177"/>
      <c r="D61" s="112"/>
      <c r="E61" s="291"/>
      <c r="F61" s="142"/>
      <c r="G61" s="142"/>
      <c r="H61" s="142"/>
      <c r="I61" s="142"/>
      <c r="J61" s="314"/>
      <c r="K61" s="314"/>
      <c r="L61" s="314"/>
      <c r="M61" s="314"/>
      <c r="N61" s="314"/>
      <c r="O61" s="314"/>
      <c r="P61" s="314"/>
    </row>
    <row r="62" customFormat="false" ht="12.75" hidden="false" customHeight="false" outlineLevel="0" collapsed="false">
      <c r="A62" s="277"/>
      <c r="B62" s="277"/>
      <c r="C62" s="302" t="s">
        <v>360</v>
      </c>
      <c r="D62" s="277"/>
      <c r="E62" s="277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</row>
    <row r="63" customFormat="false" ht="12.75" hidden="false" customHeight="false" outlineLevel="0" collapsed="false">
      <c r="A63" s="277"/>
      <c r="B63" s="277"/>
      <c r="C63" s="316" t="s">
        <v>361</v>
      </c>
      <c r="D63" s="277"/>
      <c r="E63" s="277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</row>
    <row r="64" customFormat="false" ht="12.75" hidden="false" customHeight="false" outlineLevel="0" collapsed="false">
      <c r="A64" s="277"/>
      <c r="B64" s="277"/>
      <c r="C64" s="262" t="s">
        <v>362</v>
      </c>
      <c r="D64" s="277"/>
      <c r="E64" s="277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6"/>
    </row>
    <row r="65" customFormat="false" ht="14.25" hidden="false" customHeight="false" outlineLevel="0" collapsed="false">
      <c r="A65" s="307"/>
      <c r="B65" s="307"/>
      <c r="C65" s="308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10"/>
    </row>
    <row r="66" customFormat="false" ht="12.75" hidden="false" customHeight="false" outlineLevel="0" collapsed="false">
      <c r="A66" s="29"/>
      <c r="B66" s="29"/>
      <c r="D66" s="29"/>
      <c r="E66" s="29"/>
      <c r="F66" s="311"/>
      <c r="G66" s="311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12.75" hidden="false" customHeight="false" outlineLevel="0" collapsed="false">
      <c r="A67" s="29"/>
      <c r="B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2.75" hidden="false" customHeight="false" outlineLevel="0" collapsed="false">
      <c r="A68" s="309"/>
      <c r="B68" s="309"/>
      <c r="C68" s="312"/>
      <c r="D68" s="309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</row>
    <row r="69" customFormat="false" ht="12.75" hidden="false" customHeight="false" outlineLevel="0" collapsed="false">
      <c r="A69" s="312"/>
      <c r="B69" s="309"/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  <c r="O69" s="312"/>
      <c r="P69" s="312"/>
    </row>
  </sheetData>
  <mergeCells count="23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F66:G6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6.56"/>
    <col collapsed="false" customWidth="true" hidden="false" outlineLevel="0" max="2" min="2" style="270" width="4.7"/>
    <col collapsed="false" customWidth="true" hidden="false" outlineLevel="0" max="3" min="3" style="270" width="41.99"/>
    <col collapsed="false" customWidth="true" hidden="false" outlineLevel="0" max="4" min="4" style="270" width="6.99"/>
    <col collapsed="false" customWidth="true" hidden="false" outlineLevel="0" max="5" min="5" style="270" width="5.85"/>
    <col collapsed="false" customWidth="true" hidden="false" outlineLevel="0" max="6" min="6" style="270" width="6.41"/>
    <col collapsed="false" customWidth="true" hidden="false" outlineLevel="0" max="7" min="7" style="270" width="6.85"/>
    <col collapsed="false" customWidth="true" hidden="false" outlineLevel="0" max="8" min="8" style="270" width="6.41"/>
    <col collapsed="false" customWidth="true" hidden="false" outlineLevel="0" max="9" min="9" style="270" width="7.56"/>
    <col collapsed="false" customWidth="true" hidden="false" outlineLevel="0" max="10" min="10" style="270" width="6.41"/>
    <col collapsed="false" customWidth="true" hidden="false" outlineLevel="0" max="11" min="11" style="271" width="9.14"/>
    <col collapsed="false" customWidth="true" hidden="false" outlineLevel="0" max="13" min="12" style="270" width="7.56"/>
    <col collapsed="false" customWidth="true" hidden="false" outlineLevel="0" max="14" min="14" style="270" width="7.28"/>
    <col collapsed="false" customWidth="true" hidden="false" outlineLevel="0" max="15" min="15" style="270" width="5.41"/>
    <col collapsed="false" customWidth="true" hidden="false" outlineLevel="0" max="16" min="16" style="271" width="9.14"/>
  </cols>
  <sheetData>
    <row r="1" customFormat="false" ht="18" hidden="false" customHeight="false" outlineLevel="0" collapsed="false">
      <c r="A1" s="272" t="s">
        <v>524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2.75" hidden="false" customHeight="false" outlineLevel="0" collapsed="false">
      <c r="A2" s="29"/>
      <c r="B2" s="29"/>
      <c r="D2" s="29"/>
      <c r="E2" s="29"/>
    </row>
    <row r="3" customFormat="false" ht="15.75" hidden="false" customHeight="false" outlineLevel="0" collapsed="false">
      <c r="A3" s="29"/>
      <c r="B3" s="29"/>
      <c r="C3" s="273" t="s">
        <v>525</v>
      </c>
      <c r="D3" s="274"/>
      <c r="E3" s="275"/>
      <c r="F3" s="276"/>
    </row>
    <row r="4" customFormat="false" ht="12.75" hidden="false" customHeight="false" outlineLevel="0" collapsed="false">
      <c r="A4" s="29"/>
      <c r="B4" s="29"/>
      <c r="C4" s="270" t="s">
        <v>72</v>
      </c>
      <c r="D4" s="29"/>
      <c r="E4" s="29"/>
    </row>
    <row r="5" customFormat="false" ht="15.75" hidden="false" customHeight="false" outlineLevel="0" collapsed="false">
      <c r="A5" s="74"/>
      <c r="B5" s="74"/>
      <c r="C5" s="83" t="s">
        <v>10</v>
      </c>
      <c r="D5" s="84" t="s">
        <v>25</v>
      </c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15.75" hidden="false" customHeight="false" outlineLevel="0" collapsed="false">
      <c r="A6" s="29"/>
      <c r="B6" s="29"/>
      <c r="C6" s="85" t="s">
        <v>73</v>
      </c>
      <c r="D6" s="84" t="s">
        <v>25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.75" hidden="false" customHeight="false" outlineLevel="0" collapsed="false">
      <c r="A7" s="29"/>
      <c r="B7" s="29"/>
      <c r="C7" s="85" t="s">
        <v>74</v>
      </c>
      <c r="D7" s="86" t="s">
        <v>13</v>
      </c>
      <c r="E7" s="86"/>
      <c r="F7" s="86"/>
      <c r="G7" s="86"/>
      <c r="H7" s="86"/>
      <c r="I7" s="86"/>
      <c r="J7" s="86"/>
      <c r="K7" s="86"/>
      <c r="L7" s="86"/>
      <c r="M7" s="87"/>
      <c r="N7" s="75"/>
      <c r="O7" s="75"/>
      <c r="P7" s="75"/>
    </row>
    <row r="8" customFormat="false" ht="12.75" hidden="false" customHeight="false" outlineLevel="0" collapsed="false">
      <c r="A8" s="29"/>
      <c r="B8" s="29"/>
      <c r="D8" s="29"/>
      <c r="E8" s="29"/>
    </row>
    <row r="9" customFormat="false" ht="14.25" hidden="false" customHeight="false" outlineLevel="0" collapsed="false">
      <c r="A9" s="277" t="s">
        <v>75</v>
      </c>
      <c r="B9" s="327" t="s">
        <v>76</v>
      </c>
      <c r="C9" s="326" t="s">
        <v>77</v>
      </c>
      <c r="D9" s="322" t="s">
        <v>78</v>
      </c>
      <c r="E9" s="278" t="s">
        <v>79</v>
      </c>
      <c r="F9" s="323" t="s">
        <v>80</v>
      </c>
      <c r="G9" s="323"/>
      <c r="H9" s="323"/>
      <c r="I9" s="323"/>
      <c r="J9" s="323"/>
      <c r="K9" s="323"/>
      <c r="L9" s="279" t="s">
        <v>81</v>
      </c>
      <c r="M9" s="279"/>
      <c r="N9" s="279"/>
      <c r="O9" s="279"/>
      <c r="P9" s="279"/>
    </row>
    <row r="10" customFormat="false" ht="12.75" hidden="false" customHeight="true" outlineLevel="0" collapsed="false">
      <c r="A10" s="277"/>
      <c r="B10" s="327"/>
      <c r="C10" s="326"/>
      <c r="D10" s="322"/>
      <c r="E10" s="278"/>
      <c r="F10" s="324" t="s">
        <v>364</v>
      </c>
      <c r="G10" s="281" t="s">
        <v>365</v>
      </c>
      <c r="H10" s="322" t="s">
        <v>366</v>
      </c>
      <c r="I10" s="278" t="s">
        <v>367</v>
      </c>
      <c r="J10" s="322" t="s">
        <v>368</v>
      </c>
      <c r="K10" s="282" t="s">
        <v>369</v>
      </c>
      <c r="L10" s="325" t="s">
        <v>370</v>
      </c>
      <c r="M10" s="278" t="s">
        <v>366</v>
      </c>
      <c r="N10" s="322" t="s">
        <v>367</v>
      </c>
      <c r="O10" s="278" t="s">
        <v>368</v>
      </c>
      <c r="P10" s="284" t="s">
        <v>371</v>
      </c>
    </row>
    <row r="11" customFormat="false" ht="12.75" hidden="false" customHeight="false" outlineLevel="0" collapsed="false">
      <c r="A11" s="277"/>
      <c r="B11" s="327"/>
      <c r="C11" s="326"/>
      <c r="D11" s="322"/>
      <c r="E11" s="278"/>
      <c r="F11" s="324"/>
      <c r="G11" s="281"/>
      <c r="H11" s="322"/>
      <c r="I11" s="278"/>
      <c r="J11" s="322"/>
      <c r="K11" s="282"/>
      <c r="L11" s="325"/>
      <c r="M11" s="278"/>
      <c r="N11" s="322"/>
      <c r="O11" s="278"/>
      <c r="P11" s="284"/>
    </row>
    <row r="12" customFormat="false" ht="12.75" hidden="false" customHeight="false" outlineLevel="0" collapsed="false">
      <c r="A12" s="277"/>
      <c r="B12" s="327"/>
      <c r="C12" s="326"/>
      <c r="D12" s="322"/>
      <c r="E12" s="278"/>
      <c r="F12" s="324"/>
      <c r="G12" s="281"/>
      <c r="H12" s="322"/>
      <c r="I12" s="278"/>
      <c r="J12" s="322"/>
      <c r="K12" s="282"/>
      <c r="L12" s="325"/>
      <c r="M12" s="278"/>
      <c r="N12" s="322"/>
      <c r="O12" s="278"/>
      <c r="P12" s="284"/>
    </row>
    <row r="13" customFormat="false" ht="12.75" hidden="false" customHeight="false" outlineLevel="0" collapsed="false">
      <c r="A13" s="277"/>
      <c r="B13" s="327"/>
      <c r="C13" s="326"/>
      <c r="D13" s="322"/>
      <c r="E13" s="278"/>
      <c r="F13" s="324"/>
      <c r="G13" s="281"/>
      <c r="H13" s="322"/>
      <c r="I13" s="278"/>
      <c r="J13" s="322"/>
      <c r="K13" s="282"/>
      <c r="L13" s="325"/>
      <c r="M13" s="278"/>
      <c r="N13" s="322"/>
      <c r="O13" s="278"/>
      <c r="P13" s="284"/>
    </row>
    <row r="14" customFormat="false" ht="12.75" hidden="false" customHeight="false" outlineLevel="0" collapsed="false">
      <c r="A14" s="277"/>
      <c r="B14" s="327"/>
      <c r="C14" s="326"/>
      <c r="D14" s="322"/>
      <c r="E14" s="278"/>
      <c r="F14" s="324"/>
      <c r="G14" s="281"/>
      <c r="H14" s="322"/>
      <c r="I14" s="278"/>
      <c r="J14" s="322"/>
      <c r="K14" s="282"/>
      <c r="L14" s="325"/>
      <c r="M14" s="278"/>
      <c r="N14" s="322"/>
      <c r="O14" s="278"/>
      <c r="P14" s="284"/>
    </row>
    <row r="15" customFormat="false" ht="12.75" hidden="false" customHeight="false" outlineLevel="0" collapsed="false">
      <c r="A15" s="277"/>
      <c r="B15" s="327"/>
      <c r="C15" s="326"/>
      <c r="D15" s="322"/>
      <c r="E15" s="278"/>
      <c r="F15" s="324"/>
      <c r="G15" s="281"/>
      <c r="H15" s="322"/>
      <c r="I15" s="278"/>
      <c r="J15" s="322"/>
      <c r="K15" s="282"/>
      <c r="L15" s="325"/>
      <c r="M15" s="278"/>
      <c r="N15" s="322"/>
      <c r="O15" s="278"/>
      <c r="P15" s="284"/>
    </row>
    <row r="16" customFormat="false" ht="12.75" hidden="false" customHeight="false" outlineLevel="0" collapsed="false">
      <c r="A16" s="277"/>
      <c r="B16" s="327"/>
      <c r="C16" s="326"/>
      <c r="D16" s="322"/>
      <c r="E16" s="278"/>
      <c r="F16" s="324"/>
      <c r="G16" s="281"/>
      <c r="H16" s="322"/>
      <c r="I16" s="278"/>
      <c r="J16" s="322"/>
      <c r="K16" s="282"/>
      <c r="L16" s="325"/>
      <c r="M16" s="278"/>
      <c r="N16" s="322"/>
      <c r="O16" s="278"/>
      <c r="P16" s="278"/>
    </row>
    <row r="17" customFormat="false" ht="12.75" hidden="false" customHeight="false" outlineLevel="0" collapsed="false">
      <c r="A17" s="277"/>
      <c r="B17" s="327"/>
      <c r="C17" s="326"/>
      <c r="D17" s="322"/>
      <c r="E17" s="278"/>
      <c r="F17" s="324"/>
      <c r="G17" s="281"/>
      <c r="H17" s="322"/>
      <c r="I17" s="278"/>
      <c r="J17" s="322"/>
      <c r="K17" s="282"/>
      <c r="L17" s="325"/>
      <c r="M17" s="278"/>
      <c r="N17" s="322"/>
      <c r="O17" s="278"/>
      <c r="P17" s="278"/>
    </row>
    <row r="18" customFormat="false" ht="12.75" hidden="false" customHeight="false" outlineLevel="0" collapsed="false">
      <c r="A18" s="277" t="s">
        <v>91</v>
      </c>
      <c r="B18" s="327" t="s">
        <v>92</v>
      </c>
      <c r="C18" s="277" t="s">
        <v>93</v>
      </c>
      <c r="D18" s="329" t="s">
        <v>94</v>
      </c>
      <c r="E18" s="285" t="s">
        <v>95</v>
      </c>
      <c r="F18" s="326" t="s">
        <v>96</v>
      </c>
      <c r="G18" s="364" t="s">
        <v>97</v>
      </c>
      <c r="H18" s="285" t="s">
        <v>98</v>
      </c>
      <c r="I18" s="329" t="s">
        <v>99</v>
      </c>
      <c r="J18" s="285" t="s">
        <v>100</v>
      </c>
      <c r="K18" s="287" t="s">
        <v>101</v>
      </c>
      <c r="L18" s="330" t="s">
        <v>102</v>
      </c>
      <c r="M18" s="285" t="s">
        <v>103</v>
      </c>
      <c r="N18" s="329" t="s">
        <v>104</v>
      </c>
      <c r="O18" s="285" t="s">
        <v>105</v>
      </c>
      <c r="P18" s="285" t="s">
        <v>106</v>
      </c>
    </row>
    <row r="19" customFormat="false" ht="12.75" hidden="false" customHeight="false" outlineLevel="0" collapsed="false">
      <c r="A19" s="277"/>
      <c r="B19" s="277"/>
      <c r="C19" s="277"/>
      <c r="D19" s="285"/>
      <c r="E19" s="285"/>
      <c r="F19" s="277"/>
      <c r="G19" s="286"/>
      <c r="H19" s="285"/>
      <c r="I19" s="285"/>
      <c r="J19" s="285"/>
      <c r="K19" s="287"/>
      <c r="L19" s="288"/>
      <c r="M19" s="285"/>
      <c r="N19" s="285"/>
      <c r="O19" s="285"/>
      <c r="P19" s="285"/>
    </row>
    <row r="20" customFormat="false" ht="12.75" hidden="false" customHeight="false" outlineLevel="0" collapsed="false">
      <c r="A20" s="277" t="n">
        <v>1</v>
      </c>
      <c r="B20" s="277"/>
      <c r="C20" s="290" t="s">
        <v>526</v>
      </c>
      <c r="D20" s="142" t="s">
        <v>124</v>
      </c>
      <c r="E20" s="365" t="n">
        <v>1</v>
      </c>
      <c r="F20" s="314"/>
      <c r="G20" s="366"/>
      <c r="H20" s="367"/>
      <c r="I20" s="314"/>
      <c r="J20" s="368"/>
      <c r="K20" s="366"/>
      <c r="L20" s="366"/>
      <c r="M20" s="366"/>
      <c r="N20" s="366"/>
      <c r="O20" s="366"/>
      <c r="P20" s="366"/>
      <c r="Q20" s="369"/>
    </row>
    <row r="21" customFormat="false" ht="12.75" hidden="false" customHeight="false" outlineLevel="0" collapsed="false">
      <c r="A21" s="112" t="n">
        <f aca="false">A20+1</f>
        <v>2</v>
      </c>
      <c r="B21" s="112"/>
      <c r="C21" s="290" t="s">
        <v>527</v>
      </c>
      <c r="D21" s="142" t="s">
        <v>124</v>
      </c>
      <c r="E21" s="365" t="n">
        <v>1</v>
      </c>
      <c r="F21" s="314"/>
      <c r="G21" s="366"/>
      <c r="H21" s="367"/>
      <c r="I21" s="314"/>
      <c r="J21" s="368"/>
      <c r="K21" s="366"/>
      <c r="L21" s="366"/>
      <c r="M21" s="366"/>
      <c r="N21" s="366"/>
      <c r="O21" s="366"/>
      <c r="P21" s="366"/>
    </row>
    <row r="22" customFormat="false" ht="25.5" hidden="false" customHeight="false" outlineLevel="0" collapsed="false">
      <c r="A22" s="112" t="n">
        <f aca="false">A21+1</f>
        <v>3</v>
      </c>
      <c r="B22" s="112"/>
      <c r="C22" s="300" t="s">
        <v>528</v>
      </c>
      <c r="D22" s="142" t="s">
        <v>124</v>
      </c>
      <c r="E22" s="365" t="n">
        <v>1</v>
      </c>
      <c r="F22" s="314"/>
      <c r="G22" s="366"/>
      <c r="H22" s="367"/>
      <c r="I22" s="314"/>
      <c r="J22" s="368"/>
      <c r="K22" s="366"/>
      <c r="L22" s="366"/>
      <c r="M22" s="366"/>
      <c r="N22" s="366"/>
      <c r="O22" s="366"/>
      <c r="P22" s="366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</row>
    <row r="23" customFormat="false" ht="25.5" hidden="false" customHeight="false" outlineLevel="0" collapsed="false">
      <c r="A23" s="112" t="n">
        <f aca="false">A22+1</f>
        <v>4</v>
      </c>
      <c r="B23" s="112"/>
      <c r="C23" s="300" t="s">
        <v>529</v>
      </c>
      <c r="D23" s="142" t="s">
        <v>124</v>
      </c>
      <c r="E23" s="365" t="n">
        <v>1</v>
      </c>
      <c r="F23" s="314"/>
      <c r="G23" s="366"/>
      <c r="H23" s="367"/>
      <c r="I23" s="314"/>
      <c r="J23" s="368"/>
      <c r="K23" s="366"/>
      <c r="L23" s="366"/>
      <c r="M23" s="366"/>
      <c r="N23" s="366"/>
      <c r="O23" s="366"/>
      <c r="P23" s="366"/>
    </row>
    <row r="24" customFormat="false" ht="12.75" hidden="false" customHeight="false" outlineLevel="0" collapsed="false">
      <c r="A24" s="112" t="n">
        <f aca="false">A23+1</f>
        <v>5</v>
      </c>
      <c r="B24" s="112"/>
      <c r="C24" s="290" t="s">
        <v>530</v>
      </c>
      <c r="D24" s="142" t="s">
        <v>124</v>
      </c>
      <c r="E24" s="365" t="n">
        <v>1</v>
      </c>
      <c r="F24" s="314"/>
      <c r="G24" s="366"/>
      <c r="H24" s="367"/>
      <c r="I24" s="314"/>
      <c r="J24" s="368"/>
      <c r="K24" s="366"/>
      <c r="L24" s="366"/>
      <c r="M24" s="366"/>
      <c r="N24" s="366"/>
      <c r="O24" s="366"/>
      <c r="P24" s="366"/>
    </row>
    <row r="25" customFormat="false" ht="12.75" hidden="false" customHeight="false" outlineLevel="0" collapsed="false">
      <c r="A25" s="112" t="n">
        <f aca="false">A24+1</f>
        <v>6</v>
      </c>
      <c r="B25" s="112"/>
      <c r="C25" s="290" t="s">
        <v>531</v>
      </c>
      <c r="D25" s="142" t="s">
        <v>124</v>
      </c>
      <c r="E25" s="365" t="n">
        <v>10</v>
      </c>
      <c r="F25" s="314"/>
      <c r="G25" s="366"/>
      <c r="H25" s="367"/>
      <c r="I25" s="314"/>
      <c r="J25" s="368"/>
      <c r="K25" s="366"/>
      <c r="L25" s="366"/>
      <c r="M25" s="366"/>
      <c r="N25" s="366"/>
      <c r="O25" s="366"/>
      <c r="P25" s="366"/>
      <c r="Q25" s="144"/>
      <c r="R25" s="144"/>
      <c r="S25" s="144"/>
      <c r="T25" s="144"/>
    </row>
    <row r="26" customFormat="false" ht="15.75" hidden="false" customHeight="true" outlineLevel="0" collapsed="false">
      <c r="A26" s="112" t="n">
        <f aca="false">A25+1</f>
        <v>7</v>
      </c>
      <c r="B26" s="112"/>
      <c r="C26" s="290" t="s">
        <v>532</v>
      </c>
      <c r="D26" s="142" t="s">
        <v>124</v>
      </c>
      <c r="E26" s="365" t="n">
        <v>9</v>
      </c>
      <c r="F26" s="314"/>
      <c r="G26" s="366"/>
      <c r="H26" s="367"/>
      <c r="I26" s="314"/>
      <c r="J26" s="368"/>
      <c r="K26" s="366"/>
      <c r="L26" s="366"/>
      <c r="M26" s="366"/>
      <c r="N26" s="366"/>
      <c r="O26" s="366"/>
      <c r="P26" s="366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</row>
    <row r="27" customFormat="false" ht="13.5" hidden="false" customHeight="true" outlineLevel="0" collapsed="false">
      <c r="A27" s="112" t="n">
        <f aca="false">A26+1</f>
        <v>8</v>
      </c>
      <c r="B27" s="112"/>
      <c r="C27" s="290" t="s">
        <v>533</v>
      </c>
      <c r="D27" s="142" t="s">
        <v>124</v>
      </c>
      <c r="E27" s="365" t="n">
        <v>1</v>
      </c>
      <c r="F27" s="314"/>
      <c r="G27" s="366"/>
      <c r="H27" s="367"/>
      <c r="I27" s="314"/>
      <c r="J27" s="368"/>
      <c r="K27" s="366"/>
      <c r="L27" s="366"/>
      <c r="M27" s="366"/>
      <c r="N27" s="366"/>
      <c r="O27" s="366"/>
      <c r="P27" s="366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</row>
    <row r="28" customFormat="false" ht="12.75" hidden="false" customHeight="false" outlineLevel="0" collapsed="false">
      <c r="A28" s="112" t="n">
        <f aca="false">A27+1</f>
        <v>9</v>
      </c>
      <c r="B28" s="112"/>
      <c r="C28" s="290" t="s">
        <v>534</v>
      </c>
      <c r="D28" s="142" t="s">
        <v>124</v>
      </c>
      <c r="E28" s="365" t="n">
        <v>2</v>
      </c>
      <c r="F28" s="314"/>
      <c r="G28" s="366"/>
      <c r="H28" s="367"/>
      <c r="I28" s="314"/>
      <c r="J28" s="368"/>
      <c r="K28" s="366"/>
      <c r="L28" s="366"/>
      <c r="M28" s="366"/>
      <c r="N28" s="366"/>
      <c r="O28" s="366"/>
      <c r="P28" s="366"/>
    </row>
    <row r="29" customFormat="false" ht="25.5" hidden="false" customHeight="false" outlineLevel="0" collapsed="false">
      <c r="A29" s="112" t="n">
        <f aca="false">A28+1</f>
        <v>10</v>
      </c>
      <c r="B29" s="112"/>
      <c r="C29" s="370" t="s">
        <v>535</v>
      </c>
      <c r="D29" s="154" t="s">
        <v>124</v>
      </c>
      <c r="E29" s="371" t="n">
        <v>28</v>
      </c>
      <c r="F29" s="362"/>
      <c r="G29" s="366"/>
      <c r="H29" s="367"/>
      <c r="I29" s="362"/>
      <c r="J29" s="368"/>
      <c r="K29" s="366"/>
      <c r="L29" s="366"/>
      <c r="M29" s="366"/>
      <c r="N29" s="366"/>
      <c r="O29" s="366"/>
      <c r="P29" s="366"/>
    </row>
    <row r="30" customFormat="false" ht="25.5" hidden="false" customHeight="false" outlineLevel="0" collapsed="false">
      <c r="A30" s="112" t="n">
        <f aca="false">A29+1</f>
        <v>11</v>
      </c>
      <c r="B30" s="112"/>
      <c r="C30" s="300" t="s">
        <v>536</v>
      </c>
      <c r="D30" s="142" t="s">
        <v>124</v>
      </c>
      <c r="E30" s="365" t="n">
        <v>2</v>
      </c>
      <c r="F30" s="314"/>
      <c r="G30" s="366"/>
      <c r="H30" s="367"/>
      <c r="I30" s="314"/>
      <c r="J30" s="368"/>
      <c r="K30" s="366"/>
      <c r="L30" s="366"/>
      <c r="M30" s="366"/>
      <c r="N30" s="366"/>
      <c r="O30" s="366"/>
      <c r="P30" s="366"/>
    </row>
    <row r="31" customFormat="false" ht="12.75" hidden="false" customHeight="false" outlineLevel="0" collapsed="false">
      <c r="A31" s="112" t="n">
        <f aca="false">A30+1</f>
        <v>12</v>
      </c>
      <c r="B31" s="112"/>
      <c r="C31" s="290" t="s">
        <v>537</v>
      </c>
      <c r="D31" s="142" t="s">
        <v>124</v>
      </c>
      <c r="E31" s="365" t="n">
        <v>4</v>
      </c>
      <c r="F31" s="314"/>
      <c r="G31" s="366"/>
      <c r="H31" s="367"/>
      <c r="I31" s="314"/>
      <c r="J31" s="368"/>
      <c r="K31" s="366"/>
      <c r="L31" s="366"/>
      <c r="M31" s="366"/>
      <c r="N31" s="366"/>
      <c r="O31" s="366"/>
      <c r="P31" s="366"/>
    </row>
    <row r="32" customFormat="false" ht="12.75" hidden="false" customHeight="false" outlineLevel="0" collapsed="false">
      <c r="A32" s="112" t="n">
        <f aca="false">A31+1</f>
        <v>13</v>
      </c>
      <c r="B32" s="112"/>
      <c r="C32" s="290" t="s">
        <v>538</v>
      </c>
      <c r="D32" s="142" t="s">
        <v>124</v>
      </c>
      <c r="E32" s="365" t="n">
        <v>24</v>
      </c>
      <c r="F32" s="314"/>
      <c r="G32" s="366"/>
      <c r="H32" s="367"/>
      <c r="I32" s="314"/>
      <c r="J32" s="368"/>
      <c r="K32" s="366"/>
      <c r="L32" s="366"/>
      <c r="M32" s="366"/>
      <c r="N32" s="366"/>
      <c r="O32" s="366"/>
      <c r="P32" s="366"/>
    </row>
    <row r="33" customFormat="false" ht="12.75" hidden="false" customHeight="false" outlineLevel="0" collapsed="false">
      <c r="A33" s="112" t="n">
        <f aca="false">A32+1</f>
        <v>14</v>
      </c>
      <c r="B33" s="112"/>
      <c r="C33" s="372" t="s">
        <v>539</v>
      </c>
      <c r="D33" s="154" t="s">
        <v>124</v>
      </c>
      <c r="E33" s="371" t="n">
        <v>2</v>
      </c>
      <c r="F33" s="362"/>
      <c r="G33" s="366"/>
      <c r="H33" s="367"/>
      <c r="I33" s="362"/>
      <c r="J33" s="368"/>
      <c r="K33" s="366"/>
      <c r="L33" s="366"/>
      <c r="M33" s="366"/>
      <c r="N33" s="366"/>
      <c r="O33" s="366"/>
      <c r="P33" s="366"/>
    </row>
    <row r="34" customFormat="false" ht="12.75" hidden="false" customHeight="false" outlineLevel="0" collapsed="false">
      <c r="A34" s="112" t="n">
        <f aca="false">A33+1</f>
        <v>15</v>
      </c>
      <c r="B34" s="112"/>
      <c r="C34" s="372" t="s">
        <v>540</v>
      </c>
      <c r="D34" s="154" t="s">
        <v>124</v>
      </c>
      <c r="E34" s="371" t="n">
        <v>2</v>
      </c>
      <c r="F34" s="362"/>
      <c r="G34" s="366"/>
      <c r="H34" s="367"/>
      <c r="I34" s="362"/>
      <c r="J34" s="368"/>
      <c r="K34" s="366"/>
      <c r="L34" s="366"/>
      <c r="M34" s="366"/>
      <c r="N34" s="366"/>
      <c r="O34" s="366"/>
      <c r="P34" s="366"/>
    </row>
    <row r="35" customFormat="false" ht="25.5" hidden="false" customHeight="false" outlineLevel="0" collapsed="false">
      <c r="A35" s="112" t="n">
        <f aca="false">A34+1</f>
        <v>16</v>
      </c>
      <c r="B35" s="112"/>
      <c r="C35" s="370" t="s">
        <v>541</v>
      </c>
      <c r="D35" s="154" t="s">
        <v>124</v>
      </c>
      <c r="E35" s="371" t="n">
        <v>3</v>
      </c>
      <c r="F35" s="362"/>
      <c r="G35" s="366"/>
      <c r="H35" s="367"/>
      <c r="I35" s="362"/>
      <c r="J35" s="368"/>
      <c r="K35" s="366"/>
      <c r="L35" s="366"/>
      <c r="M35" s="366"/>
      <c r="N35" s="366"/>
      <c r="O35" s="366"/>
      <c r="P35" s="366"/>
    </row>
    <row r="36" customFormat="false" ht="12.75" hidden="false" customHeight="false" outlineLevel="0" collapsed="false">
      <c r="A36" s="112" t="n">
        <f aca="false">A35+1</f>
        <v>17</v>
      </c>
      <c r="B36" s="112"/>
      <c r="C36" s="290" t="s">
        <v>542</v>
      </c>
      <c r="D36" s="142" t="s">
        <v>124</v>
      </c>
      <c r="E36" s="365" t="n">
        <v>2</v>
      </c>
      <c r="F36" s="314"/>
      <c r="G36" s="366"/>
      <c r="H36" s="367"/>
      <c r="I36" s="314"/>
      <c r="J36" s="368"/>
      <c r="K36" s="366"/>
      <c r="L36" s="366"/>
      <c r="M36" s="366"/>
      <c r="N36" s="366"/>
      <c r="O36" s="366"/>
      <c r="P36" s="366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</row>
    <row r="37" customFormat="false" ht="12.75" hidden="false" customHeight="false" outlineLevel="0" collapsed="false">
      <c r="A37" s="112" t="n">
        <f aca="false">A36+1</f>
        <v>18</v>
      </c>
      <c r="B37" s="112"/>
      <c r="C37" s="290" t="s">
        <v>543</v>
      </c>
      <c r="D37" s="142" t="s">
        <v>124</v>
      </c>
      <c r="E37" s="365" t="n">
        <v>32</v>
      </c>
      <c r="F37" s="314"/>
      <c r="G37" s="366"/>
      <c r="H37" s="367"/>
      <c r="I37" s="314"/>
      <c r="J37" s="368"/>
      <c r="K37" s="366"/>
      <c r="L37" s="366"/>
      <c r="M37" s="366"/>
      <c r="N37" s="366"/>
      <c r="O37" s="366"/>
      <c r="P37" s="366"/>
    </row>
    <row r="38" customFormat="false" ht="12.75" hidden="false" customHeight="false" outlineLevel="0" collapsed="false">
      <c r="A38" s="112" t="n">
        <f aca="false">A37+1</f>
        <v>19</v>
      </c>
      <c r="B38" s="112"/>
      <c r="C38" s="290" t="s">
        <v>544</v>
      </c>
      <c r="D38" s="142" t="s">
        <v>124</v>
      </c>
      <c r="E38" s="365" t="n">
        <v>8</v>
      </c>
      <c r="F38" s="314"/>
      <c r="G38" s="366"/>
      <c r="H38" s="367"/>
      <c r="I38" s="314"/>
      <c r="J38" s="368"/>
      <c r="K38" s="366"/>
      <c r="L38" s="366"/>
      <c r="M38" s="366"/>
      <c r="N38" s="366"/>
      <c r="O38" s="366"/>
      <c r="P38" s="366"/>
    </row>
    <row r="39" customFormat="false" ht="25.5" hidden="false" customHeight="false" outlineLevel="0" collapsed="false">
      <c r="A39" s="112" t="n">
        <f aca="false">A38+1</f>
        <v>20</v>
      </c>
      <c r="B39" s="112"/>
      <c r="C39" s="300" t="s">
        <v>545</v>
      </c>
      <c r="D39" s="142" t="s">
        <v>124</v>
      </c>
      <c r="E39" s="365" t="n">
        <v>7</v>
      </c>
      <c r="F39" s="314"/>
      <c r="G39" s="366"/>
      <c r="H39" s="367"/>
      <c r="I39" s="314"/>
      <c r="J39" s="368"/>
      <c r="K39" s="366"/>
      <c r="L39" s="366"/>
      <c r="M39" s="366"/>
      <c r="N39" s="366"/>
      <c r="O39" s="366"/>
      <c r="P39" s="366"/>
    </row>
    <row r="40" customFormat="false" ht="25.5" hidden="false" customHeight="false" outlineLevel="0" collapsed="false">
      <c r="A40" s="112" t="n">
        <f aca="false">A39+1</f>
        <v>21</v>
      </c>
      <c r="B40" s="112"/>
      <c r="C40" s="300" t="s">
        <v>546</v>
      </c>
      <c r="D40" s="142" t="s">
        <v>124</v>
      </c>
      <c r="E40" s="365" t="n">
        <v>54</v>
      </c>
      <c r="F40" s="314"/>
      <c r="G40" s="366"/>
      <c r="H40" s="367"/>
      <c r="I40" s="314"/>
      <c r="J40" s="368"/>
      <c r="K40" s="366"/>
      <c r="L40" s="366"/>
      <c r="M40" s="366"/>
      <c r="N40" s="366"/>
      <c r="O40" s="366"/>
      <c r="P40" s="366"/>
    </row>
    <row r="41" customFormat="false" ht="12.75" hidden="false" customHeight="false" outlineLevel="0" collapsed="false">
      <c r="A41" s="112" t="n">
        <f aca="false">A40+1</f>
        <v>22</v>
      </c>
      <c r="B41" s="112"/>
      <c r="C41" s="290" t="s">
        <v>547</v>
      </c>
      <c r="D41" s="142" t="s">
        <v>548</v>
      </c>
      <c r="E41" s="365" t="n">
        <v>15</v>
      </c>
      <c r="F41" s="314"/>
      <c r="G41" s="366"/>
      <c r="H41" s="367"/>
      <c r="I41" s="314"/>
      <c r="J41" s="368"/>
      <c r="K41" s="366"/>
      <c r="L41" s="366"/>
      <c r="M41" s="366"/>
      <c r="N41" s="366"/>
      <c r="O41" s="366"/>
      <c r="P41" s="366"/>
    </row>
    <row r="42" customFormat="false" ht="12.75" hidden="false" customHeight="false" outlineLevel="0" collapsed="false">
      <c r="A42" s="112" t="n">
        <f aca="false">A41+1</f>
        <v>23</v>
      </c>
      <c r="B42" s="112"/>
      <c r="C42" s="290" t="s">
        <v>549</v>
      </c>
      <c r="D42" s="142" t="s">
        <v>548</v>
      </c>
      <c r="E42" s="365" t="n">
        <v>10</v>
      </c>
      <c r="F42" s="314"/>
      <c r="G42" s="366"/>
      <c r="H42" s="367"/>
      <c r="I42" s="314"/>
      <c r="J42" s="368"/>
      <c r="K42" s="366"/>
      <c r="L42" s="366"/>
      <c r="M42" s="366"/>
      <c r="N42" s="366"/>
      <c r="O42" s="366"/>
      <c r="P42" s="366"/>
    </row>
    <row r="43" customFormat="false" ht="12.75" hidden="false" customHeight="false" outlineLevel="0" collapsed="false">
      <c r="A43" s="112" t="n">
        <f aca="false">A42+1</f>
        <v>24</v>
      </c>
      <c r="B43" s="112"/>
      <c r="C43" s="290" t="s">
        <v>550</v>
      </c>
      <c r="D43" s="142" t="s">
        <v>548</v>
      </c>
      <c r="E43" s="365" t="n">
        <v>250</v>
      </c>
      <c r="F43" s="314"/>
      <c r="G43" s="366"/>
      <c r="H43" s="367"/>
      <c r="I43" s="314"/>
      <c r="J43" s="368"/>
      <c r="K43" s="366"/>
      <c r="L43" s="366"/>
      <c r="M43" s="366"/>
      <c r="N43" s="366"/>
      <c r="O43" s="366"/>
      <c r="P43" s="366"/>
    </row>
    <row r="44" customFormat="false" ht="12.75" hidden="false" customHeight="false" outlineLevel="0" collapsed="false">
      <c r="A44" s="112" t="n">
        <f aca="false">A43+1</f>
        <v>25</v>
      </c>
      <c r="B44" s="112"/>
      <c r="C44" s="290" t="s">
        <v>551</v>
      </c>
      <c r="D44" s="142" t="s">
        <v>548</v>
      </c>
      <c r="E44" s="365" t="n">
        <v>350</v>
      </c>
      <c r="F44" s="314"/>
      <c r="G44" s="366"/>
      <c r="H44" s="367"/>
      <c r="I44" s="314"/>
      <c r="J44" s="368"/>
      <c r="K44" s="366"/>
      <c r="L44" s="366"/>
      <c r="M44" s="366"/>
      <c r="N44" s="366"/>
      <c r="O44" s="366"/>
      <c r="P44" s="366"/>
    </row>
    <row r="45" customFormat="false" ht="12.75" hidden="false" customHeight="false" outlineLevel="0" collapsed="false">
      <c r="A45" s="112" t="n">
        <f aca="false">A44+1</f>
        <v>26</v>
      </c>
      <c r="B45" s="112"/>
      <c r="C45" s="290" t="s">
        <v>552</v>
      </c>
      <c r="D45" s="142" t="s">
        <v>548</v>
      </c>
      <c r="E45" s="365" t="n">
        <v>20</v>
      </c>
      <c r="F45" s="314"/>
      <c r="G45" s="366"/>
      <c r="H45" s="367"/>
      <c r="I45" s="314"/>
      <c r="J45" s="368"/>
      <c r="K45" s="366"/>
      <c r="L45" s="366"/>
      <c r="M45" s="366"/>
      <c r="N45" s="366"/>
      <c r="O45" s="366"/>
      <c r="P45" s="366"/>
    </row>
    <row r="46" customFormat="false" ht="12.75" hidden="false" customHeight="false" outlineLevel="0" collapsed="false">
      <c r="A46" s="112" t="n">
        <f aca="false">A45+1</f>
        <v>27</v>
      </c>
      <c r="B46" s="112"/>
      <c r="C46" s="290" t="s">
        <v>553</v>
      </c>
      <c r="D46" s="142" t="s">
        <v>548</v>
      </c>
      <c r="E46" s="365" t="n">
        <v>5</v>
      </c>
      <c r="F46" s="314"/>
      <c r="G46" s="366"/>
      <c r="H46" s="367"/>
      <c r="I46" s="314"/>
      <c r="J46" s="368"/>
      <c r="K46" s="366"/>
      <c r="L46" s="366"/>
      <c r="M46" s="366"/>
      <c r="N46" s="366"/>
      <c r="O46" s="366"/>
      <c r="P46" s="366"/>
    </row>
    <row r="47" customFormat="false" ht="12.75" hidden="false" customHeight="false" outlineLevel="0" collapsed="false">
      <c r="A47" s="112" t="n">
        <f aca="false">A46+1</f>
        <v>28</v>
      </c>
      <c r="B47" s="112"/>
      <c r="C47" s="290" t="s">
        <v>554</v>
      </c>
      <c r="D47" s="142" t="s">
        <v>548</v>
      </c>
      <c r="E47" s="365" t="n">
        <v>20</v>
      </c>
      <c r="F47" s="314"/>
      <c r="G47" s="366"/>
      <c r="H47" s="367"/>
      <c r="I47" s="314"/>
      <c r="J47" s="368"/>
      <c r="K47" s="366"/>
      <c r="L47" s="366"/>
      <c r="M47" s="366"/>
      <c r="N47" s="366"/>
      <c r="O47" s="366"/>
      <c r="P47" s="366"/>
    </row>
    <row r="48" customFormat="false" ht="12.75" hidden="false" customHeight="false" outlineLevel="0" collapsed="false">
      <c r="A48" s="112" t="n">
        <f aca="false">A47+1</f>
        <v>29</v>
      </c>
      <c r="B48" s="112"/>
      <c r="C48" s="290" t="s">
        <v>555</v>
      </c>
      <c r="D48" s="142" t="s">
        <v>548</v>
      </c>
      <c r="E48" s="365" t="n">
        <v>20</v>
      </c>
      <c r="F48" s="314"/>
      <c r="G48" s="366"/>
      <c r="H48" s="367"/>
      <c r="I48" s="314"/>
      <c r="J48" s="368"/>
      <c r="K48" s="366"/>
      <c r="L48" s="366"/>
      <c r="M48" s="366"/>
      <c r="N48" s="366"/>
      <c r="O48" s="366"/>
      <c r="P48" s="366"/>
    </row>
    <row r="49" customFormat="false" ht="12.75" hidden="false" customHeight="false" outlineLevel="0" collapsed="false">
      <c r="A49" s="112" t="n">
        <f aca="false">A48+1</f>
        <v>30</v>
      </c>
      <c r="B49" s="277"/>
      <c r="C49" s="290" t="s">
        <v>556</v>
      </c>
      <c r="D49" s="142" t="s">
        <v>124</v>
      </c>
      <c r="E49" s="365" t="n">
        <v>50</v>
      </c>
      <c r="F49" s="314"/>
      <c r="G49" s="366"/>
      <c r="H49" s="367"/>
      <c r="I49" s="314"/>
      <c r="J49" s="368"/>
      <c r="K49" s="366"/>
      <c r="L49" s="366"/>
      <c r="M49" s="366"/>
      <c r="N49" s="366"/>
      <c r="O49" s="366"/>
      <c r="P49" s="366"/>
    </row>
    <row r="50" customFormat="false" ht="12.75" hidden="false" customHeight="false" outlineLevel="0" collapsed="false">
      <c r="A50" s="112" t="n">
        <v>31</v>
      </c>
      <c r="B50" s="277"/>
      <c r="C50" s="373" t="s">
        <v>144</v>
      </c>
      <c r="D50" s="374" t="s">
        <v>211</v>
      </c>
      <c r="E50" s="375" t="s">
        <v>557</v>
      </c>
      <c r="F50" s="366"/>
      <c r="G50" s="366"/>
      <c r="H50" s="367"/>
      <c r="I50" s="366"/>
      <c r="J50" s="368"/>
      <c r="K50" s="366"/>
      <c r="L50" s="366"/>
      <c r="M50" s="366"/>
      <c r="N50" s="366"/>
      <c r="O50" s="366"/>
      <c r="P50" s="366"/>
    </row>
    <row r="51" customFormat="false" ht="12.75" hidden="false" customHeight="false" outlineLevel="0" collapsed="false">
      <c r="A51" s="112" t="n">
        <v>32</v>
      </c>
      <c r="B51" s="277"/>
      <c r="C51" s="376" t="s">
        <v>558</v>
      </c>
      <c r="D51" s="374" t="s">
        <v>559</v>
      </c>
      <c r="E51" s="375" t="s">
        <v>560</v>
      </c>
      <c r="F51" s="366"/>
      <c r="G51" s="366"/>
      <c r="H51" s="367"/>
      <c r="I51" s="366"/>
      <c r="J51" s="366"/>
      <c r="K51" s="366"/>
      <c r="L51" s="366"/>
      <c r="M51" s="366"/>
      <c r="N51" s="366"/>
      <c r="O51" s="366"/>
      <c r="P51" s="366"/>
    </row>
    <row r="52" customFormat="false" ht="15" hidden="false" customHeight="false" outlineLevel="0" collapsed="false">
      <c r="A52" s="112"/>
      <c r="B52" s="332"/>
      <c r="C52" s="377"/>
      <c r="D52" s="378"/>
      <c r="E52" s="379"/>
      <c r="F52" s="380"/>
      <c r="G52" s="380"/>
      <c r="H52" s="381"/>
      <c r="I52" s="380"/>
      <c r="J52" s="380"/>
      <c r="K52" s="380"/>
      <c r="L52" s="380"/>
      <c r="M52" s="380"/>
      <c r="N52" s="380"/>
      <c r="O52" s="380"/>
      <c r="P52" s="380"/>
    </row>
    <row r="53" customFormat="false" ht="12.75" hidden="false" customHeight="false" outlineLevel="0" collapsed="false">
      <c r="A53" s="277"/>
      <c r="B53" s="277"/>
      <c r="C53" s="302" t="s">
        <v>360</v>
      </c>
      <c r="D53" s="277"/>
      <c r="E53" s="277"/>
      <c r="F53" s="277"/>
      <c r="G53" s="277"/>
      <c r="H53" s="277"/>
      <c r="I53" s="277"/>
      <c r="J53" s="277"/>
      <c r="K53" s="277"/>
      <c r="L53" s="303"/>
      <c r="M53" s="303"/>
      <c r="N53" s="303"/>
      <c r="O53" s="303"/>
      <c r="P53" s="303"/>
    </row>
    <row r="54" customFormat="false" ht="12.75" hidden="false" customHeight="false" outlineLevel="0" collapsed="false">
      <c r="A54" s="277"/>
      <c r="B54" s="277"/>
      <c r="C54" s="316" t="s">
        <v>361</v>
      </c>
      <c r="D54" s="277"/>
      <c r="E54" s="277"/>
      <c r="F54" s="277"/>
      <c r="G54" s="277"/>
      <c r="H54" s="277"/>
      <c r="I54" s="277"/>
      <c r="J54" s="277"/>
      <c r="K54" s="277"/>
      <c r="L54" s="303"/>
      <c r="M54" s="303"/>
      <c r="N54" s="303"/>
      <c r="O54" s="303"/>
      <c r="P54" s="303"/>
    </row>
    <row r="55" customFormat="false" ht="12.75" hidden="false" customHeight="false" outlineLevel="0" collapsed="false">
      <c r="A55" s="277"/>
      <c r="B55" s="277"/>
      <c r="C55" s="317" t="s">
        <v>362</v>
      </c>
      <c r="D55" s="277"/>
      <c r="E55" s="277"/>
      <c r="F55" s="277"/>
      <c r="G55" s="277"/>
      <c r="H55" s="277"/>
      <c r="I55" s="277"/>
      <c r="J55" s="277"/>
      <c r="K55" s="277"/>
      <c r="L55" s="303"/>
      <c r="M55" s="303"/>
      <c r="N55" s="303"/>
      <c r="O55" s="303"/>
      <c r="P55" s="306"/>
    </row>
    <row r="56" customFormat="false" ht="12.75" hidden="false" customHeight="false" outlineLevel="0" collapsed="false">
      <c r="A56" s="29"/>
      <c r="B56" s="29"/>
      <c r="D56" s="29"/>
      <c r="E56" s="29"/>
      <c r="F56" s="268"/>
      <c r="G56" s="29"/>
      <c r="H56" s="29"/>
      <c r="I56" s="29"/>
      <c r="J56" s="29"/>
      <c r="K56" s="29"/>
      <c r="L56" s="29"/>
      <c r="M56" s="29"/>
      <c r="N56" s="29"/>
      <c r="O56" s="29"/>
      <c r="P56" s="29"/>
    </row>
    <row r="57" customFormat="false" ht="12.75" hidden="false" customHeight="false" outlineLevel="0" collapsed="false">
      <c r="A57" s="29"/>
      <c r="B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</row>
    <row r="58" customFormat="false" ht="12.75" hidden="false" customHeight="false" outlineLevel="0" collapsed="false">
      <c r="A58" s="309"/>
      <c r="B58" s="309"/>
      <c r="C58" s="312"/>
      <c r="D58" s="309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</row>
    <row r="59" customFormat="false" ht="12.75" hidden="false" customHeight="false" outlineLevel="0" collapsed="false">
      <c r="A59" s="312"/>
      <c r="B59" s="309"/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</row>
  </sheetData>
  <mergeCells count="22">
    <mergeCell ref="A1:L1"/>
    <mergeCell ref="D5:P5"/>
    <mergeCell ref="D6:P6"/>
    <mergeCell ref="D7:L7"/>
    <mergeCell ref="A9:A17"/>
    <mergeCell ref="B9:B17"/>
    <mergeCell ref="C9:C17"/>
    <mergeCell ref="D9:D17"/>
    <mergeCell ref="E9:E17"/>
    <mergeCell ref="F9:K9"/>
    <mergeCell ref="L9:P9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5:00:22Z</dcterms:created>
  <dc:creator>Jānis Barinskis</dc:creator>
  <dc:description/>
  <dc:language>en-US</dc:language>
  <cp:lastModifiedBy>Evita</cp:lastModifiedBy>
  <cp:lastPrinted>2017-03-21T14:34:22Z</cp:lastPrinted>
  <dcterms:modified xsi:type="dcterms:W3CDTF">2017-04-28T06:02:19Z</dcterms:modified>
  <cp:revision>0</cp:revision>
  <dc:subject/>
  <dc:title/>
</cp:coreProperties>
</file>